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38:02</t>
  </si>
  <si>
    <t xml:space="preserve">Obchodný partner</t>
  </si>
  <si>
    <t xml:space="preserve">5100000420</t>
  </si>
  <si>
    <t xml:space="preserve">EIC:</t>
  </si>
  <si>
    <t xml:space="preserve">24ZZS52042880009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Náhradná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8.70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8.766</c:v>
                </c:pt>
                <c:pt idx="1">
                  <c:v>8.795</c:v>
                </c:pt>
                <c:pt idx="2">
                  <c:v>8.85</c:v>
                </c:pt>
                <c:pt idx="3">
                  <c:v>8.879</c:v>
                </c:pt>
                <c:pt idx="4">
                  <c:v>8.851</c:v>
                </c:pt>
                <c:pt idx="5">
                  <c:v>8.841</c:v>
                </c:pt>
                <c:pt idx="6">
                  <c:v>2.426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3.274</c:v>
                </c:pt>
                <c:pt idx="16">
                  <c:v>8.455</c:v>
                </c:pt>
                <c:pt idx="17">
                  <c:v>8.345</c:v>
                </c:pt>
                <c:pt idx="18">
                  <c:v>8.473</c:v>
                </c:pt>
                <c:pt idx="19">
                  <c:v>8.546</c:v>
                </c:pt>
                <c:pt idx="20">
                  <c:v>8.589</c:v>
                </c:pt>
                <c:pt idx="21">
                  <c:v>8.692</c:v>
                </c:pt>
                <c:pt idx="22">
                  <c:v>8.77</c:v>
                </c:pt>
                <c:pt idx="23">
                  <c:v>8.763</c:v>
                </c:pt>
                <c:pt idx="24">
                  <c:v>8.797</c:v>
                </c:pt>
                <c:pt idx="25">
                  <c:v>8.78</c:v>
                </c:pt>
                <c:pt idx="26">
                  <c:v>8.834</c:v>
                </c:pt>
                <c:pt idx="27">
                  <c:v>8.727</c:v>
                </c:pt>
                <c:pt idx="28">
                  <c:v>8.691</c:v>
                </c:pt>
                <c:pt idx="29">
                  <c:v>8.718</c:v>
                </c:pt>
                <c:pt idx="30">
                  <c:v>2.995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3.933</c:v>
                </c:pt>
                <c:pt idx="40">
                  <c:v>8.284</c:v>
                </c:pt>
                <c:pt idx="41">
                  <c:v>8.368</c:v>
                </c:pt>
                <c:pt idx="42">
                  <c:v>8.42</c:v>
                </c:pt>
                <c:pt idx="43">
                  <c:v>8.294</c:v>
                </c:pt>
                <c:pt idx="44">
                  <c:v>8.44</c:v>
                </c:pt>
                <c:pt idx="45">
                  <c:v>8.564</c:v>
                </c:pt>
                <c:pt idx="46">
                  <c:v>8.713</c:v>
                </c:pt>
                <c:pt idx="47">
                  <c:v>8.782</c:v>
                </c:pt>
                <c:pt idx="48">
                  <c:v>8.809</c:v>
                </c:pt>
                <c:pt idx="49">
                  <c:v>8.817</c:v>
                </c:pt>
                <c:pt idx="50">
                  <c:v>8.823</c:v>
                </c:pt>
                <c:pt idx="51">
                  <c:v>8.771</c:v>
                </c:pt>
                <c:pt idx="52">
                  <c:v>8.696</c:v>
                </c:pt>
                <c:pt idx="53">
                  <c:v>8.601</c:v>
                </c:pt>
                <c:pt idx="54">
                  <c:v>2.218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3.718</c:v>
                </c:pt>
                <c:pt idx="64">
                  <c:v>8.304</c:v>
                </c:pt>
                <c:pt idx="65">
                  <c:v>8.373</c:v>
                </c:pt>
                <c:pt idx="66">
                  <c:v>8.419</c:v>
                </c:pt>
                <c:pt idx="67">
                  <c:v>8.484</c:v>
                </c:pt>
                <c:pt idx="68">
                  <c:v>8.551</c:v>
                </c:pt>
                <c:pt idx="69">
                  <c:v>8.648</c:v>
                </c:pt>
                <c:pt idx="70">
                  <c:v>8.7</c:v>
                </c:pt>
                <c:pt idx="71">
                  <c:v>8.732</c:v>
                </c:pt>
                <c:pt idx="72">
                  <c:v>8.819</c:v>
                </c:pt>
                <c:pt idx="73">
                  <c:v>8.869</c:v>
                </c:pt>
                <c:pt idx="74">
                  <c:v>8.887</c:v>
                </c:pt>
                <c:pt idx="75">
                  <c:v>8.801</c:v>
                </c:pt>
                <c:pt idx="76">
                  <c:v>8.675</c:v>
                </c:pt>
                <c:pt idx="77">
                  <c:v>8.589</c:v>
                </c:pt>
                <c:pt idx="78">
                  <c:v>2.114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3.262</c:v>
                </c:pt>
                <c:pt idx="88">
                  <c:v>8.638</c:v>
                </c:pt>
                <c:pt idx="89">
                  <c:v>8.614</c:v>
                </c:pt>
                <c:pt idx="90">
                  <c:v>8.604</c:v>
                </c:pt>
                <c:pt idx="91">
                  <c:v>8.454</c:v>
                </c:pt>
                <c:pt idx="92">
                  <c:v>8.361</c:v>
                </c:pt>
                <c:pt idx="93">
                  <c:v>8.547</c:v>
                </c:pt>
                <c:pt idx="94">
                  <c:v>8.662</c:v>
                </c:pt>
                <c:pt idx="95">
                  <c:v>8.76</c:v>
                </c:pt>
                <c:pt idx="96">
                  <c:v>8.799</c:v>
                </c:pt>
                <c:pt idx="97">
                  <c:v>8.825</c:v>
                </c:pt>
                <c:pt idx="98">
                  <c:v>8.792</c:v>
                </c:pt>
                <c:pt idx="99">
                  <c:v>8.798</c:v>
                </c:pt>
                <c:pt idx="100">
                  <c:v>8.664</c:v>
                </c:pt>
                <c:pt idx="101">
                  <c:v>8.63</c:v>
                </c:pt>
                <c:pt idx="102">
                  <c:v>2.598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2.481</c:v>
                </c:pt>
                <c:pt idx="112">
                  <c:v>8.366</c:v>
                </c:pt>
                <c:pt idx="113">
                  <c:v>8.361</c:v>
                </c:pt>
                <c:pt idx="114">
                  <c:v>8.301</c:v>
                </c:pt>
                <c:pt idx="115">
                  <c:v>8.48</c:v>
                </c:pt>
                <c:pt idx="116">
                  <c:v>8.564</c:v>
                </c:pt>
                <c:pt idx="117">
                  <c:v>8.549</c:v>
                </c:pt>
                <c:pt idx="118">
                  <c:v>8.604</c:v>
                </c:pt>
                <c:pt idx="119">
                  <c:v>8.704</c:v>
                </c:pt>
                <c:pt idx="120">
                  <c:v>8.816</c:v>
                </c:pt>
                <c:pt idx="121">
                  <c:v>8.838</c:v>
                </c:pt>
                <c:pt idx="122">
                  <c:v>8.87</c:v>
                </c:pt>
                <c:pt idx="123">
                  <c:v>8.831</c:v>
                </c:pt>
                <c:pt idx="124">
                  <c:v>8.77</c:v>
                </c:pt>
                <c:pt idx="125">
                  <c:v>8.72</c:v>
                </c:pt>
                <c:pt idx="126">
                  <c:v>1.803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2.191</c:v>
                </c:pt>
                <c:pt idx="136">
                  <c:v>8.284</c:v>
                </c:pt>
                <c:pt idx="137">
                  <c:v>8.312</c:v>
                </c:pt>
                <c:pt idx="138">
                  <c:v>8.257</c:v>
                </c:pt>
                <c:pt idx="139">
                  <c:v>8.351</c:v>
                </c:pt>
                <c:pt idx="140">
                  <c:v>8.472</c:v>
                </c:pt>
                <c:pt idx="141">
                  <c:v>8.602</c:v>
                </c:pt>
                <c:pt idx="142">
                  <c:v>8.718</c:v>
                </c:pt>
                <c:pt idx="143">
                  <c:v>8.689</c:v>
                </c:pt>
                <c:pt idx="144">
                  <c:v>8.813</c:v>
                </c:pt>
                <c:pt idx="145">
                  <c:v>8.828</c:v>
                </c:pt>
                <c:pt idx="146">
                  <c:v>8.814</c:v>
                </c:pt>
                <c:pt idx="147">
                  <c:v>8.819</c:v>
                </c:pt>
                <c:pt idx="148">
                  <c:v>8.798</c:v>
                </c:pt>
                <c:pt idx="149">
                  <c:v>8.672</c:v>
                </c:pt>
                <c:pt idx="150">
                  <c:v>2.181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2.355</c:v>
                </c:pt>
                <c:pt idx="160">
                  <c:v>8.63</c:v>
                </c:pt>
                <c:pt idx="161">
                  <c:v>8.641</c:v>
                </c:pt>
                <c:pt idx="162">
                  <c:v>8.649</c:v>
                </c:pt>
                <c:pt idx="163">
                  <c:v>8.515</c:v>
                </c:pt>
                <c:pt idx="164">
                  <c:v>8.401</c:v>
                </c:pt>
                <c:pt idx="165">
                  <c:v>8.577</c:v>
                </c:pt>
                <c:pt idx="166">
                  <c:v>8.693</c:v>
                </c:pt>
                <c:pt idx="167">
                  <c:v>8.719</c:v>
                </c:pt>
                <c:pt idx="168">
                  <c:v>8.764</c:v>
                </c:pt>
                <c:pt idx="169">
                  <c:v>8.791</c:v>
                </c:pt>
                <c:pt idx="170">
                  <c:v>8.802</c:v>
                </c:pt>
                <c:pt idx="171">
                  <c:v>8.848</c:v>
                </c:pt>
                <c:pt idx="172">
                  <c:v>8.757</c:v>
                </c:pt>
                <c:pt idx="173">
                  <c:v>8.66</c:v>
                </c:pt>
                <c:pt idx="174">
                  <c:v>2.939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2.241</c:v>
                </c:pt>
                <c:pt idx="184">
                  <c:v>8.512</c:v>
                </c:pt>
                <c:pt idx="185">
                  <c:v>8.558</c:v>
                </c:pt>
                <c:pt idx="186">
                  <c:v>8.54</c:v>
                </c:pt>
                <c:pt idx="187">
                  <c:v>8.431</c:v>
                </c:pt>
                <c:pt idx="188">
                  <c:v>8.444</c:v>
                </c:pt>
                <c:pt idx="189">
                  <c:v>8.585</c:v>
                </c:pt>
                <c:pt idx="190">
                  <c:v>8.684</c:v>
                </c:pt>
                <c:pt idx="191">
                  <c:v>8.729</c:v>
                </c:pt>
                <c:pt idx="192">
                  <c:v>8.847</c:v>
                </c:pt>
                <c:pt idx="193">
                  <c:v>8.866</c:v>
                </c:pt>
                <c:pt idx="194">
                  <c:v>8.815</c:v>
                </c:pt>
                <c:pt idx="195">
                  <c:v>8.838</c:v>
                </c:pt>
                <c:pt idx="196">
                  <c:v>8.534</c:v>
                </c:pt>
                <c:pt idx="197">
                  <c:v>8.492</c:v>
                </c:pt>
                <c:pt idx="198">
                  <c:v>2.829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3.425</c:v>
                </c:pt>
                <c:pt idx="208">
                  <c:v>8.481</c:v>
                </c:pt>
                <c:pt idx="209">
                  <c:v>8.523</c:v>
                </c:pt>
                <c:pt idx="210">
                  <c:v>8.62</c:v>
                </c:pt>
                <c:pt idx="211">
                  <c:v>8.571</c:v>
                </c:pt>
                <c:pt idx="212">
                  <c:v>8.353</c:v>
                </c:pt>
                <c:pt idx="213">
                  <c:v>8.525</c:v>
                </c:pt>
                <c:pt idx="214">
                  <c:v>8.594</c:v>
                </c:pt>
                <c:pt idx="215">
                  <c:v>8.684</c:v>
                </c:pt>
                <c:pt idx="216">
                  <c:v>8.511</c:v>
                </c:pt>
                <c:pt idx="217">
                  <c:v>8.53</c:v>
                </c:pt>
                <c:pt idx="218">
                  <c:v>8.592</c:v>
                </c:pt>
                <c:pt idx="219">
                  <c:v>8.494</c:v>
                </c:pt>
                <c:pt idx="220">
                  <c:v>8.425</c:v>
                </c:pt>
                <c:pt idx="221">
                  <c:v>8.1</c:v>
                </c:pt>
                <c:pt idx="222">
                  <c:v>2.689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1.529</c:v>
                </c:pt>
                <c:pt idx="232">
                  <c:v>8.403</c:v>
                </c:pt>
                <c:pt idx="233">
                  <c:v>8.491</c:v>
                </c:pt>
                <c:pt idx="234">
                  <c:v>8.487</c:v>
                </c:pt>
                <c:pt idx="235">
                  <c:v>8.412</c:v>
                </c:pt>
                <c:pt idx="236">
                  <c:v>8.417</c:v>
                </c:pt>
                <c:pt idx="237">
                  <c:v>8.462</c:v>
                </c:pt>
                <c:pt idx="238">
                  <c:v>8.557</c:v>
                </c:pt>
                <c:pt idx="239">
                  <c:v>8.666</c:v>
                </c:pt>
                <c:pt idx="240">
                  <c:v>8.703</c:v>
                </c:pt>
                <c:pt idx="241">
                  <c:v>8.699</c:v>
                </c:pt>
                <c:pt idx="242">
                  <c:v>8.737</c:v>
                </c:pt>
                <c:pt idx="243">
                  <c:v>8.65</c:v>
                </c:pt>
                <c:pt idx="244">
                  <c:v>8.477</c:v>
                </c:pt>
                <c:pt idx="245">
                  <c:v>8.472</c:v>
                </c:pt>
                <c:pt idx="246">
                  <c:v>1.891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1.988</c:v>
                </c:pt>
                <c:pt idx="256">
                  <c:v>8.338</c:v>
                </c:pt>
                <c:pt idx="257">
                  <c:v>8.404</c:v>
                </c:pt>
                <c:pt idx="258">
                  <c:v>8.384</c:v>
                </c:pt>
                <c:pt idx="259">
                  <c:v>8.544</c:v>
                </c:pt>
                <c:pt idx="260">
                  <c:v>8.389</c:v>
                </c:pt>
                <c:pt idx="261">
                  <c:v>8.424</c:v>
                </c:pt>
                <c:pt idx="262">
                  <c:v>8.57</c:v>
                </c:pt>
                <c:pt idx="263">
                  <c:v>8.595</c:v>
                </c:pt>
                <c:pt idx="264">
                  <c:v>8.659</c:v>
                </c:pt>
                <c:pt idx="265">
                  <c:v>8.667</c:v>
                </c:pt>
                <c:pt idx="266">
                  <c:v>8.709</c:v>
                </c:pt>
                <c:pt idx="267">
                  <c:v>8.615</c:v>
                </c:pt>
                <c:pt idx="268">
                  <c:v>8.465</c:v>
                </c:pt>
                <c:pt idx="269">
                  <c:v>8.558</c:v>
                </c:pt>
                <c:pt idx="270">
                  <c:v>2.022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2.092</c:v>
                </c:pt>
                <c:pt idx="280">
                  <c:v>8.452</c:v>
                </c:pt>
                <c:pt idx="281">
                  <c:v>8.552</c:v>
                </c:pt>
                <c:pt idx="282">
                  <c:v>8.605</c:v>
                </c:pt>
                <c:pt idx="283">
                  <c:v>8.61</c:v>
                </c:pt>
                <c:pt idx="284">
                  <c:v>8.322</c:v>
                </c:pt>
                <c:pt idx="285">
                  <c:v>8.406</c:v>
                </c:pt>
                <c:pt idx="286">
                  <c:v>8.572</c:v>
                </c:pt>
                <c:pt idx="287">
                  <c:v>8.661</c:v>
                </c:pt>
                <c:pt idx="288">
                  <c:v>8.675</c:v>
                </c:pt>
                <c:pt idx="289">
                  <c:v>8.68</c:v>
                </c:pt>
                <c:pt idx="290">
                  <c:v>8.651</c:v>
                </c:pt>
                <c:pt idx="291">
                  <c:v>8.665</c:v>
                </c:pt>
                <c:pt idx="292">
                  <c:v>8.503</c:v>
                </c:pt>
                <c:pt idx="293">
                  <c:v>8.54</c:v>
                </c:pt>
                <c:pt idx="294">
                  <c:v>1.956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2.18</c:v>
                </c:pt>
                <c:pt idx="304">
                  <c:v>8.488</c:v>
                </c:pt>
                <c:pt idx="305">
                  <c:v>8.252</c:v>
                </c:pt>
                <c:pt idx="306">
                  <c:v>8.273</c:v>
                </c:pt>
                <c:pt idx="307">
                  <c:v>8.319</c:v>
                </c:pt>
                <c:pt idx="308">
                  <c:v>8.347</c:v>
                </c:pt>
                <c:pt idx="309">
                  <c:v>8.424</c:v>
                </c:pt>
                <c:pt idx="310">
                  <c:v>8.51</c:v>
                </c:pt>
                <c:pt idx="311">
                  <c:v>8.657</c:v>
                </c:pt>
                <c:pt idx="312">
                  <c:v>8.665</c:v>
                </c:pt>
                <c:pt idx="313">
                  <c:v>8.666</c:v>
                </c:pt>
                <c:pt idx="314">
                  <c:v>8.74</c:v>
                </c:pt>
                <c:pt idx="315">
                  <c:v>8.738</c:v>
                </c:pt>
                <c:pt idx="316">
                  <c:v>8.668</c:v>
                </c:pt>
                <c:pt idx="317">
                  <c:v>8.64</c:v>
                </c:pt>
                <c:pt idx="318">
                  <c:v>1.839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1.27</c:v>
                </c:pt>
                <c:pt idx="328">
                  <c:v>8.019</c:v>
                </c:pt>
                <c:pt idx="329">
                  <c:v>8.143</c:v>
                </c:pt>
                <c:pt idx="330">
                  <c:v>8.127</c:v>
                </c:pt>
                <c:pt idx="331">
                  <c:v>8.28</c:v>
                </c:pt>
                <c:pt idx="332">
                  <c:v>8.316</c:v>
                </c:pt>
                <c:pt idx="333">
                  <c:v>8.455</c:v>
                </c:pt>
                <c:pt idx="334">
                  <c:v>8.611</c:v>
                </c:pt>
                <c:pt idx="335">
                  <c:v>8.603</c:v>
                </c:pt>
                <c:pt idx="336">
                  <c:v>8.713</c:v>
                </c:pt>
                <c:pt idx="337">
                  <c:v>8.798</c:v>
                </c:pt>
                <c:pt idx="338">
                  <c:v>8.784</c:v>
                </c:pt>
                <c:pt idx="339">
                  <c:v>8.781</c:v>
                </c:pt>
                <c:pt idx="340">
                  <c:v>8.701</c:v>
                </c:pt>
                <c:pt idx="341">
                  <c:v>8.64</c:v>
                </c:pt>
                <c:pt idx="342">
                  <c:v>1.679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2.868</c:v>
                </c:pt>
                <c:pt idx="352">
                  <c:v>8.23</c:v>
                </c:pt>
                <c:pt idx="353">
                  <c:v>8.265</c:v>
                </c:pt>
                <c:pt idx="354">
                  <c:v>8.261</c:v>
                </c:pt>
                <c:pt idx="355">
                  <c:v>8.352</c:v>
                </c:pt>
                <c:pt idx="356">
                  <c:v>8.377</c:v>
                </c:pt>
                <c:pt idx="357">
                  <c:v>8.557</c:v>
                </c:pt>
                <c:pt idx="358">
                  <c:v>8.747</c:v>
                </c:pt>
                <c:pt idx="359">
                  <c:v>8.722</c:v>
                </c:pt>
                <c:pt idx="360">
                  <c:v>8.792</c:v>
                </c:pt>
                <c:pt idx="361">
                  <c:v>8.777</c:v>
                </c:pt>
                <c:pt idx="362">
                  <c:v>8.783</c:v>
                </c:pt>
                <c:pt idx="363">
                  <c:v>8.71</c:v>
                </c:pt>
                <c:pt idx="364">
                  <c:v>8.5</c:v>
                </c:pt>
                <c:pt idx="365">
                  <c:v>8.398</c:v>
                </c:pt>
                <c:pt idx="366">
                  <c:v>2.885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3.006</c:v>
                </c:pt>
                <c:pt idx="376">
                  <c:v>8.577</c:v>
                </c:pt>
                <c:pt idx="377">
                  <c:v>8.553</c:v>
                </c:pt>
                <c:pt idx="378">
                  <c:v>8.434</c:v>
                </c:pt>
                <c:pt idx="379">
                  <c:v>8.359</c:v>
                </c:pt>
                <c:pt idx="380">
                  <c:v>8.478</c:v>
                </c:pt>
                <c:pt idx="381">
                  <c:v>8.556</c:v>
                </c:pt>
                <c:pt idx="382">
                  <c:v>8.724</c:v>
                </c:pt>
                <c:pt idx="383">
                  <c:v>8.766</c:v>
                </c:pt>
                <c:pt idx="384">
                  <c:v>8.836</c:v>
                </c:pt>
                <c:pt idx="385">
                  <c:v>8.845</c:v>
                </c:pt>
                <c:pt idx="386">
                  <c:v>8.846</c:v>
                </c:pt>
                <c:pt idx="387">
                  <c:v>8.805</c:v>
                </c:pt>
                <c:pt idx="388">
                  <c:v>8.679</c:v>
                </c:pt>
                <c:pt idx="389">
                  <c:v>8.401</c:v>
                </c:pt>
                <c:pt idx="390">
                  <c:v>1.654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1.466</c:v>
                </c:pt>
                <c:pt idx="400">
                  <c:v>8.521</c:v>
                </c:pt>
                <c:pt idx="401">
                  <c:v>8.51</c:v>
                </c:pt>
                <c:pt idx="402">
                  <c:v>8.475</c:v>
                </c:pt>
                <c:pt idx="403">
                  <c:v>8.34</c:v>
                </c:pt>
                <c:pt idx="404">
                  <c:v>8.452</c:v>
                </c:pt>
                <c:pt idx="405">
                  <c:v>8.555</c:v>
                </c:pt>
                <c:pt idx="406">
                  <c:v>8.638</c:v>
                </c:pt>
                <c:pt idx="407">
                  <c:v>8.741</c:v>
                </c:pt>
                <c:pt idx="408">
                  <c:v>8.798</c:v>
                </c:pt>
                <c:pt idx="409">
                  <c:v>8.833</c:v>
                </c:pt>
                <c:pt idx="410">
                  <c:v>8.826</c:v>
                </c:pt>
                <c:pt idx="411">
                  <c:v>8.728</c:v>
                </c:pt>
                <c:pt idx="412">
                  <c:v>8.632</c:v>
                </c:pt>
                <c:pt idx="413">
                  <c:v>8.524</c:v>
                </c:pt>
                <c:pt idx="414">
                  <c:v>2.228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1.023</c:v>
                </c:pt>
                <c:pt idx="424">
                  <c:v>8.294</c:v>
                </c:pt>
                <c:pt idx="425">
                  <c:v>8.5</c:v>
                </c:pt>
                <c:pt idx="426">
                  <c:v>8.616</c:v>
                </c:pt>
                <c:pt idx="427">
                  <c:v>8.593</c:v>
                </c:pt>
                <c:pt idx="428">
                  <c:v>8.385</c:v>
                </c:pt>
                <c:pt idx="429">
                  <c:v>8.59</c:v>
                </c:pt>
                <c:pt idx="430">
                  <c:v>8.685</c:v>
                </c:pt>
                <c:pt idx="431">
                  <c:v>8.792</c:v>
                </c:pt>
                <c:pt idx="432">
                  <c:v>8.778</c:v>
                </c:pt>
                <c:pt idx="433">
                  <c:v>8.787</c:v>
                </c:pt>
                <c:pt idx="434">
                  <c:v>8.806</c:v>
                </c:pt>
                <c:pt idx="435">
                  <c:v>8.746</c:v>
                </c:pt>
                <c:pt idx="436">
                  <c:v>8.622</c:v>
                </c:pt>
                <c:pt idx="437">
                  <c:v>8.547</c:v>
                </c:pt>
                <c:pt idx="438">
                  <c:v>1.553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1.489</c:v>
                </c:pt>
                <c:pt idx="448">
                  <c:v>8.329</c:v>
                </c:pt>
                <c:pt idx="449">
                  <c:v>8.419</c:v>
                </c:pt>
                <c:pt idx="450">
                  <c:v>8.473</c:v>
                </c:pt>
                <c:pt idx="451">
                  <c:v>8.45</c:v>
                </c:pt>
                <c:pt idx="452">
                  <c:v>8.426</c:v>
                </c:pt>
                <c:pt idx="453">
                  <c:v>8.508</c:v>
                </c:pt>
                <c:pt idx="454">
                  <c:v>8.562</c:v>
                </c:pt>
                <c:pt idx="455">
                  <c:v>8.648</c:v>
                </c:pt>
                <c:pt idx="456">
                  <c:v>8.716</c:v>
                </c:pt>
                <c:pt idx="457">
                  <c:v>8.747</c:v>
                </c:pt>
                <c:pt idx="458">
                  <c:v>8.738</c:v>
                </c:pt>
                <c:pt idx="459">
                  <c:v>8.683</c:v>
                </c:pt>
                <c:pt idx="460">
                  <c:v>8.574</c:v>
                </c:pt>
                <c:pt idx="461">
                  <c:v>8.563</c:v>
                </c:pt>
                <c:pt idx="462">
                  <c:v>1.184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.961</c:v>
                </c:pt>
                <c:pt idx="472">
                  <c:v>8.371</c:v>
                </c:pt>
                <c:pt idx="473">
                  <c:v>8.449</c:v>
                </c:pt>
                <c:pt idx="474">
                  <c:v>8.535</c:v>
                </c:pt>
                <c:pt idx="475">
                  <c:v>8.536</c:v>
                </c:pt>
                <c:pt idx="476">
                  <c:v>8.338</c:v>
                </c:pt>
                <c:pt idx="477">
                  <c:v>8.359</c:v>
                </c:pt>
                <c:pt idx="478">
                  <c:v>8.491</c:v>
                </c:pt>
                <c:pt idx="479">
                  <c:v>8.504</c:v>
                </c:pt>
                <c:pt idx="480">
                  <c:v>8.61</c:v>
                </c:pt>
                <c:pt idx="481">
                  <c:v>8.624</c:v>
                </c:pt>
                <c:pt idx="482">
                  <c:v>8.609</c:v>
                </c:pt>
                <c:pt idx="483">
                  <c:v>8.603</c:v>
                </c:pt>
                <c:pt idx="484">
                  <c:v>8.574</c:v>
                </c:pt>
                <c:pt idx="485">
                  <c:v>8.487</c:v>
                </c:pt>
                <c:pt idx="486">
                  <c:v>0.798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.448</c:v>
                </c:pt>
                <c:pt idx="496">
                  <c:v>8.084</c:v>
                </c:pt>
                <c:pt idx="497">
                  <c:v>8.183</c:v>
                </c:pt>
                <c:pt idx="498">
                  <c:v>8.154</c:v>
                </c:pt>
                <c:pt idx="499">
                  <c:v>8.213</c:v>
                </c:pt>
                <c:pt idx="500">
                  <c:v>8.356</c:v>
                </c:pt>
                <c:pt idx="501">
                  <c:v>8.426</c:v>
                </c:pt>
                <c:pt idx="502">
                  <c:v>8.609</c:v>
                </c:pt>
                <c:pt idx="503">
                  <c:v>8.607</c:v>
                </c:pt>
                <c:pt idx="504">
                  <c:v>8.649</c:v>
                </c:pt>
                <c:pt idx="505">
                  <c:v>8.666</c:v>
                </c:pt>
                <c:pt idx="506">
                  <c:v>8.727</c:v>
                </c:pt>
                <c:pt idx="507">
                  <c:v>8.738</c:v>
                </c:pt>
                <c:pt idx="508">
                  <c:v>8.699</c:v>
                </c:pt>
                <c:pt idx="509">
                  <c:v>8.648</c:v>
                </c:pt>
                <c:pt idx="510">
                  <c:v>1.454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.65</c:v>
                </c:pt>
                <c:pt idx="520">
                  <c:v>8.143</c:v>
                </c:pt>
                <c:pt idx="521">
                  <c:v>8.129</c:v>
                </c:pt>
                <c:pt idx="522">
                  <c:v>8.219</c:v>
                </c:pt>
                <c:pt idx="523">
                  <c:v>8.29</c:v>
                </c:pt>
                <c:pt idx="524">
                  <c:v>8.42</c:v>
                </c:pt>
                <c:pt idx="525">
                  <c:v>8.384</c:v>
                </c:pt>
                <c:pt idx="526">
                  <c:v>8.449</c:v>
                </c:pt>
                <c:pt idx="527">
                  <c:v>8.546</c:v>
                </c:pt>
                <c:pt idx="528">
                  <c:v>8.624</c:v>
                </c:pt>
                <c:pt idx="529">
                  <c:v>8.638</c:v>
                </c:pt>
                <c:pt idx="530">
                  <c:v>8.636</c:v>
                </c:pt>
                <c:pt idx="531">
                  <c:v>8.59</c:v>
                </c:pt>
                <c:pt idx="532">
                  <c:v>8.473</c:v>
                </c:pt>
                <c:pt idx="533">
                  <c:v>8.422</c:v>
                </c:pt>
                <c:pt idx="534">
                  <c:v>0.926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7.8</c:v>
                </c:pt>
                <c:pt idx="545">
                  <c:v>8.334</c:v>
                </c:pt>
                <c:pt idx="546">
                  <c:v>8.379</c:v>
                </c:pt>
                <c:pt idx="547">
                  <c:v>8.477</c:v>
                </c:pt>
                <c:pt idx="548">
                  <c:v>8.209</c:v>
                </c:pt>
                <c:pt idx="549">
                  <c:v>8.35</c:v>
                </c:pt>
                <c:pt idx="550">
                  <c:v>8.481</c:v>
                </c:pt>
                <c:pt idx="551">
                  <c:v>8.615</c:v>
                </c:pt>
                <c:pt idx="552">
                  <c:v>8.639</c:v>
                </c:pt>
                <c:pt idx="553">
                  <c:v>8.657</c:v>
                </c:pt>
                <c:pt idx="554">
                  <c:v>8.644</c:v>
                </c:pt>
                <c:pt idx="555">
                  <c:v>8.64</c:v>
                </c:pt>
                <c:pt idx="556">
                  <c:v>8.493</c:v>
                </c:pt>
                <c:pt idx="557">
                  <c:v>8.361</c:v>
                </c:pt>
                <c:pt idx="558">
                  <c:v>0.662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7.54</c:v>
                </c:pt>
                <c:pt idx="569">
                  <c:v>8.421</c:v>
                </c:pt>
                <c:pt idx="570">
                  <c:v>8.405</c:v>
                </c:pt>
                <c:pt idx="571">
                  <c:v>8.27</c:v>
                </c:pt>
                <c:pt idx="572">
                  <c:v>8.211</c:v>
                </c:pt>
                <c:pt idx="573">
                  <c:v>8.276</c:v>
                </c:pt>
                <c:pt idx="574">
                  <c:v>8.46</c:v>
                </c:pt>
                <c:pt idx="575">
                  <c:v>8.515</c:v>
                </c:pt>
                <c:pt idx="576">
                  <c:v>8.569</c:v>
                </c:pt>
                <c:pt idx="577">
                  <c:v>8.574</c:v>
                </c:pt>
                <c:pt idx="578">
                  <c:v>8.569</c:v>
                </c:pt>
                <c:pt idx="579">
                  <c:v>8.488</c:v>
                </c:pt>
                <c:pt idx="580">
                  <c:v>8.368</c:v>
                </c:pt>
                <c:pt idx="581">
                  <c:v>8.205</c:v>
                </c:pt>
                <c:pt idx="582">
                  <c:v>0.259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8.197</c:v>
                </c:pt>
                <c:pt idx="593">
                  <c:v>8.498</c:v>
                </c:pt>
                <c:pt idx="594">
                  <c:v>8.507</c:v>
                </c:pt>
                <c:pt idx="595">
                  <c:v>8.597</c:v>
                </c:pt>
                <c:pt idx="596">
                  <c:v>8.411</c:v>
                </c:pt>
                <c:pt idx="597">
                  <c:v>8.411</c:v>
                </c:pt>
                <c:pt idx="598">
                  <c:v>8.565</c:v>
                </c:pt>
                <c:pt idx="599">
                  <c:v>8.627</c:v>
                </c:pt>
                <c:pt idx="600">
                  <c:v>8.639</c:v>
                </c:pt>
                <c:pt idx="601">
                  <c:v>8.653</c:v>
                </c:pt>
                <c:pt idx="602">
                  <c:v>8.627</c:v>
                </c:pt>
                <c:pt idx="603">
                  <c:v>8.555</c:v>
                </c:pt>
                <c:pt idx="604">
                  <c:v>8.465</c:v>
                </c:pt>
                <c:pt idx="605">
                  <c:v>8.525</c:v>
                </c:pt>
                <c:pt idx="606">
                  <c:v>1.437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8.158</c:v>
                </c:pt>
                <c:pt idx="617">
                  <c:v>8.359</c:v>
                </c:pt>
                <c:pt idx="618">
                  <c:v>8.325</c:v>
                </c:pt>
                <c:pt idx="619">
                  <c:v>8.485</c:v>
                </c:pt>
                <c:pt idx="620">
                  <c:v>8.345</c:v>
                </c:pt>
                <c:pt idx="621">
                  <c:v>8.354</c:v>
                </c:pt>
                <c:pt idx="622">
                  <c:v>8.546</c:v>
                </c:pt>
                <c:pt idx="623">
                  <c:v>8.59</c:v>
                </c:pt>
                <c:pt idx="624">
                  <c:v>8.587</c:v>
                </c:pt>
                <c:pt idx="625">
                  <c:v>8.558</c:v>
                </c:pt>
                <c:pt idx="626">
                  <c:v>8.606</c:v>
                </c:pt>
                <c:pt idx="627">
                  <c:v>8.56</c:v>
                </c:pt>
                <c:pt idx="628">
                  <c:v>8.341</c:v>
                </c:pt>
                <c:pt idx="629">
                  <c:v>8.288</c:v>
                </c:pt>
                <c:pt idx="630">
                  <c:v>1.114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7.591</c:v>
                </c:pt>
                <c:pt idx="641">
                  <c:v>8.465</c:v>
                </c:pt>
                <c:pt idx="642">
                  <c:v>8.481</c:v>
                </c:pt>
                <c:pt idx="643">
                  <c:v>8.487</c:v>
                </c:pt>
                <c:pt idx="644">
                  <c:v>8.295</c:v>
                </c:pt>
                <c:pt idx="645">
                  <c:v>8.241</c:v>
                </c:pt>
                <c:pt idx="646">
                  <c:v>8.363</c:v>
                </c:pt>
                <c:pt idx="647">
                  <c:v>8.44</c:v>
                </c:pt>
                <c:pt idx="648">
                  <c:v>8.455</c:v>
                </c:pt>
                <c:pt idx="649">
                  <c:v>8.495</c:v>
                </c:pt>
                <c:pt idx="650">
                  <c:v>8.489</c:v>
                </c:pt>
                <c:pt idx="651">
                  <c:v>8.512</c:v>
                </c:pt>
                <c:pt idx="652">
                  <c:v>8.438</c:v>
                </c:pt>
                <c:pt idx="653">
                  <c:v>8.395</c:v>
                </c:pt>
                <c:pt idx="654">
                  <c:v>0.254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6.523</c:v>
                </c:pt>
                <c:pt idx="665">
                  <c:v>8.023</c:v>
                </c:pt>
                <c:pt idx="666">
                  <c:v>8.083</c:v>
                </c:pt>
                <c:pt idx="667">
                  <c:v>8.312</c:v>
                </c:pt>
                <c:pt idx="668">
                  <c:v>8.371</c:v>
                </c:pt>
                <c:pt idx="669">
                  <c:v>8.514</c:v>
                </c:pt>
                <c:pt idx="670">
                  <c:v>8.685</c:v>
                </c:pt>
                <c:pt idx="671">
                  <c:v>8.762</c:v>
                </c:pt>
                <c:pt idx="672">
                  <c:v>8.761</c:v>
                </c:pt>
                <c:pt idx="673">
                  <c:v>8.764</c:v>
                </c:pt>
                <c:pt idx="674">
                  <c:v>8.757</c:v>
                </c:pt>
                <c:pt idx="675">
                  <c:v>8.74</c:v>
                </c:pt>
                <c:pt idx="676">
                  <c:v>8.729</c:v>
                </c:pt>
                <c:pt idx="677">
                  <c:v>8.663</c:v>
                </c:pt>
                <c:pt idx="678">
                  <c:v>0.252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6.2</c:v>
                </c:pt>
                <c:pt idx="689">
                  <c:v>8.049</c:v>
                </c:pt>
                <c:pt idx="690">
                  <c:v>7.942</c:v>
                </c:pt>
                <c:pt idx="691">
                  <c:v>8.08</c:v>
                </c:pt>
                <c:pt idx="692">
                  <c:v>8.238</c:v>
                </c:pt>
                <c:pt idx="693">
                  <c:v>8.364</c:v>
                </c:pt>
                <c:pt idx="694">
                  <c:v>8.433</c:v>
                </c:pt>
                <c:pt idx="695">
                  <c:v>8.511</c:v>
                </c:pt>
                <c:pt idx="696">
                  <c:v>8.55</c:v>
                </c:pt>
                <c:pt idx="697">
                  <c:v>8.556</c:v>
                </c:pt>
                <c:pt idx="698">
                  <c:v>8.537</c:v>
                </c:pt>
                <c:pt idx="699">
                  <c:v>8.524</c:v>
                </c:pt>
                <c:pt idx="700">
                  <c:v>8.39</c:v>
                </c:pt>
                <c:pt idx="701">
                  <c:v>7.59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5.946</c:v>
                </c:pt>
                <c:pt idx="713">
                  <c:v>8.338</c:v>
                </c:pt>
                <c:pt idx="714">
                  <c:v>8.411</c:v>
                </c:pt>
                <c:pt idx="715">
                  <c:v>8.306</c:v>
                </c:pt>
                <c:pt idx="716">
                  <c:v>8.249</c:v>
                </c:pt>
                <c:pt idx="717">
                  <c:v>8.311</c:v>
                </c:pt>
                <c:pt idx="718">
                  <c:v>8.588</c:v>
                </c:pt>
                <c:pt idx="719">
                  <c:v>8.662</c:v>
                </c:pt>
                <c:pt idx="720">
                  <c:v>8.704</c:v>
                </c:pt>
                <c:pt idx="721">
                  <c:v>8.784</c:v>
                </c:pt>
                <c:pt idx="722">
                  <c:v>8.771</c:v>
                </c:pt>
                <c:pt idx="723">
                  <c:v>8.708</c:v>
                </c:pt>
                <c:pt idx="724">
                  <c:v>8.465</c:v>
                </c:pt>
                <c:pt idx="725">
                  <c:v>8.185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6.122</c:v>
                </c:pt>
                <c:pt idx="737">
                  <c:v>8.458</c:v>
                </c:pt>
                <c:pt idx="738">
                  <c:v>8.146</c:v>
                </c:pt>
                <c:pt idx="739">
                  <c:v>8.303</c:v>
                </c:pt>
                <c:pt idx="740">
                  <c:v>8.368</c:v>
                </c:pt>
                <c:pt idx="741">
                  <c:v>8.507</c:v>
                </c:pt>
                <c:pt idx="742">
                  <c:v>8.537</c:v>
                </c:pt>
                <c:pt idx="743">
                  <c:v>8.529</c:v>
                </c:pt>
                <c:pt idx="744">
                  <c:v>8.628</c:v>
                </c:pt>
                <c:pt idx="745">
                  <c:v>8.678</c:v>
                </c:pt>
                <c:pt idx="746">
                  <c:v>8.676</c:v>
                </c:pt>
                <c:pt idx="747">
                  <c:v>8.62</c:v>
                </c:pt>
                <c:pt idx="748">
                  <c:v>8.444</c:v>
                </c:pt>
                <c:pt idx="749">
                  <c:v>7.648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6.136</c:v>
                </c:pt>
                <c:pt idx="761">
                  <c:v>8.433</c:v>
                </c:pt>
                <c:pt idx="762">
                  <c:v>8.487</c:v>
                </c:pt>
                <c:pt idx="763">
                  <c:v>8.517</c:v>
                </c:pt>
                <c:pt idx="764">
                  <c:v>8.513</c:v>
                </c:pt>
                <c:pt idx="765">
                  <c:v>8.511</c:v>
                </c:pt>
                <c:pt idx="766">
                  <c:v>8.671</c:v>
                </c:pt>
                <c:pt idx="767">
                  <c:v>8.734</c:v>
                </c:pt>
                <c:pt idx="768">
                  <c:v>8.809</c:v>
                </c:pt>
                <c:pt idx="769">
                  <c:v>8.822</c:v>
                </c:pt>
                <c:pt idx="770">
                  <c:v>8.851</c:v>
                </c:pt>
                <c:pt idx="771">
                  <c:v>8.757</c:v>
                </c:pt>
                <c:pt idx="772">
                  <c:v>8.634</c:v>
                </c:pt>
                <c:pt idx="773">
                  <c:v>7.964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6.188</c:v>
                </c:pt>
                <c:pt idx="785">
                  <c:v>8.357</c:v>
                </c:pt>
                <c:pt idx="786">
                  <c:v>8.455</c:v>
                </c:pt>
                <c:pt idx="787">
                  <c:v>8.437</c:v>
                </c:pt>
                <c:pt idx="788">
                  <c:v>8.246</c:v>
                </c:pt>
                <c:pt idx="789">
                  <c:v>8.477</c:v>
                </c:pt>
                <c:pt idx="790">
                  <c:v>8.574</c:v>
                </c:pt>
                <c:pt idx="791">
                  <c:v>8.627</c:v>
                </c:pt>
                <c:pt idx="792">
                  <c:v>8.695</c:v>
                </c:pt>
                <c:pt idx="793">
                  <c:v>8.759</c:v>
                </c:pt>
                <c:pt idx="794">
                  <c:v>8.725</c:v>
                </c:pt>
                <c:pt idx="795">
                  <c:v>8.664</c:v>
                </c:pt>
                <c:pt idx="796">
                  <c:v>8.452</c:v>
                </c:pt>
                <c:pt idx="797">
                  <c:v>7.971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7.45</c:v>
                </c:pt>
                <c:pt idx="809">
                  <c:v>8.437</c:v>
                </c:pt>
                <c:pt idx="810">
                  <c:v>8.455</c:v>
                </c:pt>
                <c:pt idx="811">
                  <c:v>8.557</c:v>
                </c:pt>
                <c:pt idx="812">
                  <c:v>8.443</c:v>
                </c:pt>
                <c:pt idx="813">
                  <c:v>8.364</c:v>
                </c:pt>
                <c:pt idx="814">
                  <c:v>8.529</c:v>
                </c:pt>
                <c:pt idx="815">
                  <c:v>8.711</c:v>
                </c:pt>
                <c:pt idx="816">
                  <c:v>8.775</c:v>
                </c:pt>
                <c:pt idx="817">
                  <c:v>8.858</c:v>
                </c:pt>
                <c:pt idx="818">
                  <c:v>8.813</c:v>
                </c:pt>
                <c:pt idx="819">
                  <c:v>8.777</c:v>
                </c:pt>
                <c:pt idx="820">
                  <c:v>8.704</c:v>
                </c:pt>
                <c:pt idx="821">
                  <c:v>8.473</c:v>
                </c:pt>
                <c:pt idx="822">
                  <c:v>0.258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5.095</c:v>
                </c:pt>
                <c:pt idx="833">
                  <c:v>8.479</c:v>
                </c:pt>
                <c:pt idx="834">
                  <c:v>8.471</c:v>
                </c:pt>
                <c:pt idx="835">
                  <c:v>8.449</c:v>
                </c:pt>
                <c:pt idx="836">
                  <c:v>8.337</c:v>
                </c:pt>
                <c:pt idx="837">
                  <c:v>8.478</c:v>
                </c:pt>
                <c:pt idx="838">
                  <c:v>8.544</c:v>
                </c:pt>
                <c:pt idx="839">
                  <c:v>8.654</c:v>
                </c:pt>
                <c:pt idx="840">
                  <c:v>8.611</c:v>
                </c:pt>
                <c:pt idx="841">
                  <c:v>8.668</c:v>
                </c:pt>
                <c:pt idx="842">
                  <c:v>8.673</c:v>
                </c:pt>
                <c:pt idx="843">
                  <c:v>8.668</c:v>
                </c:pt>
                <c:pt idx="844">
                  <c:v>8.636</c:v>
                </c:pt>
                <c:pt idx="845">
                  <c:v>7.153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5.052</c:v>
                </c:pt>
                <c:pt idx="857">
                  <c:v>8.453</c:v>
                </c:pt>
                <c:pt idx="858">
                  <c:v>8.505</c:v>
                </c:pt>
                <c:pt idx="859">
                  <c:v>8.442</c:v>
                </c:pt>
                <c:pt idx="860">
                  <c:v>8.317</c:v>
                </c:pt>
                <c:pt idx="861">
                  <c:v>8.397</c:v>
                </c:pt>
                <c:pt idx="862">
                  <c:v>8.471</c:v>
                </c:pt>
                <c:pt idx="863">
                  <c:v>8.493</c:v>
                </c:pt>
                <c:pt idx="864">
                  <c:v>8.576</c:v>
                </c:pt>
                <c:pt idx="865">
                  <c:v>8.561</c:v>
                </c:pt>
                <c:pt idx="866">
                  <c:v>8.595</c:v>
                </c:pt>
                <c:pt idx="867">
                  <c:v>8.557</c:v>
                </c:pt>
                <c:pt idx="868">
                  <c:v>8.402</c:v>
                </c:pt>
                <c:pt idx="869">
                  <c:v>6.844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4.5</c:v>
                </c:pt>
                <c:pt idx="881">
                  <c:v>8.267</c:v>
                </c:pt>
                <c:pt idx="882">
                  <c:v>8.362</c:v>
                </c:pt>
                <c:pt idx="883">
                  <c:v>8.58</c:v>
                </c:pt>
                <c:pt idx="884">
                  <c:v>8.601</c:v>
                </c:pt>
                <c:pt idx="885">
                  <c:v>8.698</c:v>
                </c:pt>
                <c:pt idx="886">
                  <c:v>8.498</c:v>
                </c:pt>
                <c:pt idx="887">
                  <c:v>8.518</c:v>
                </c:pt>
                <c:pt idx="888">
                  <c:v>8.621</c:v>
                </c:pt>
                <c:pt idx="889">
                  <c:v>8.548</c:v>
                </c:pt>
                <c:pt idx="890">
                  <c:v>8.616</c:v>
                </c:pt>
                <c:pt idx="891">
                  <c:v>8.556</c:v>
                </c:pt>
                <c:pt idx="892">
                  <c:v>8.466</c:v>
                </c:pt>
                <c:pt idx="893">
                  <c:v>6.684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4.051</c:v>
                </c:pt>
                <c:pt idx="905">
                  <c:v>8.134</c:v>
                </c:pt>
                <c:pt idx="906">
                  <c:v>8.061</c:v>
                </c:pt>
                <c:pt idx="907">
                  <c:v>8.239</c:v>
                </c:pt>
                <c:pt idx="908">
                  <c:v>8.44</c:v>
                </c:pt>
                <c:pt idx="909">
                  <c:v>8.519</c:v>
                </c:pt>
                <c:pt idx="910">
                  <c:v>8.682</c:v>
                </c:pt>
                <c:pt idx="911">
                  <c:v>8.753</c:v>
                </c:pt>
                <c:pt idx="912">
                  <c:v>8.756</c:v>
                </c:pt>
                <c:pt idx="913">
                  <c:v>8.82</c:v>
                </c:pt>
                <c:pt idx="914">
                  <c:v>8.603</c:v>
                </c:pt>
                <c:pt idx="915">
                  <c:v>8.6</c:v>
                </c:pt>
                <c:pt idx="916">
                  <c:v>8.483</c:v>
                </c:pt>
                <c:pt idx="917">
                  <c:v>6.374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4.052</c:v>
                </c:pt>
                <c:pt idx="929">
                  <c:v>8.243</c:v>
                </c:pt>
                <c:pt idx="930">
                  <c:v>8.094</c:v>
                </c:pt>
                <c:pt idx="931">
                  <c:v>8.11</c:v>
                </c:pt>
                <c:pt idx="932">
                  <c:v>8.403</c:v>
                </c:pt>
                <c:pt idx="933">
                  <c:v>8.428</c:v>
                </c:pt>
                <c:pt idx="934">
                  <c:v>8.507</c:v>
                </c:pt>
                <c:pt idx="935">
                  <c:v>8.607</c:v>
                </c:pt>
                <c:pt idx="936">
                  <c:v>8.603</c:v>
                </c:pt>
                <c:pt idx="937">
                  <c:v>8.635</c:v>
                </c:pt>
                <c:pt idx="938">
                  <c:v>8.635</c:v>
                </c:pt>
                <c:pt idx="939">
                  <c:v>8.567</c:v>
                </c:pt>
                <c:pt idx="940">
                  <c:v>8.608</c:v>
                </c:pt>
                <c:pt idx="941">
                  <c:v>6.056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3.881</c:v>
                </c:pt>
                <c:pt idx="953">
                  <c:v>8.287</c:v>
                </c:pt>
                <c:pt idx="954">
                  <c:v>8.316</c:v>
                </c:pt>
                <c:pt idx="955">
                  <c:v>8.443</c:v>
                </c:pt>
                <c:pt idx="956">
                  <c:v>8.546</c:v>
                </c:pt>
                <c:pt idx="957">
                  <c:v>8.454</c:v>
                </c:pt>
                <c:pt idx="958">
                  <c:v>8.5</c:v>
                </c:pt>
                <c:pt idx="959">
                  <c:v>8.539</c:v>
                </c:pt>
                <c:pt idx="960">
                  <c:v>8.642</c:v>
                </c:pt>
                <c:pt idx="961">
                  <c:v>8.685</c:v>
                </c:pt>
                <c:pt idx="962">
                  <c:v>8.647</c:v>
                </c:pt>
                <c:pt idx="963">
                  <c:v>8.576</c:v>
                </c:pt>
                <c:pt idx="964">
                  <c:v>8.415</c:v>
                </c:pt>
                <c:pt idx="965">
                  <c:v>5.829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3.782</c:v>
                </c:pt>
                <c:pt idx="977">
                  <c:v>8.39</c:v>
                </c:pt>
                <c:pt idx="978">
                  <c:v>8.464</c:v>
                </c:pt>
                <c:pt idx="979">
                  <c:v>8.516</c:v>
                </c:pt>
                <c:pt idx="980">
                  <c:v>8.332</c:v>
                </c:pt>
                <c:pt idx="981">
                  <c:v>8.386</c:v>
                </c:pt>
                <c:pt idx="982">
                  <c:v>8.461</c:v>
                </c:pt>
                <c:pt idx="983">
                  <c:v>8.545</c:v>
                </c:pt>
                <c:pt idx="984">
                  <c:v>8.577</c:v>
                </c:pt>
                <c:pt idx="985">
                  <c:v>8.657</c:v>
                </c:pt>
                <c:pt idx="986">
                  <c:v>8.659</c:v>
                </c:pt>
                <c:pt idx="987">
                  <c:v>8.614</c:v>
                </c:pt>
                <c:pt idx="988">
                  <c:v>8.558</c:v>
                </c:pt>
                <c:pt idx="989">
                  <c:v>5.777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3.736</c:v>
                </c:pt>
                <c:pt idx="1001">
                  <c:v>8.304</c:v>
                </c:pt>
                <c:pt idx="1002">
                  <c:v>8.324</c:v>
                </c:pt>
                <c:pt idx="1003">
                  <c:v>8.31</c:v>
                </c:pt>
                <c:pt idx="1004">
                  <c:v>8.43</c:v>
                </c:pt>
                <c:pt idx="1005">
                  <c:v>8.515</c:v>
                </c:pt>
                <c:pt idx="1006">
                  <c:v>8.684</c:v>
                </c:pt>
                <c:pt idx="1007">
                  <c:v>8.734</c:v>
                </c:pt>
                <c:pt idx="1008">
                  <c:v>8.791</c:v>
                </c:pt>
                <c:pt idx="1009">
                  <c:v>8.833</c:v>
                </c:pt>
                <c:pt idx="1010">
                  <c:v>8.899</c:v>
                </c:pt>
                <c:pt idx="1011">
                  <c:v>8.705</c:v>
                </c:pt>
                <c:pt idx="1012">
                  <c:v>8.616</c:v>
                </c:pt>
                <c:pt idx="1013">
                  <c:v>5.532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3.254</c:v>
                </c:pt>
                <c:pt idx="1025">
                  <c:v>8.228</c:v>
                </c:pt>
                <c:pt idx="1026">
                  <c:v>8.243</c:v>
                </c:pt>
                <c:pt idx="1027">
                  <c:v>8.181</c:v>
                </c:pt>
                <c:pt idx="1028">
                  <c:v>8.21</c:v>
                </c:pt>
                <c:pt idx="1029">
                  <c:v>8.465</c:v>
                </c:pt>
                <c:pt idx="1030">
                  <c:v>8.591</c:v>
                </c:pt>
                <c:pt idx="1031">
                  <c:v>8.64</c:v>
                </c:pt>
                <c:pt idx="1032">
                  <c:v>8.616</c:v>
                </c:pt>
                <c:pt idx="1033">
                  <c:v>8.676</c:v>
                </c:pt>
                <c:pt idx="1034">
                  <c:v>8.629</c:v>
                </c:pt>
                <c:pt idx="1035">
                  <c:v>8.616</c:v>
                </c:pt>
                <c:pt idx="1036">
                  <c:v>8.425</c:v>
                </c:pt>
                <c:pt idx="1037">
                  <c:v>5.199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4.045</c:v>
                </c:pt>
                <c:pt idx="1049">
                  <c:v>8.462</c:v>
                </c:pt>
                <c:pt idx="1050">
                  <c:v>8.353</c:v>
                </c:pt>
                <c:pt idx="1051">
                  <c:v>8.576</c:v>
                </c:pt>
                <c:pt idx="1052">
                  <c:v>8.345</c:v>
                </c:pt>
                <c:pt idx="1053">
                  <c:v>8.491</c:v>
                </c:pt>
                <c:pt idx="1054">
                  <c:v>8.654</c:v>
                </c:pt>
                <c:pt idx="1055">
                  <c:v>8.705</c:v>
                </c:pt>
                <c:pt idx="1056">
                  <c:v>8.758</c:v>
                </c:pt>
                <c:pt idx="1057">
                  <c:v>8.845</c:v>
                </c:pt>
                <c:pt idx="1058">
                  <c:v>8.811</c:v>
                </c:pt>
                <c:pt idx="1059">
                  <c:v>8.694</c:v>
                </c:pt>
                <c:pt idx="1060">
                  <c:v>8.586</c:v>
                </c:pt>
                <c:pt idx="1061">
                  <c:v>5.37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2.769</c:v>
                </c:pt>
                <c:pt idx="1073">
                  <c:v>8.43</c:v>
                </c:pt>
                <c:pt idx="1074">
                  <c:v>8.312</c:v>
                </c:pt>
                <c:pt idx="1075">
                  <c:v>8.305</c:v>
                </c:pt>
                <c:pt idx="1076">
                  <c:v>8.226</c:v>
                </c:pt>
                <c:pt idx="1077">
                  <c:v>8.392</c:v>
                </c:pt>
                <c:pt idx="1078">
                  <c:v>8.498</c:v>
                </c:pt>
                <c:pt idx="1079">
                  <c:v>8.648</c:v>
                </c:pt>
                <c:pt idx="1080">
                  <c:v>8.664</c:v>
                </c:pt>
                <c:pt idx="1081">
                  <c:v>8.674</c:v>
                </c:pt>
                <c:pt idx="1082">
                  <c:v>8.659</c:v>
                </c:pt>
                <c:pt idx="1083">
                  <c:v>8.619</c:v>
                </c:pt>
                <c:pt idx="1084">
                  <c:v>8.427</c:v>
                </c:pt>
                <c:pt idx="1085">
                  <c:v>4.725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2.534</c:v>
                </c:pt>
                <c:pt idx="1097">
                  <c:v>8.154</c:v>
                </c:pt>
                <c:pt idx="1098">
                  <c:v>8.309</c:v>
                </c:pt>
                <c:pt idx="1099">
                  <c:v>8.445</c:v>
                </c:pt>
                <c:pt idx="1100">
                  <c:v>8.21</c:v>
                </c:pt>
                <c:pt idx="1101">
                  <c:v>8.355</c:v>
                </c:pt>
                <c:pt idx="1102">
                  <c:v>8.494</c:v>
                </c:pt>
                <c:pt idx="1103">
                  <c:v>8.513</c:v>
                </c:pt>
                <c:pt idx="1104">
                  <c:v>8.567</c:v>
                </c:pt>
                <c:pt idx="1105">
                  <c:v>8.596</c:v>
                </c:pt>
                <c:pt idx="1106">
                  <c:v>8.586</c:v>
                </c:pt>
                <c:pt idx="1107">
                  <c:v>8.476</c:v>
                </c:pt>
                <c:pt idx="1108">
                  <c:v>8.245</c:v>
                </c:pt>
                <c:pt idx="1109">
                  <c:v>4.524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2.595</c:v>
                </c:pt>
                <c:pt idx="1121">
                  <c:v>8.212</c:v>
                </c:pt>
                <c:pt idx="1122">
                  <c:v>8.246</c:v>
                </c:pt>
                <c:pt idx="1123">
                  <c:v>8.39</c:v>
                </c:pt>
                <c:pt idx="1124">
                  <c:v>8.145</c:v>
                </c:pt>
                <c:pt idx="1125">
                  <c:v>8.291</c:v>
                </c:pt>
                <c:pt idx="1126">
                  <c:v>8.437</c:v>
                </c:pt>
                <c:pt idx="1127">
                  <c:v>8.585</c:v>
                </c:pt>
                <c:pt idx="1128">
                  <c:v>8.561</c:v>
                </c:pt>
                <c:pt idx="1129">
                  <c:v>8.634</c:v>
                </c:pt>
                <c:pt idx="1130">
                  <c:v>8.617</c:v>
                </c:pt>
                <c:pt idx="1131">
                  <c:v>8.571</c:v>
                </c:pt>
                <c:pt idx="1132">
                  <c:v>8.39</c:v>
                </c:pt>
                <c:pt idx="1133">
                  <c:v>4.618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3.82</c:v>
                </c:pt>
                <c:pt idx="1145">
                  <c:v>7.9</c:v>
                </c:pt>
                <c:pt idx="1146">
                  <c:v>8.129</c:v>
                </c:pt>
                <c:pt idx="1147">
                  <c:v>8.147</c:v>
                </c:pt>
                <c:pt idx="1148">
                  <c:v>8.352</c:v>
                </c:pt>
                <c:pt idx="1149">
                  <c:v>8.458</c:v>
                </c:pt>
                <c:pt idx="1150">
                  <c:v>8.604</c:v>
                </c:pt>
                <c:pt idx="1151">
                  <c:v>8.571</c:v>
                </c:pt>
                <c:pt idx="1152">
                  <c:v>8.687</c:v>
                </c:pt>
                <c:pt idx="1153">
                  <c:v>8.73</c:v>
                </c:pt>
                <c:pt idx="1154">
                  <c:v>8.729</c:v>
                </c:pt>
                <c:pt idx="1155">
                  <c:v>8.755</c:v>
                </c:pt>
                <c:pt idx="1156">
                  <c:v>8.702</c:v>
                </c:pt>
                <c:pt idx="1157">
                  <c:v>5.014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2.567</c:v>
                </c:pt>
                <c:pt idx="1169">
                  <c:v>7.889</c:v>
                </c:pt>
                <c:pt idx="1170">
                  <c:v>7.97</c:v>
                </c:pt>
                <c:pt idx="1171">
                  <c:v>8.159</c:v>
                </c:pt>
                <c:pt idx="1172">
                  <c:v>8.153</c:v>
                </c:pt>
                <c:pt idx="1173">
                  <c:v>8.252</c:v>
                </c:pt>
                <c:pt idx="1174">
                  <c:v>8.406</c:v>
                </c:pt>
                <c:pt idx="1175">
                  <c:v>8.575</c:v>
                </c:pt>
                <c:pt idx="1176">
                  <c:v>8.555</c:v>
                </c:pt>
                <c:pt idx="1177">
                  <c:v>8.564</c:v>
                </c:pt>
                <c:pt idx="1178">
                  <c:v>8.611</c:v>
                </c:pt>
                <c:pt idx="1179">
                  <c:v>8.568</c:v>
                </c:pt>
                <c:pt idx="1180">
                  <c:v>8.57</c:v>
                </c:pt>
                <c:pt idx="1181">
                  <c:v>4.476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3.746</c:v>
                </c:pt>
                <c:pt idx="1193">
                  <c:v>7.952</c:v>
                </c:pt>
                <c:pt idx="1194">
                  <c:v>7.938</c:v>
                </c:pt>
                <c:pt idx="1195">
                  <c:v>8.16</c:v>
                </c:pt>
                <c:pt idx="1196">
                  <c:v>8.292</c:v>
                </c:pt>
                <c:pt idx="1197">
                  <c:v>8.328</c:v>
                </c:pt>
                <c:pt idx="1198">
                  <c:v>8.488</c:v>
                </c:pt>
                <c:pt idx="1199">
                  <c:v>8.522</c:v>
                </c:pt>
                <c:pt idx="1200">
                  <c:v>8.613</c:v>
                </c:pt>
                <c:pt idx="1201">
                  <c:v>8.608</c:v>
                </c:pt>
                <c:pt idx="1202">
                  <c:v>8.599</c:v>
                </c:pt>
                <c:pt idx="1203">
                  <c:v>8.57</c:v>
                </c:pt>
                <c:pt idx="1204">
                  <c:v>8.415</c:v>
                </c:pt>
                <c:pt idx="1205">
                  <c:v>4.579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2.242</c:v>
                </c:pt>
                <c:pt idx="1217">
                  <c:v>8.257</c:v>
                </c:pt>
                <c:pt idx="1218">
                  <c:v>8.301</c:v>
                </c:pt>
                <c:pt idx="1219">
                  <c:v>8.27</c:v>
                </c:pt>
                <c:pt idx="1220">
                  <c:v>8.216</c:v>
                </c:pt>
                <c:pt idx="1221">
                  <c:v>8.233</c:v>
                </c:pt>
                <c:pt idx="1222">
                  <c:v>8.377</c:v>
                </c:pt>
                <c:pt idx="1223">
                  <c:v>8.452</c:v>
                </c:pt>
                <c:pt idx="1224">
                  <c:v>8.554</c:v>
                </c:pt>
                <c:pt idx="1225">
                  <c:v>8.578</c:v>
                </c:pt>
                <c:pt idx="1226">
                  <c:v>8.59</c:v>
                </c:pt>
                <c:pt idx="1227">
                  <c:v>8.588</c:v>
                </c:pt>
                <c:pt idx="1228">
                  <c:v>8.36</c:v>
                </c:pt>
                <c:pt idx="1229">
                  <c:v>3.536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1.68</c:v>
                </c:pt>
                <c:pt idx="1241">
                  <c:v>7.708</c:v>
                </c:pt>
                <c:pt idx="1242">
                  <c:v>7.836</c:v>
                </c:pt>
                <c:pt idx="1243">
                  <c:v>7.892</c:v>
                </c:pt>
                <c:pt idx="1244">
                  <c:v>7.979</c:v>
                </c:pt>
                <c:pt idx="1245">
                  <c:v>8.063</c:v>
                </c:pt>
                <c:pt idx="1246">
                  <c:v>8.208</c:v>
                </c:pt>
                <c:pt idx="1247">
                  <c:v>8.314</c:v>
                </c:pt>
                <c:pt idx="1248">
                  <c:v>8.433</c:v>
                </c:pt>
                <c:pt idx="1249">
                  <c:v>8.462</c:v>
                </c:pt>
                <c:pt idx="1250">
                  <c:v>8.376</c:v>
                </c:pt>
                <c:pt idx="1251">
                  <c:v>8.328</c:v>
                </c:pt>
                <c:pt idx="1252">
                  <c:v>8.242</c:v>
                </c:pt>
                <c:pt idx="1253">
                  <c:v>3.089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1.593</c:v>
                </c:pt>
                <c:pt idx="1265">
                  <c:v>8.219</c:v>
                </c:pt>
                <c:pt idx="1266">
                  <c:v>8.144</c:v>
                </c:pt>
                <c:pt idx="1267">
                  <c:v>8.231</c:v>
                </c:pt>
                <c:pt idx="1268">
                  <c:v>8.105</c:v>
                </c:pt>
                <c:pt idx="1269">
                  <c:v>8.22</c:v>
                </c:pt>
                <c:pt idx="1270">
                  <c:v>8.322</c:v>
                </c:pt>
                <c:pt idx="1271">
                  <c:v>8.486</c:v>
                </c:pt>
                <c:pt idx="1272">
                  <c:v>8.529</c:v>
                </c:pt>
                <c:pt idx="1273">
                  <c:v>8.577</c:v>
                </c:pt>
                <c:pt idx="1274">
                  <c:v>8.538</c:v>
                </c:pt>
                <c:pt idx="1275">
                  <c:v>8.496</c:v>
                </c:pt>
                <c:pt idx="1276">
                  <c:v>8.387</c:v>
                </c:pt>
                <c:pt idx="1277">
                  <c:v>3.329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1.311</c:v>
                </c:pt>
                <c:pt idx="1289">
                  <c:v>7.763</c:v>
                </c:pt>
                <c:pt idx="1290">
                  <c:v>7.833</c:v>
                </c:pt>
                <c:pt idx="1291">
                  <c:v>8.014</c:v>
                </c:pt>
                <c:pt idx="1292">
                  <c:v>8.069</c:v>
                </c:pt>
                <c:pt idx="1293">
                  <c:v>8.181</c:v>
                </c:pt>
                <c:pt idx="1294">
                  <c:v>8.257</c:v>
                </c:pt>
                <c:pt idx="1295">
                  <c:v>8.422</c:v>
                </c:pt>
                <c:pt idx="1296">
                  <c:v>8.449</c:v>
                </c:pt>
                <c:pt idx="1297">
                  <c:v>8.446</c:v>
                </c:pt>
                <c:pt idx="1298">
                  <c:v>8.483</c:v>
                </c:pt>
                <c:pt idx="1299">
                  <c:v>8.405</c:v>
                </c:pt>
                <c:pt idx="1300">
                  <c:v>8.318</c:v>
                </c:pt>
                <c:pt idx="1301">
                  <c:v>3.029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1.25</c:v>
                </c:pt>
                <c:pt idx="1313">
                  <c:v>7.902</c:v>
                </c:pt>
                <c:pt idx="1314">
                  <c:v>8.069</c:v>
                </c:pt>
                <c:pt idx="1315">
                  <c:v>8.195</c:v>
                </c:pt>
                <c:pt idx="1316">
                  <c:v>8.34</c:v>
                </c:pt>
                <c:pt idx="1317">
                  <c:v>8.415</c:v>
                </c:pt>
                <c:pt idx="1318">
                  <c:v>8.379</c:v>
                </c:pt>
                <c:pt idx="1319">
                  <c:v>8.392</c:v>
                </c:pt>
                <c:pt idx="1320">
                  <c:v>8.503</c:v>
                </c:pt>
                <c:pt idx="1321">
                  <c:v>8.583</c:v>
                </c:pt>
                <c:pt idx="1322">
                  <c:v>8.476</c:v>
                </c:pt>
                <c:pt idx="1323">
                  <c:v>8.505</c:v>
                </c:pt>
                <c:pt idx="1324">
                  <c:v>8.447</c:v>
                </c:pt>
                <c:pt idx="1325">
                  <c:v>3.461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.63</c:v>
                </c:pt>
                <c:pt idx="1337">
                  <c:v>7.964</c:v>
                </c:pt>
                <c:pt idx="1338">
                  <c:v>7.884</c:v>
                </c:pt>
                <c:pt idx="1339">
                  <c:v>8.043</c:v>
                </c:pt>
                <c:pt idx="1340">
                  <c:v>8.174</c:v>
                </c:pt>
                <c:pt idx="1341">
                  <c:v>8.318</c:v>
                </c:pt>
                <c:pt idx="1342">
                  <c:v>8.414</c:v>
                </c:pt>
                <c:pt idx="1343">
                  <c:v>8.451</c:v>
                </c:pt>
                <c:pt idx="1344">
                  <c:v>8.481</c:v>
                </c:pt>
                <c:pt idx="1345">
                  <c:v>8.537</c:v>
                </c:pt>
                <c:pt idx="1346">
                  <c:v>8.529</c:v>
                </c:pt>
                <c:pt idx="1347">
                  <c:v>8.52</c:v>
                </c:pt>
                <c:pt idx="1348">
                  <c:v>8.495</c:v>
                </c:pt>
                <c:pt idx="1349">
                  <c:v>2.766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.68</c:v>
                </c:pt>
                <c:pt idx="1361">
                  <c:v>7.824</c:v>
                </c:pt>
                <c:pt idx="1362">
                  <c:v>7.825</c:v>
                </c:pt>
                <c:pt idx="1363">
                  <c:v>7.91</c:v>
                </c:pt>
                <c:pt idx="1364">
                  <c:v>8.036</c:v>
                </c:pt>
                <c:pt idx="1365">
                  <c:v>8.138</c:v>
                </c:pt>
                <c:pt idx="1366">
                  <c:v>8.323</c:v>
                </c:pt>
                <c:pt idx="1367">
                  <c:v>8.346</c:v>
                </c:pt>
                <c:pt idx="1368">
                  <c:v>8.395</c:v>
                </c:pt>
                <c:pt idx="1369">
                  <c:v>8.413</c:v>
                </c:pt>
                <c:pt idx="1370">
                  <c:v>8.439</c:v>
                </c:pt>
                <c:pt idx="1371">
                  <c:v>8.397</c:v>
                </c:pt>
                <c:pt idx="1372">
                  <c:v>8.283</c:v>
                </c:pt>
                <c:pt idx="1373">
                  <c:v>2.199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.314</c:v>
                </c:pt>
                <c:pt idx="1385">
                  <c:v>7.922</c:v>
                </c:pt>
                <c:pt idx="1386">
                  <c:v>8.089</c:v>
                </c:pt>
                <c:pt idx="1387">
                  <c:v>8.189</c:v>
                </c:pt>
                <c:pt idx="1388">
                  <c:v>8.12</c:v>
                </c:pt>
                <c:pt idx="1389">
                  <c:v>8.094</c:v>
                </c:pt>
                <c:pt idx="1390">
                  <c:v>8.208</c:v>
                </c:pt>
                <c:pt idx="1391">
                  <c:v>8.308</c:v>
                </c:pt>
                <c:pt idx="1392">
                  <c:v>8.355</c:v>
                </c:pt>
                <c:pt idx="1393">
                  <c:v>8.37</c:v>
                </c:pt>
                <c:pt idx="1394">
                  <c:v>8.355</c:v>
                </c:pt>
                <c:pt idx="1395">
                  <c:v>8.298</c:v>
                </c:pt>
                <c:pt idx="1396">
                  <c:v>8.18</c:v>
                </c:pt>
                <c:pt idx="1397">
                  <c:v>1.65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.044</c:v>
                </c:pt>
                <c:pt idx="1409">
                  <c:v>8.013</c:v>
                </c:pt>
                <c:pt idx="1410">
                  <c:v>8.106</c:v>
                </c:pt>
                <c:pt idx="1411">
                  <c:v>8.213</c:v>
                </c:pt>
                <c:pt idx="1412">
                  <c:v>7.969</c:v>
                </c:pt>
                <c:pt idx="1413">
                  <c:v>8.028</c:v>
                </c:pt>
                <c:pt idx="1414">
                  <c:v>8.159</c:v>
                </c:pt>
                <c:pt idx="1415">
                  <c:v>8.262</c:v>
                </c:pt>
                <c:pt idx="1416">
                  <c:v>8.37</c:v>
                </c:pt>
                <c:pt idx="1417">
                  <c:v>8.334</c:v>
                </c:pt>
                <c:pt idx="1418">
                  <c:v>8.365</c:v>
                </c:pt>
                <c:pt idx="1419">
                  <c:v>8.317</c:v>
                </c:pt>
                <c:pt idx="1420">
                  <c:v>8.208</c:v>
                </c:pt>
                <c:pt idx="1421">
                  <c:v>1.446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.068</c:v>
                </c:pt>
                <c:pt idx="1433">
                  <c:v>7.84</c:v>
                </c:pt>
                <c:pt idx="1434">
                  <c:v>7.951</c:v>
                </c:pt>
                <c:pt idx="1435">
                  <c:v>8.036</c:v>
                </c:pt>
                <c:pt idx="1436">
                  <c:v>8.064</c:v>
                </c:pt>
                <c:pt idx="1437">
                  <c:v>8.123</c:v>
                </c:pt>
                <c:pt idx="1438">
                  <c:v>8.24</c:v>
                </c:pt>
                <c:pt idx="1439">
                  <c:v>8.324</c:v>
                </c:pt>
                <c:pt idx="1440">
                  <c:v>8.356</c:v>
                </c:pt>
                <c:pt idx="1441">
                  <c:v>8.322</c:v>
                </c:pt>
                <c:pt idx="1442">
                  <c:v>8.398</c:v>
                </c:pt>
                <c:pt idx="1443">
                  <c:v>8.322</c:v>
                </c:pt>
                <c:pt idx="1444">
                  <c:v>8.183</c:v>
                </c:pt>
                <c:pt idx="1445">
                  <c:v>1.173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7.79</c:v>
                </c:pt>
                <c:pt idx="1458">
                  <c:v>8.076</c:v>
                </c:pt>
                <c:pt idx="1459">
                  <c:v>8.172</c:v>
                </c:pt>
                <c:pt idx="1460">
                  <c:v>8.035</c:v>
                </c:pt>
                <c:pt idx="1461">
                  <c:v>8.095</c:v>
                </c:pt>
                <c:pt idx="1462">
                  <c:v>8.211</c:v>
                </c:pt>
                <c:pt idx="1463">
                  <c:v>8.303</c:v>
                </c:pt>
                <c:pt idx="1464">
                  <c:v>8.328</c:v>
                </c:pt>
                <c:pt idx="1465">
                  <c:v>8.409</c:v>
                </c:pt>
                <c:pt idx="1466">
                  <c:v>8.387</c:v>
                </c:pt>
                <c:pt idx="1467">
                  <c:v>8.335</c:v>
                </c:pt>
                <c:pt idx="1468">
                  <c:v>8.167</c:v>
                </c:pt>
                <c:pt idx="1469">
                  <c:v>0.839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7.447</c:v>
                </c:pt>
                <c:pt idx="1482">
                  <c:v>7.952</c:v>
                </c:pt>
                <c:pt idx="1483">
                  <c:v>8.014</c:v>
                </c:pt>
                <c:pt idx="1484">
                  <c:v>8.214</c:v>
                </c:pt>
                <c:pt idx="1485">
                  <c:v>8.206</c:v>
                </c:pt>
                <c:pt idx="1486">
                  <c:v>8.304</c:v>
                </c:pt>
                <c:pt idx="1487">
                  <c:v>8.393</c:v>
                </c:pt>
                <c:pt idx="1488">
                  <c:v>8.458</c:v>
                </c:pt>
                <c:pt idx="1489">
                  <c:v>8.49</c:v>
                </c:pt>
                <c:pt idx="1490">
                  <c:v>8.492</c:v>
                </c:pt>
                <c:pt idx="1491">
                  <c:v>8.492</c:v>
                </c:pt>
                <c:pt idx="1492">
                  <c:v>8.398</c:v>
                </c:pt>
                <c:pt idx="1493">
                  <c:v>0.712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7.472</c:v>
                </c:pt>
                <c:pt idx="1506">
                  <c:v>8.276</c:v>
                </c:pt>
                <c:pt idx="1507">
                  <c:v>8.17</c:v>
                </c:pt>
                <c:pt idx="1508">
                  <c:v>8.224</c:v>
                </c:pt>
                <c:pt idx="1509">
                  <c:v>8.134</c:v>
                </c:pt>
                <c:pt idx="1510">
                  <c:v>8.212</c:v>
                </c:pt>
                <c:pt idx="1511">
                  <c:v>8.272</c:v>
                </c:pt>
                <c:pt idx="1512">
                  <c:v>8.355</c:v>
                </c:pt>
                <c:pt idx="1513">
                  <c:v>8.362</c:v>
                </c:pt>
                <c:pt idx="1514">
                  <c:v>8.374</c:v>
                </c:pt>
                <c:pt idx="1515">
                  <c:v>8.326</c:v>
                </c:pt>
                <c:pt idx="1516">
                  <c:v>8.332</c:v>
                </c:pt>
                <c:pt idx="1517">
                  <c:v>0.84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.369</c:v>
                </c:pt>
                <c:pt idx="1529">
                  <c:v>7.826</c:v>
                </c:pt>
                <c:pt idx="1530">
                  <c:v>7.823</c:v>
                </c:pt>
                <c:pt idx="1531">
                  <c:v>7.853</c:v>
                </c:pt>
                <c:pt idx="1532">
                  <c:v>7.985</c:v>
                </c:pt>
                <c:pt idx="1533">
                  <c:v>8.115</c:v>
                </c:pt>
                <c:pt idx="1534">
                  <c:v>8.205</c:v>
                </c:pt>
                <c:pt idx="1535">
                  <c:v>8.319</c:v>
                </c:pt>
                <c:pt idx="1536">
                  <c:v>8.323</c:v>
                </c:pt>
                <c:pt idx="1537">
                  <c:v>8.325</c:v>
                </c:pt>
                <c:pt idx="1538">
                  <c:v>8.33</c:v>
                </c:pt>
                <c:pt idx="1539">
                  <c:v>8.281</c:v>
                </c:pt>
                <c:pt idx="1540">
                  <c:v>8.145</c:v>
                </c:pt>
                <c:pt idx="1541">
                  <c:v>0.604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6.921</c:v>
                </c:pt>
                <c:pt idx="1554">
                  <c:v>7.951</c:v>
                </c:pt>
                <c:pt idx="1555">
                  <c:v>8.121</c:v>
                </c:pt>
                <c:pt idx="1556">
                  <c:v>8.224</c:v>
                </c:pt>
                <c:pt idx="1557">
                  <c:v>8.264</c:v>
                </c:pt>
                <c:pt idx="1558">
                  <c:v>8.305</c:v>
                </c:pt>
                <c:pt idx="1559">
                  <c:v>8.396</c:v>
                </c:pt>
                <c:pt idx="1560">
                  <c:v>8.424</c:v>
                </c:pt>
                <c:pt idx="1561">
                  <c:v>8.44</c:v>
                </c:pt>
                <c:pt idx="1562">
                  <c:v>8.392</c:v>
                </c:pt>
                <c:pt idx="1563">
                  <c:v>8.385</c:v>
                </c:pt>
                <c:pt idx="1564">
                  <c:v>8.205</c:v>
                </c:pt>
                <c:pt idx="1565">
                  <c:v>0.002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7.658</c:v>
                </c:pt>
                <c:pt idx="1578">
                  <c:v>8.025</c:v>
                </c:pt>
                <c:pt idx="1579">
                  <c:v>8.154</c:v>
                </c:pt>
                <c:pt idx="1580">
                  <c:v>8.067</c:v>
                </c:pt>
                <c:pt idx="1581">
                  <c:v>8.026</c:v>
                </c:pt>
                <c:pt idx="1582">
                  <c:v>8.172</c:v>
                </c:pt>
                <c:pt idx="1583">
                  <c:v>8.305</c:v>
                </c:pt>
                <c:pt idx="1584">
                  <c:v>8.299</c:v>
                </c:pt>
                <c:pt idx="1585">
                  <c:v>8.356</c:v>
                </c:pt>
                <c:pt idx="1586">
                  <c:v>8.307</c:v>
                </c:pt>
                <c:pt idx="1587">
                  <c:v>8.295</c:v>
                </c:pt>
                <c:pt idx="1588">
                  <c:v>8.087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7.384</c:v>
                </c:pt>
                <c:pt idx="1602">
                  <c:v>7.872</c:v>
                </c:pt>
                <c:pt idx="1603">
                  <c:v>8.022</c:v>
                </c:pt>
                <c:pt idx="1604">
                  <c:v>8.099</c:v>
                </c:pt>
                <c:pt idx="1605">
                  <c:v>8.223</c:v>
                </c:pt>
                <c:pt idx="1606">
                  <c:v>8.388</c:v>
                </c:pt>
                <c:pt idx="1607">
                  <c:v>8.403</c:v>
                </c:pt>
                <c:pt idx="1608">
                  <c:v>8.469</c:v>
                </c:pt>
                <c:pt idx="1609">
                  <c:v>8.493</c:v>
                </c:pt>
                <c:pt idx="1610">
                  <c:v>8.453</c:v>
                </c:pt>
                <c:pt idx="1611">
                  <c:v>8.432</c:v>
                </c:pt>
                <c:pt idx="1612">
                  <c:v>8.238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7.153</c:v>
                </c:pt>
                <c:pt idx="1626">
                  <c:v>7.96</c:v>
                </c:pt>
                <c:pt idx="1627">
                  <c:v>7.917</c:v>
                </c:pt>
                <c:pt idx="1628">
                  <c:v>8.112</c:v>
                </c:pt>
                <c:pt idx="1629">
                  <c:v>8.108</c:v>
                </c:pt>
                <c:pt idx="1630">
                  <c:v>8.262</c:v>
                </c:pt>
                <c:pt idx="1631">
                  <c:v>8.348</c:v>
                </c:pt>
                <c:pt idx="1632">
                  <c:v>8.399</c:v>
                </c:pt>
                <c:pt idx="1633">
                  <c:v>8.379</c:v>
                </c:pt>
                <c:pt idx="1634">
                  <c:v>8.312</c:v>
                </c:pt>
                <c:pt idx="1635">
                  <c:v>8.298</c:v>
                </c:pt>
                <c:pt idx="1636">
                  <c:v>7.286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6.625</c:v>
                </c:pt>
                <c:pt idx="1650">
                  <c:v>8.298</c:v>
                </c:pt>
                <c:pt idx="1651">
                  <c:v>8.317</c:v>
                </c:pt>
                <c:pt idx="1652">
                  <c:v>8.033</c:v>
                </c:pt>
                <c:pt idx="1653">
                  <c:v>8.183</c:v>
                </c:pt>
                <c:pt idx="1654">
                  <c:v>8.213</c:v>
                </c:pt>
                <c:pt idx="1655">
                  <c:v>8.342</c:v>
                </c:pt>
                <c:pt idx="1656">
                  <c:v>8.42</c:v>
                </c:pt>
                <c:pt idx="1657">
                  <c:v>8.381</c:v>
                </c:pt>
                <c:pt idx="1658">
                  <c:v>8.357</c:v>
                </c:pt>
                <c:pt idx="1659">
                  <c:v>8.384</c:v>
                </c:pt>
                <c:pt idx="1660">
                  <c:v>7.311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.105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5.929</c:v>
                </c:pt>
                <c:pt idx="1674">
                  <c:v>7.777</c:v>
                </c:pt>
                <c:pt idx="1675">
                  <c:v>7.828</c:v>
                </c:pt>
                <c:pt idx="1676">
                  <c:v>7.856</c:v>
                </c:pt>
                <c:pt idx="1677">
                  <c:v>7.956</c:v>
                </c:pt>
                <c:pt idx="1678">
                  <c:v>8.064</c:v>
                </c:pt>
                <c:pt idx="1679">
                  <c:v>8.085</c:v>
                </c:pt>
                <c:pt idx="1680">
                  <c:v>8.214</c:v>
                </c:pt>
                <c:pt idx="1681">
                  <c:v>8.25</c:v>
                </c:pt>
                <c:pt idx="1682">
                  <c:v>8.262</c:v>
                </c:pt>
                <c:pt idx="1683">
                  <c:v>8.259</c:v>
                </c:pt>
                <c:pt idx="1684">
                  <c:v>6.674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5.894</c:v>
                </c:pt>
                <c:pt idx="1698">
                  <c:v>7.796</c:v>
                </c:pt>
                <c:pt idx="1699">
                  <c:v>7.88</c:v>
                </c:pt>
                <c:pt idx="1700">
                  <c:v>8.081</c:v>
                </c:pt>
                <c:pt idx="1701">
                  <c:v>8.165</c:v>
                </c:pt>
                <c:pt idx="1702">
                  <c:v>8.306</c:v>
                </c:pt>
                <c:pt idx="1703">
                  <c:v>8.369</c:v>
                </c:pt>
                <c:pt idx="1704">
                  <c:v>8.361</c:v>
                </c:pt>
                <c:pt idx="1705">
                  <c:v>8.435</c:v>
                </c:pt>
                <c:pt idx="1706">
                  <c:v>8.423</c:v>
                </c:pt>
                <c:pt idx="1707">
                  <c:v>8.366</c:v>
                </c:pt>
                <c:pt idx="1708">
                  <c:v>6.5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6.733</c:v>
                </c:pt>
                <c:pt idx="1722">
                  <c:v>8.237</c:v>
                </c:pt>
                <c:pt idx="1723">
                  <c:v>8.259</c:v>
                </c:pt>
                <c:pt idx="1724">
                  <c:v>8.167</c:v>
                </c:pt>
                <c:pt idx="1725">
                  <c:v>8.173</c:v>
                </c:pt>
                <c:pt idx="1726">
                  <c:v>8.254</c:v>
                </c:pt>
                <c:pt idx="1727">
                  <c:v>8.349</c:v>
                </c:pt>
                <c:pt idx="1728">
                  <c:v>8.356</c:v>
                </c:pt>
                <c:pt idx="1729">
                  <c:v>8.394</c:v>
                </c:pt>
                <c:pt idx="1730">
                  <c:v>8.392</c:v>
                </c:pt>
                <c:pt idx="1731">
                  <c:v>8.289</c:v>
                </c:pt>
                <c:pt idx="1732">
                  <c:v>6.634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5.517</c:v>
                </c:pt>
                <c:pt idx="1746">
                  <c:v>8.015</c:v>
                </c:pt>
                <c:pt idx="1747">
                  <c:v>8.152</c:v>
                </c:pt>
                <c:pt idx="1748">
                  <c:v>8.206</c:v>
                </c:pt>
                <c:pt idx="1749">
                  <c:v>8.022</c:v>
                </c:pt>
                <c:pt idx="1750">
                  <c:v>8.182</c:v>
                </c:pt>
                <c:pt idx="1751">
                  <c:v>8.309</c:v>
                </c:pt>
                <c:pt idx="1752">
                  <c:v>8.299</c:v>
                </c:pt>
                <c:pt idx="1753">
                  <c:v>8.328</c:v>
                </c:pt>
                <c:pt idx="1754">
                  <c:v>8.314</c:v>
                </c:pt>
                <c:pt idx="1755">
                  <c:v>8.286</c:v>
                </c:pt>
                <c:pt idx="1756">
                  <c:v>6.175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5.366</c:v>
                </c:pt>
                <c:pt idx="1770">
                  <c:v>8.154</c:v>
                </c:pt>
                <c:pt idx="1771">
                  <c:v>7.998</c:v>
                </c:pt>
                <c:pt idx="1772">
                  <c:v>8.081</c:v>
                </c:pt>
                <c:pt idx="1773">
                  <c:v>8.144</c:v>
                </c:pt>
                <c:pt idx="1774">
                  <c:v>8.271</c:v>
                </c:pt>
                <c:pt idx="1775">
                  <c:v>8.35</c:v>
                </c:pt>
                <c:pt idx="1776">
                  <c:v>8.369</c:v>
                </c:pt>
                <c:pt idx="1777">
                  <c:v>8.381</c:v>
                </c:pt>
                <c:pt idx="1778">
                  <c:v>8.414</c:v>
                </c:pt>
                <c:pt idx="1779">
                  <c:v>8.359</c:v>
                </c:pt>
                <c:pt idx="1780">
                  <c:v>5.632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5.279</c:v>
                </c:pt>
                <c:pt idx="1794">
                  <c:v>8.101</c:v>
                </c:pt>
                <c:pt idx="1795">
                  <c:v>8.279</c:v>
                </c:pt>
                <c:pt idx="1796">
                  <c:v>8.057</c:v>
                </c:pt>
                <c:pt idx="1797">
                  <c:v>8.191</c:v>
                </c:pt>
                <c:pt idx="1798">
                  <c:v>8.249</c:v>
                </c:pt>
                <c:pt idx="1799">
                  <c:v>8.307</c:v>
                </c:pt>
                <c:pt idx="1800">
                  <c:v>8.338</c:v>
                </c:pt>
                <c:pt idx="1801">
                  <c:v>8.363</c:v>
                </c:pt>
                <c:pt idx="1802">
                  <c:v>8.361</c:v>
                </c:pt>
                <c:pt idx="1803">
                  <c:v>8.299</c:v>
                </c:pt>
                <c:pt idx="1804">
                  <c:v>5.177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5.142</c:v>
                </c:pt>
                <c:pt idx="1818">
                  <c:v>8.19</c:v>
                </c:pt>
                <c:pt idx="1819">
                  <c:v>8.202</c:v>
                </c:pt>
                <c:pt idx="1820">
                  <c:v>8.303</c:v>
                </c:pt>
                <c:pt idx="1821">
                  <c:v>8.035</c:v>
                </c:pt>
                <c:pt idx="1822">
                  <c:v>8.157</c:v>
                </c:pt>
                <c:pt idx="1823">
                  <c:v>8.216</c:v>
                </c:pt>
                <c:pt idx="1824">
                  <c:v>8.272</c:v>
                </c:pt>
                <c:pt idx="1825">
                  <c:v>8.309</c:v>
                </c:pt>
                <c:pt idx="1826">
                  <c:v>8.289</c:v>
                </c:pt>
                <c:pt idx="1827">
                  <c:v>8.34</c:v>
                </c:pt>
                <c:pt idx="1828">
                  <c:v>5.008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4.625</c:v>
                </c:pt>
                <c:pt idx="1842">
                  <c:v>7.931</c:v>
                </c:pt>
                <c:pt idx="1843">
                  <c:v>8.019</c:v>
                </c:pt>
                <c:pt idx="1844">
                  <c:v>8.137</c:v>
                </c:pt>
                <c:pt idx="1845">
                  <c:v>8.22</c:v>
                </c:pt>
                <c:pt idx="1846">
                  <c:v>8.293</c:v>
                </c:pt>
                <c:pt idx="1847">
                  <c:v>8.353</c:v>
                </c:pt>
                <c:pt idx="1848">
                  <c:v>8.438</c:v>
                </c:pt>
                <c:pt idx="1849">
                  <c:v>8.452</c:v>
                </c:pt>
                <c:pt idx="1850">
                  <c:v>8.453</c:v>
                </c:pt>
                <c:pt idx="1851">
                  <c:v>8.438</c:v>
                </c:pt>
                <c:pt idx="1852">
                  <c:v>4.894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4.785</c:v>
                </c:pt>
                <c:pt idx="1866">
                  <c:v>7.947</c:v>
                </c:pt>
                <c:pt idx="1867">
                  <c:v>7.974</c:v>
                </c:pt>
                <c:pt idx="1868">
                  <c:v>8.092</c:v>
                </c:pt>
                <c:pt idx="1869">
                  <c:v>8.203</c:v>
                </c:pt>
                <c:pt idx="1870">
                  <c:v>8.3</c:v>
                </c:pt>
                <c:pt idx="1871">
                  <c:v>8.437</c:v>
                </c:pt>
                <c:pt idx="1872">
                  <c:v>8.46</c:v>
                </c:pt>
                <c:pt idx="1873">
                  <c:v>8.473</c:v>
                </c:pt>
                <c:pt idx="1874">
                  <c:v>8.39</c:v>
                </c:pt>
                <c:pt idx="1875">
                  <c:v>8.353</c:v>
                </c:pt>
                <c:pt idx="1876">
                  <c:v>4.687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4.543</c:v>
                </c:pt>
                <c:pt idx="1890">
                  <c:v>8.191</c:v>
                </c:pt>
                <c:pt idx="1891">
                  <c:v>8.237</c:v>
                </c:pt>
                <c:pt idx="1892">
                  <c:v>7.968</c:v>
                </c:pt>
                <c:pt idx="1893">
                  <c:v>8.122</c:v>
                </c:pt>
                <c:pt idx="1894">
                  <c:v>8.198</c:v>
                </c:pt>
                <c:pt idx="1895">
                  <c:v>8.304</c:v>
                </c:pt>
                <c:pt idx="1896">
                  <c:v>8.35</c:v>
                </c:pt>
                <c:pt idx="1897">
                  <c:v>8.382</c:v>
                </c:pt>
                <c:pt idx="1898">
                  <c:v>8.347</c:v>
                </c:pt>
                <c:pt idx="1899">
                  <c:v>8.336</c:v>
                </c:pt>
                <c:pt idx="1900">
                  <c:v>4.439</c:v>
                </c:pt>
                <c:pt idx="1901">
                  <c:v>0</c:v>
                </c:pt>
                <c:pt idx="1902">
                  <c:v>0.358</c:v>
                </c:pt>
                <c:pt idx="1903">
                  <c:v>3.739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4.102</c:v>
                </c:pt>
                <c:pt idx="1914">
                  <c:v>7.914</c:v>
                </c:pt>
                <c:pt idx="1915">
                  <c:v>7.997</c:v>
                </c:pt>
                <c:pt idx="1916">
                  <c:v>8.131</c:v>
                </c:pt>
                <c:pt idx="1917">
                  <c:v>8.371</c:v>
                </c:pt>
                <c:pt idx="1918">
                  <c:v>8.461</c:v>
                </c:pt>
                <c:pt idx="1919">
                  <c:v>8.57</c:v>
                </c:pt>
                <c:pt idx="1920">
                  <c:v>8.546</c:v>
                </c:pt>
                <c:pt idx="1921">
                  <c:v>8.566</c:v>
                </c:pt>
                <c:pt idx="1922">
                  <c:v>8.464</c:v>
                </c:pt>
                <c:pt idx="1923">
                  <c:v>8.412</c:v>
                </c:pt>
                <c:pt idx="1924">
                  <c:v>4.122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4.173</c:v>
                </c:pt>
                <c:pt idx="1938">
                  <c:v>8.218</c:v>
                </c:pt>
                <c:pt idx="1939">
                  <c:v>8.281</c:v>
                </c:pt>
                <c:pt idx="1940">
                  <c:v>8.058</c:v>
                </c:pt>
                <c:pt idx="1941">
                  <c:v>8.214</c:v>
                </c:pt>
                <c:pt idx="1942">
                  <c:v>8.328</c:v>
                </c:pt>
                <c:pt idx="1943">
                  <c:v>8.352</c:v>
                </c:pt>
                <c:pt idx="1944">
                  <c:v>8.381</c:v>
                </c:pt>
                <c:pt idx="1945">
                  <c:v>8.408</c:v>
                </c:pt>
                <c:pt idx="1946">
                  <c:v>8.444</c:v>
                </c:pt>
                <c:pt idx="1947">
                  <c:v>8.371</c:v>
                </c:pt>
                <c:pt idx="1948">
                  <c:v>3.796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3.907</c:v>
                </c:pt>
                <c:pt idx="1962">
                  <c:v>8.03</c:v>
                </c:pt>
                <c:pt idx="1963">
                  <c:v>8.173</c:v>
                </c:pt>
                <c:pt idx="1964">
                  <c:v>8.161</c:v>
                </c:pt>
                <c:pt idx="1965">
                  <c:v>8.259</c:v>
                </c:pt>
                <c:pt idx="1966">
                  <c:v>8.428</c:v>
                </c:pt>
                <c:pt idx="1967">
                  <c:v>8.43</c:v>
                </c:pt>
                <c:pt idx="1968">
                  <c:v>8.466</c:v>
                </c:pt>
                <c:pt idx="1969">
                  <c:v>8.47</c:v>
                </c:pt>
                <c:pt idx="1970">
                  <c:v>8.486</c:v>
                </c:pt>
                <c:pt idx="1971">
                  <c:v>8.394</c:v>
                </c:pt>
                <c:pt idx="1972">
                  <c:v>3.631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4.11</c:v>
                </c:pt>
                <c:pt idx="1986">
                  <c:v>8.089</c:v>
                </c:pt>
                <c:pt idx="1987">
                  <c:v>8.138</c:v>
                </c:pt>
                <c:pt idx="1988">
                  <c:v>8.048</c:v>
                </c:pt>
                <c:pt idx="1989">
                  <c:v>8.246</c:v>
                </c:pt>
                <c:pt idx="1990">
                  <c:v>8.396</c:v>
                </c:pt>
                <c:pt idx="1991">
                  <c:v>8.468</c:v>
                </c:pt>
                <c:pt idx="1992">
                  <c:v>8.567</c:v>
                </c:pt>
                <c:pt idx="1993">
                  <c:v>8.601</c:v>
                </c:pt>
                <c:pt idx="1994">
                  <c:v>8.545</c:v>
                </c:pt>
                <c:pt idx="1995">
                  <c:v>8.537</c:v>
                </c:pt>
                <c:pt idx="1996">
                  <c:v>3.601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3.384</c:v>
                </c:pt>
                <c:pt idx="2010">
                  <c:v>7.907</c:v>
                </c:pt>
                <c:pt idx="2011">
                  <c:v>8.022</c:v>
                </c:pt>
                <c:pt idx="2012">
                  <c:v>8.213</c:v>
                </c:pt>
                <c:pt idx="2013">
                  <c:v>8.261</c:v>
                </c:pt>
                <c:pt idx="2014">
                  <c:v>8.449</c:v>
                </c:pt>
                <c:pt idx="2015">
                  <c:v>8.528</c:v>
                </c:pt>
                <c:pt idx="2016">
                  <c:v>8.511</c:v>
                </c:pt>
                <c:pt idx="2017">
                  <c:v>8.405</c:v>
                </c:pt>
                <c:pt idx="2018">
                  <c:v>8.436</c:v>
                </c:pt>
                <c:pt idx="2019">
                  <c:v>8.472</c:v>
                </c:pt>
                <c:pt idx="2020">
                  <c:v>2.929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5.019</c:v>
                </c:pt>
                <c:pt idx="2034">
                  <c:v>7.878</c:v>
                </c:pt>
                <c:pt idx="2035">
                  <c:v>8.079</c:v>
                </c:pt>
                <c:pt idx="2036">
                  <c:v>8.253</c:v>
                </c:pt>
                <c:pt idx="2037">
                  <c:v>8.451</c:v>
                </c:pt>
                <c:pt idx="2038">
                  <c:v>8.489</c:v>
                </c:pt>
                <c:pt idx="2039">
                  <c:v>8.551</c:v>
                </c:pt>
                <c:pt idx="2040">
                  <c:v>8.605</c:v>
                </c:pt>
                <c:pt idx="2041">
                  <c:v>8.581</c:v>
                </c:pt>
                <c:pt idx="2042">
                  <c:v>8.522</c:v>
                </c:pt>
                <c:pt idx="2043">
                  <c:v>8.375</c:v>
                </c:pt>
                <c:pt idx="2044">
                  <c:v>2.905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2.683</c:v>
                </c:pt>
                <c:pt idx="2058">
                  <c:v>8.05</c:v>
                </c:pt>
                <c:pt idx="2059">
                  <c:v>8.101</c:v>
                </c:pt>
                <c:pt idx="2060">
                  <c:v>8.115</c:v>
                </c:pt>
                <c:pt idx="2061">
                  <c:v>8.29</c:v>
                </c:pt>
                <c:pt idx="2062">
                  <c:v>8.321</c:v>
                </c:pt>
                <c:pt idx="2063">
                  <c:v>8.317</c:v>
                </c:pt>
                <c:pt idx="2064">
                  <c:v>8.325</c:v>
                </c:pt>
                <c:pt idx="2065">
                  <c:v>8.347</c:v>
                </c:pt>
                <c:pt idx="2066">
                  <c:v>8.388</c:v>
                </c:pt>
                <c:pt idx="2067">
                  <c:v>8.316</c:v>
                </c:pt>
                <c:pt idx="2068">
                  <c:v>2.241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2.651</c:v>
                </c:pt>
                <c:pt idx="2082">
                  <c:v>7.842</c:v>
                </c:pt>
                <c:pt idx="2083">
                  <c:v>7.995</c:v>
                </c:pt>
                <c:pt idx="2084">
                  <c:v>8.15</c:v>
                </c:pt>
                <c:pt idx="2085">
                  <c:v>8.24</c:v>
                </c:pt>
                <c:pt idx="2086">
                  <c:v>8.363</c:v>
                </c:pt>
                <c:pt idx="2087">
                  <c:v>8.391</c:v>
                </c:pt>
                <c:pt idx="2088">
                  <c:v>8.406</c:v>
                </c:pt>
                <c:pt idx="2089">
                  <c:v>8.4</c:v>
                </c:pt>
                <c:pt idx="2090">
                  <c:v>8.367</c:v>
                </c:pt>
                <c:pt idx="2091">
                  <c:v>8.207</c:v>
                </c:pt>
                <c:pt idx="2092">
                  <c:v>1.752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2.826</c:v>
                </c:pt>
                <c:pt idx="2106">
                  <c:v>8.23</c:v>
                </c:pt>
                <c:pt idx="2107">
                  <c:v>8.231</c:v>
                </c:pt>
                <c:pt idx="2110">
                  <c:v>8.354</c:v>
                </c:pt>
                <c:pt idx="2111">
                  <c:v>8.365</c:v>
                </c:pt>
                <c:pt idx="2112">
                  <c:v>8.394</c:v>
                </c:pt>
                <c:pt idx="2113">
                  <c:v>8.377</c:v>
                </c:pt>
                <c:pt idx="2114">
                  <c:v>8.314</c:v>
                </c:pt>
                <c:pt idx="2115">
                  <c:v>8.172</c:v>
                </c:pt>
                <c:pt idx="2116">
                  <c:v>1.724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3.656</c:v>
                </c:pt>
                <c:pt idx="2130">
                  <c:v>8.138</c:v>
                </c:pt>
                <c:pt idx="2131">
                  <c:v>8.079</c:v>
                </c:pt>
                <c:pt idx="2132">
                  <c:v>8.104</c:v>
                </c:pt>
                <c:pt idx="2133">
                  <c:v>8.255</c:v>
                </c:pt>
                <c:pt idx="2134">
                  <c:v>8.279</c:v>
                </c:pt>
                <c:pt idx="2135">
                  <c:v>8.344</c:v>
                </c:pt>
                <c:pt idx="2136">
                  <c:v>8.438</c:v>
                </c:pt>
                <c:pt idx="2137">
                  <c:v>8.44</c:v>
                </c:pt>
                <c:pt idx="2138">
                  <c:v>8.425</c:v>
                </c:pt>
                <c:pt idx="2139">
                  <c:v>8.249</c:v>
                </c:pt>
                <c:pt idx="2140">
                  <c:v>1.584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3.6</c:v>
                </c:pt>
                <c:pt idx="2154">
                  <c:v>7.955</c:v>
                </c:pt>
                <c:pt idx="2155">
                  <c:v>8.096</c:v>
                </c:pt>
                <c:pt idx="2156">
                  <c:v>8.213</c:v>
                </c:pt>
                <c:pt idx="2157">
                  <c:v>8.206</c:v>
                </c:pt>
                <c:pt idx="2158">
                  <c:v>8.139</c:v>
                </c:pt>
                <c:pt idx="2159">
                  <c:v>8.244</c:v>
                </c:pt>
                <c:pt idx="2160">
                  <c:v>8.295</c:v>
                </c:pt>
                <c:pt idx="2161">
                  <c:v>8.268</c:v>
                </c:pt>
                <c:pt idx="2162">
                  <c:v>8.279</c:v>
                </c:pt>
                <c:pt idx="2163">
                  <c:v>8.264</c:v>
                </c:pt>
                <c:pt idx="2164">
                  <c:v>1.286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2.354</c:v>
                </c:pt>
                <c:pt idx="2178">
                  <c:v>8.129</c:v>
                </c:pt>
                <c:pt idx="2179">
                  <c:v>8.032</c:v>
                </c:pt>
                <c:pt idx="2180">
                  <c:v>8.001</c:v>
                </c:pt>
                <c:pt idx="2181">
                  <c:v>8.206</c:v>
                </c:pt>
                <c:pt idx="2182">
                  <c:v>8.322</c:v>
                </c:pt>
                <c:pt idx="2183">
                  <c:v>8.346</c:v>
                </c:pt>
                <c:pt idx="2184">
                  <c:v>8.387</c:v>
                </c:pt>
                <c:pt idx="2185">
                  <c:v>8.447</c:v>
                </c:pt>
                <c:pt idx="2186">
                  <c:v>8.43</c:v>
                </c:pt>
                <c:pt idx="2187">
                  <c:v>8.397</c:v>
                </c:pt>
                <c:pt idx="2188">
                  <c:v>1.667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1.487</c:v>
                </c:pt>
                <c:pt idx="2202">
                  <c:v>8.077</c:v>
                </c:pt>
                <c:pt idx="2203">
                  <c:v>7.938</c:v>
                </c:pt>
                <c:pt idx="2204">
                  <c:v>8.075</c:v>
                </c:pt>
                <c:pt idx="2205">
                  <c:v>8.244</c:v>
                </c:pt>
                <c:pt idx="2206">
                  <c:v>8.293</c:v>
                </c:pt>
                <c:pt idx="2207">
                  <c:v>8.328</c:v>
                </c:pt>
                <c:pt idx="2208">
                  <c:v>8.347</c:v>
                </c:pt>
                <c:pt idx="2209">
                  <c:v>8.369</c:v>
                </c:pt>
                <c:pt idx="2210">
                  <c:v>8.274</c:v>
                </c:pt>
                <c:pt idx="2211">
                  <c:v>8.192</c:v>
                </c:pt>
                <c:pt idx="2212">
                  <c:v>0.655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1.324</c:v>
                </c:pt>
                <c:pt idx="2226">
                  <c:v>7.946</c:v>
                </c:pt>
                <c:pt idx="2227">
                  <c:v>7.997</c:v>
                </c:pt>
                <c:pt idx="2228">
                  <c:v>8.064</c:v>
                </c:pt>
                <c:pt idx="2229">
                  <c:v>8.251</c:v>
                </c:pt>
                <c:pt idx="2230">
                  <c:v>8.356</c:v>
                </c:pt>
                <c:pt idx="2231">
                  <c:v>8.385</c:v>
                </c:pt>
                <c:pt idx="2232">
                  <c:v>8.404</c:v>
                </c:pt>
                <c:pt idx="2233">
                  <c:v>8.393</c:v>
                </c:pt>
                <c:pt idx="2234">
                  <c:v>8.376</c:v>
                </c:pt>
                <c:pt idx="2235">
                  <c:v>8.304</c:v>
                </c:pt>
                <c:pt idx="2236">
                  <c:v>0.314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1.101</c:v>
                </c:pt>
                <c:pt idx="2250">
                  <c:v>7.773</c:v>
                </c:pt>
                <c:pt idx="2251">
                  <c:v>7.928</c:v>
                </c:pt>
                <c:pt idx="2252">
                  <c:v>8.119</c:v>
                </c:pt>
                <c:pt idx="2253">
                  <c:v>8.167</c:v>
                </c:pt>
                <c:pt idx="2254">
                  <c:v>8.223</c:v>
                </c:pt>
                <c:pt idx="2255">
                  <c:v>8.297</c:v>
                </c:pt>
                <c:pt idx="2256">
                  <c:v>8.288</c:v>
                </c:pt>
                <c:pt idx="2257">
                  <c:v>8.268</c:v>
                </c:pt>
                <c:pt idx="2258">
                  <c:v>8.255</c:v>
                </c:pt>
                <c:pt idx="2259">
                  <c:v>8.138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.918</c:v>
                </c:pt>
                <c:pt idx="2274">
                  <c:v>7.885</c:v>
                </c:pt>
                <c:pt idx="2275">
                  <c:v>8.017</c:v>
                </c:pt>
                <c:pt idx="2276">
                  <c:v>7.968</c:v>
                </c:pt>
                <c:pt idx="2277">
                  <c:v>8.165</c:v>
                </c:pt>
                <c:pt idx="2278">
                  <c:v>8.241</c:v>
                </c:pt>
                <c:pt idx="2279">
                  <c:v>8.325</c:v>
                </c:pt>
                <c:pt idx="2280">
                  <c:v>8.317</c:v>
                </c:pt>
                <c:pt idx="2281">
                  <c:v>8.302</c:v>
                </c:pt>
                <c:pt idx="2282">
                  <c:v>8.25</c:v>
                </c:pt>
                <c:pt idx="2283">
                  <c:v>8.007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1.226</c:v>
                </c:pt>
                <c:pt idx="2298">
                  <c:v>7.804</c:v>
                </c:pt>
                <c:pt idx="2299">
                  <c:v>7.978</c:v>
                </c:pt>
                <c:pt idx="2300">
                  <c:v>8.071</c:v>
                </c:pt>
                <c:pt idx="2301">
                  <c:v>8.199</c:v>
                </c:pt>
                <c:pt idx="2302">
                  <c:v>8.269</c:v>
                </c:pt>
                <c:pt idx="2303">
                  <c:v>8.311</c:v>
                </c:pt>
                <c:pt idx="2304">
                  <c:v>8.338</c:v>
                </c:pt>
                <c:pt idx="2305">
                  <c:v>8.37</c:v>
                </c:pt>
                <c:pt idx="2306">
                  <c:v>8.373</c:v>
                </c:pt>
                <c:pt idx="2307">
                  <c:v>8.302</c:v>
                </c:pt>
                <c:pt idx="2308">
                  <c:v>0.176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1.685</c:v>
                </c:pt>
                <c:pt idx="2322">
                  <c:v>7.848</c:v>
                </c:pt>
                <c:pt idx="2323">
                  <c:v>7.91</c:v>
                </c:pt>
                <c:pt idx="2324">
                  <c:v>8.134</c:v>
                </c:pt>
                <c:pt idx="2325">
                  <c:v>8.24</c:v>
                </c:pt>
                <c:pt idx="2326">
                  <c:v>8.4</c:v>
                </c:pt>
                <c:pt idx="2327">
                  <c:v>8.379</c:v>
                </c:pt>
                <c:pt idx="2328">
                  <c:v>8.471</c:v>
                </c:pt>
                <c:pt idx="2329">
                  <c:v>8.462</c:v>
                </c:pt>
                <c:pt idx="2330">
                  <c:v>8.461</c:v>
                </c:pt>
                <c:pt idx="2331">
                  <c:v>8.411</c:v>
                </c:pt>
                <c:pt idx="2332">
                  <c:v>0.357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1.251</c:v>
                </c:pt>
                <c:pt idx="2346">
                  <c:v>7.935</c:v>
                </c:pt>
                <c:pt idx="2347">
                  <c:v>8.142</c:v>
                </c:pt>
                <c:pt idx="2348">
                  <c:v>8.116</c:v>
                </c:pt>
                <c:pt idx="2349">
                  <c:v>8.296</c:v>
                </c:pt>
                <c:pt idx="2350">
                  <c:v>8.4</c:v>
                </c:pt>
                <c:pt idx="2351">
                  <c:v>8.465</c:v>
                </c:pt>
                <c:pt idx="2352">
                  <c:v>8.473</c:v>
                </c:pt>
                <c:pt idx="2353">
                  <c:v>8.487</c:v>
                </c:pt>
                <c:pt idx="2354">
                  <c:v>8.57</c:v>
                </c:pt>
                <c:pt idx="2355">
                  <c:v>7.495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.573</c:v>
                </c:pt>
                <c:pt idx="2370">
                  <c:v>7.831</c:v>
                </c:pt>
                <c:pt idx="2371">
                  <c:v>7.994</c:v>
                </c:pt>
                <c:pt idx="2372">
                  <c:v>8.079</c:v>
                </c:pt>
                <c:pt idx="2373">
                  <c:v>8.153</c:v>
                </c:pt>
                <c:pt idx="2374">
                  <c:v>8.289</c:v>
                </c:pt>
                <c:pt idx="2375">
                  <c:v>8.346</c:v>
                </c:pt>
                <c:pt idx="2376">
                  <c:v>8.418</c:v>
                </c:pt>
                <c:pt idx="2377">
                  <c:v>8.391</c:v>
                </c:pt>
                <c:pt idx="2378">
                  <c:v>8.398</c:v>
                </c:pt>
                <c:pt idx="2379">
                  <c:v>6.946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.289</c:v>
                </c:pt>
                <c:pt idx="2394">
                  <c:v>7.775</c:v>
                </c:pt>
                <c:pt idx="2395">
                  <c:v>7.971</c:v>
                </c:pt>
                <c:pt idx="2396">
                  <c:v>8.123</c:v>
                </c:pt>
                <c:pt idx="2397">
                  <c:v>8.272</c:v>
                </c:pt>
                <c:pt idx="2398">
                  <c:v>8.261</c:v>
                </c:pt>
                <c:pt idx="2399">
                  <c:v>8.403</c:v>
                </c:pt>
                <c:pt idx="2400">
                  <c:v>8.419</c:v>
                </c:pt>
                <c:pt idx="2401">
                  <c:v>8.438</c:v>
                </c:pt>
                <c:pt idx="2402">
                  <c:v>8.418</c:v>
                </c:pt>
                <c:pt idx="2403">
                  <c:v>6.407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1.825</c:v>
                </c:pt>
                <c:pt idx="2418">
                  <c:v>8.16</c:v>
                </c:pt>
                <c:pt idx="2419">
                  <c:v>8.26</c:v>
                </c:pt>
                <c:pt idx="2420">
                  <c:v>8.142</c:v>
                </c:pt>
                <c:pt idx="2421">
                  <c:v>8.27</c:v>
                </c:pt>
                <c:pt idx="2422">
                  <c:v>8.324</c:v>
                </c:pt>
                <c:pt idx="2423">
                  <c:v>8.392</c:v>
                </c:pt>
                <c:pt idx="2424">
                  <c:v>8.412</c:v>
                </c:pt>
                <c:pt idx="2425">
                  <c:v>8.414</c:v>
                </c:pt>
                <c:pt idx="2426">
                  <c:v>8.349</c:v>
                </c:pt>
                <c:pt idx="2427">
                  <c:v>6.299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.078</c:v>
                </c:pt>
                <c:pt idx="2442">
                  <c:v>8.031</c:v>
                </c:pt>
                <c:pt idx="2443">
                  <c:v>8.113</c:v>
                </c:pt>
                <c:pt idx="2444">
                  <c:v>8.061</c:v>
                </c:pt>
                <c:pt idx="2445">
                  <c:v>8.252</c:v>
                </c:pt>
                <c:pt idx="2446">
                  <c:v>8.301</c:v>
                </c:pt>
                <c:pt idx="2447">
                  <c:v>8.34</c:v>
                </c:pt>
                <c:pt idx="2448">
                  <c:v>8.383</c:v>
                </c:pt>
                <c:pt idx="2449">
                  <c:v>8.381</c:v>
                </c:pt>
                <c:pt idx="2450">
                  <c:v>8.347</c:v>
                </c:pt>
                <c:pt idx="2451">
                  <c:v>5.881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.135</c:v>
                </c:pt>
                <c:pt idx="2466">
                  <c:v>7.966</c:v>
                </c:pt>
                <c:pt idx="2467">
                  <c:v>8.142</c:v>
                </c:pt>
                <c:pt idx="2468">
                  <c:v>8.258</c:v>
                </c:pt>
                <c:pt idx="2469">
                  <c:v>8.331</c:v>
                </c:pt>
                <c:pt idx="2470">
                  <c:v>8.383</c:v>
                </c:pt>
                <c:pt idx="2471">
                  <c:v>8.435</c:v>
                </c:pt>
                <c:pt idx="2472">
                  <c:v>8.407</c:v>
                </c:pt>
                <c:pt idx="2473">
                  <c:v>8.449</c:v>
                </c:pt>
                <c:pt idx="2474">
                  <c:v>8.378</c:v>
                </c:pt>
                <c:pt idx="2475">
                  <c:v>7.262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1.144</c:v>
                </c:pt>
                <c:pt idx="2490">
                  <c:v>8.121</c:v>
                </c:pt>
                <c:pt idx="2491">
                  <c:v>8.107</c:v>
                </c:pt>
                <c:pt idx="2492">
                  <c:v>8.155</c:v>
                </c:pt>
                <c:pt idx="2493">
                  <c:v>8.274</c:v>
                </c:pt>
                <c:pt idx="2494">
                  <c:v>8.302</c:v>
                </c:pt>
                <c:pt idx="2495">
                  <c:v>8.386</c:v>
                </c:pt>
                <c:pt idx="2496">
                  <c:v>8.368</c:v>
                </c:pt>
                <c:pt idx="2497">
                  <c:v>8.42</c:v>
                </c:pt>
                <c:pt idx="2498">
                  <c:v>8.417</c:v>
                </c:pt>
                <c:pt idx="2499">
                  <c:v>6.096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7.203</c:v>
                </c:pt>
                <c:pt idx="2515">
                  <c:v>8.051</c:v>
                </c:pt>
                <c:pt idx="2516">
                  <c:v>8.172</c:v>
                </c:pt>
                <c:pt idx="2517">
                  <c:v>8.297</c:v>
                </c:pt>
                <c:pt idx="2518">
                  <c:v>8.383</c:v>
                </c:pt>
                <c:pt idx="2519">
                  <c:v>8.466</c:v>
                </c:pt>
                <c:pt idx="2520">
                  <c:v>8.546</c:v>
                </c:pt>
                <c:pt idx="2521">
                  <c:v>8.508</c:v>
                </c:pt>
                <c:pt idx="2522">
                  <c:v>8.526</c:v>
                </c:pt>
                <c:pt idx="2523">
                  <c:v>5.269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7.002</c:v>
                </c:pt>
                <c:pt idx="2539">
                  <c:v>8.05</c:v>
                </c:pt>
                <c:pt idx="2540">
                  <c:v>8.161</c:v>
                </c:pt>
                <c:pt idx="2541">
                  <c:v>8.308</c:v>
                </c:pt>
                <c:pt idx="2542">
                  <c:v>8.395</c:v>
                </c:pt>
                <c:pt idx="2543">
                  <c:v>8.442</c:v>
                </c:pt>
                <c:pt idx="2544">
                  <c:v>8.46</c:v>
                </c:pt>
                <c:pt idx="2545">
                  <c:v>8.447</c:v>
                </c:pt>
                <c:pt idx="2546">
                  <c:v>8.424</c:v>
                </c:pt>
                <c:pt idx="2547">
                  <c:v>5.128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6.68</c:v>
                </c:pt>
                <c:pt idx="2563">
                  <c:v>8.145</c:v>
                </c:pt>
                <c:pt idx="2564">
                  <c:v>8.232</c:v>
                </c:pt>
                <c:pt idx="2565">
                  <c:v>8.232</c:v>
                </c:pt>
                <c:pt idx="2566">
                  <c:v>8.33</c:v>
                </c:pt>
                <c:pt idx="2567">
                  <c:v>8.369</c:v>
                </c:pt>
                <c:pt idx="2568">
                  <c:v>8.392</c:v>
                </c:pt>
                <c:pt idx="2569">
                  <c:v>8.374</c:v>
                </c:pt>
                <c:pt idx="2570">
                  <c:v>8.339</c:v>
                </c:pt>
                <c:pt idx="2571">
                  <c:v>4.788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6.775</c:v>
                </c:pt>
                <c:pt idx="2587">
                  <c:v>8.048</c:v>
                </c:pt>
                <c:pt idx="2588">
                  <c:v>8.051</c:v>
                </c:pt>
                <c:pt idx="2589">
                  <c:v>8.142</c:v>
                </c:pt>
                <c:pt idx="2590">
                  <c:v>8.323</c:v>
                </c:pt>
                <c:pt idx="2591">
                  <c:v>8.356</c:v>
                </c:pt>
                <c:pt idx="2592">
                  <c:v>8.454</c:v>
                </c:pt>
                <c:pt idx="2593">
                  <c:v>8.432</c:v>
                </c:pt>
                <c:pt idx="2594">
                  <c:v>8.367</c:v>
                </c:pt>
                <c:pt idx="2595">
                  <c:v>5.378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6.505</c:v>
                </c:pt>
                <c:pt idx="2611">
                  <c:v>8.2</c:v>
                </c:pt>
                <c:pt idx="2612">
                  <c:v>8.212</c:v>
                </c:pt>
                <c:pt idx="2613">
                  <c:v>8.204</c:v>
                </c:pt>
                <c:pt idx="2614">
                  <c:v>8.235</c:v>
                </c:pt>
                <c:pt idx="2615">
                  <c:v>8.347</c:v>
                </c:pt>
                <c:pt idx="2616">
                  <c:v>8.355</c:v>
                </c:pt>
                <c:pt idx="2617">
                  <c:v>8.344</c:v>
                </c:pt>
                <c:pt idx="2618">
                  <c:v>8.342</c:v>
                </c:pt>
                <c:pt idx="2619">
                  <c:v>4.06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6.264</c:v>
                </c:pt>
                <c:pt idx="2635">
                  <c:v>8.108</c:v>
                </c:pt>
                <c:pt idx="2636">
                  <c:v>8.093</c:v>
                </c:pt>
                <c:pt idx="2637">
                  <c:v>8.286</c:v>
                </c:pt>
                <c:pt idx="2638">
                  <c:v>8.445</c:v>
                </c:pt>
                <c:pt idx="2639">
                  <c:v>8.494</c:v>
                </c:pt>
                <c:pt idx="2640">
                  <c:v>8.516</c:v>
                </c:pt>
                <c:pt idx="2641">
                  <c:v>8.514</c:v>
                </c:pt>
                <c:pt idx="2642">
                  <c:v>8.481</c:v>
                </c:pt>
                <c:pt idx="2643">
                  <c:v>4.346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5.946</c:v>
                </c:pt>
                <c:pt idx="2659">
                  <c:v>8.141</c:v>
                </c:pt>
                <c:pt idx="2660">
                  <c:v>8.268</c:v>
                </c:pt>
                <c:pt idx="2661">
                  <c:v>8.332</c:v>
                </c:pt>
                <c:pt idx="2662">
                  <c:v>8.381</c:v>
                </c:pt>
                <c:pt idx="2663">
                  <c:v>8.426</c:v>
                </c:pt>
                <c:pt idx="2664">
                  <c:v>8.433</c:v>
                </c:pt>
                <c:pt idx="2665">
                  <c:v>8.434</c:v>
                </c:pt>
                <c:pt idx="2666">
                  <c:v>8.387</c:v>
                </c:pt>
                <c:pt idx="2667">
                  <c:v>3.684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5.964</c:v>
                </c:pt>
                <c:pt idx="2683">
                  <c:v>8.104</c:v>
                </c:pt>
                <c:pt idx="2684">
                  <c:v>8.211</c:v>
                </c:pt>
                <c:pt idx="2685">
                  <c:v>8.27</c:v>
                </c:pt>
                <c:pt idx="2686">
                  <c:v>8.299</c:v>
                </c:pt>
                <c:pt idx="2687">
                  <c:v>8.377</c:v>
                </c:pt>
                <c:pt idx="2688">
                  <c:v>8.459</c:v>
                </c:pt>
                <c:pt idx="2689">
                  <c:v>8.417</c:v>
                </c:pt>
                <c:pt idx="2690">
                  <c:v>8.416</c:v>
                </c:pt>
                <c:pt idx="2691">
                  <c:v>3.292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5.813</c:v>
                </c:pt>
                <c:pt idx="2707">
                  <c:v>8.009</c:v>
                </c:pt>
                <c:pt idx="2708">
                  <c:v>8.259</c:v>
                </c:pt>
                <c:pt idx="2709">
                  <c:v>8.367</c:v>
                </c:pt>
                <c:pt idx="2710">
                  <c:v>8.416</c:v>
                </c:pt>
                <c:pt idx="2711">
                  <c:v>8.536</c:v>
                </c:pt>
                <c:pt idx="2712">
                  <c:v>8.517</c:v>
                </c:pt>
                <c:pt idx="2713">
                  <c:v>8.565</c:v>
                </c:pt>
                <c:pt idx="2714">
                  <c:v>8.519</c:v>
                </c:pt>
                <c:pt idx="2715">
                  <c:v>3.671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6.296</c:v>
                </c:pt>
                <c:pt idx="2731">
                  <c:v>8.063</c:v>
                </c:pt>
                <c:pt idx="2732">
                  <c:v>8.178</c:v>
                </c:pt>
                <c:pt idx="2733">
                  <c:v>8.357</c:v>
                </c:pt>
                <c:pt idx="2734">
                  <c:v>8.368</c:v>
                </c:pt>
                <c:pt idx="2735">
                  <c:v>8.446</c:v>
                </c:pt>
                <c:pt idx="2736">
                  <c:v>8.414</c:v>
                </c:pt>
                <c:pt idx="2737">
                  <c:v>8.441</c:v>
                </c:pt>
                <c:pt idx="2738">
                  <c:v>8.433</c:v>
                </c:pt>
                <c:pt idx="2739">
                  <c:v>3.051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5.002</c:v>
                </c:pt>
                <c:pt idx="2755">
                  <c:v>8.061</c:v>
                </c:pt>
                <c:pt idx="2756">
                  <c:v>8.201</c:v>
                </c:pt>
                <c:pt idx="2757">
                  <c:v>8.357</c:v>
                </c:pt>
                <c:pt idx="2758">
                  <c:v>8.429</c:v>
                </c:pt>
                <c:pt idx="2759">
                  <c:v>8.439</c:v>
                </c:pt>
                <c:pt idx="2760">
                  <c:v>8.464</c:v>
                </c:pt>
                <c:pt idx="2761">
                  <c:v>8.484</c:v>
                </c:pt>
                <c:pt idx="2762">
                  <c:v>8.431</c:v>
                </c:pt>
                <c:pt idx="2763">
                  <c:v>2.591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4.718</c:v>
                </c:pt>
                <c:pt idx="2779">
                  <c:v>8.066</c:v>
                </c:pt>
                <c:pt idx="2780">
                  <c:v>8.16</c:v>
                </c:pt>
                <c:pt idx="2781">
                  <c:v>8.205</c:v>
                </c:pt>
                <c:pt idx="2782">
                  <c:v>8.253</c:v>
                </c:pt>
                <c:pt idx="2783">
                  <c:v>8.275</c:v>
                </c:pt>
                <c:pt idx="2784">
                  <c:v>8.318</c:v>
                </c:pt>
                <c:pt idx="2785">
                  <c:v>8.298</c:v>
                </c:pt>
                <c:pt idx="2786">
                  <c:v>8.265</c:v>
                </c:pt>
                <c:pt idx="2787">
                  <c:v>2.129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4.63</c:v>
                </c:pt>
                <c:pt idx="2803">
                  <c:v>8.125</c:v>
                </c:pt>
                <c:pt idx="2804">
                  <c:v>8.052</c:v>
                </c:pt>
                <c:pt idx="2805">
                  <c:v>8.172</c:v>
                </c:pt>
                <c:pt idx="2806">
                  <c:v>8.269</c:v>
                </c:pt>
                <c:pt idx="2807">
                  <c:v>8.358</c:v>
                </c:pt>
                <c:pt idx="2808">
                  <c:v>8.347</c:v>
                </c:pt>
                <c:pt idx="2809">
                  <c:v>8.346</c:v>
                </c:pt>
                <c:pt idx="2810">
                  <c:v>8.273</c:v>
                </c:pt>
                <c:pt idx="2811">
                  <c:v>1.731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5.806</c:v>
                </c:pt>
                <c:pt idx="2827">
                  <c:v>8.196</c:v>
                </c:pt>
                <c:pt idx="2828">
                  <c:v>8.037</c:v>
                </c:pt>
                <c:pt idx="2829">
                  <c:v>8.179</c:v>
                </c:pt>
                <c:pt idx="2830">
                  <c:v>8.304</c:v>
                </c:pt>
                <c:pt idx="2831">
                  <c:v>8.338</c:v>
                </c:pt>
                <c:pt idx="2832">
                  <c:v>8.394</c:v>
                </c:pt>
                <c:pt idx="2833">
                  <c:v>8.422</c:v>
                </c:pt>
                <c:pt idx="2834">
                  <c:v>8.425</c:v>
                </c:pt>
                <c:pt idx="2835">
                  <c:v>1.987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4.254</c:v>
                </c:pt>
                <c:pt idx="2851">
                  <c:v>8.022</c:v>
                </c:pt>
                <c:pt idx="2852">
                  <c:v>8.193</c:v>
                </c:pt>
                <c:pt idx="2853">
                  <c:v>8.293</c:v>
                </c:pt>
                <c:pt idx="2854">
                  <c:v>8.413</c:v>
                </c:pt>
                <c:pt idx="2855">
                  <c:v>8.472</c:v>
                </c:pt>
                <c:pt idx="2856">
                  <c:v>8.495</c:v>
                </c:pt>
                <c:pt idx="2857">
                  <c:v>8.529</c:v>
                </c:pt>
                <c:pt idx="2858">
                  <c:v>8.512</c:v>
                </c:pt>
                <c:pt idx="2859">
                  <c:v>1.444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4.084</c:v>
                </c:pt>
                <c:pt idx="2875">
                  <c:v>7.891</c:v>
                </c:pt>
                <c:pt idx="2876">
                  <c:v>8.078</c:v>
                </c:pt>
                <c:pt idx="2877">
                  <c:v>8.236</c:v>
                </c:pt>
                <c:pt idx="2878">
                  <c:v>8.309</c:v>
                </c:pt>
                <c:pt idx="2879">
                  <c:v>8.358</c:v>
                </c:pt>
                <c:pt idx="2880">
                  <c:v>8.423</c:v>
                </c:pt>
                <c:pt idx="2881">
                  <c:v>8.443</c:v>
                </c:pt>
                <c:pt idx="2882">
                  <c:v>8.437</c:v>
                </c:pt>
                <c:pt idx="2883">
                  <c:v>0.995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4.01</c:v>
                </c:pt>
                <c:pt idx="2899">
                  <c:v>8.041</c:v>
                </c:pt>
                <c:pt idx="2900">
                  <c:v>8.255</c:v>
                </c:pt>
                <c:pt idx="2901">
                  <c:v>8.323</c:v>
                </c:pt>
                <c:pt idx="2902">
                  <c:v>8.426</c:v>
                </c:pt>
                <c:pt idx="2903">
                  <c:v>8.446</c:v>
                </c:pt>
                <c:pt idx="2904">
                  <c:v>8.462</c:v>
                </c:pt>
                <c:pt idx="2905">
                  <c:v>8.446</c:v>
                </c:pt>
                <c:pt idx="2906">
                  <c:v>8.393</c:v>
                </c:pt>
                <c:pt idx="2907">
                  <c:v>1.16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4.129</c:v>
                </c:pt>
                <c:pt idx="2923">
                  <c:v>8.079</c:v>
                </c:pt>
                <c:pt idx="2924">
                  <c:v>8.113</c:v>
                </c:pt>
                <c:pt idx="2925">
                  <c:v>8.245</c:v>
                </c:pt>
                <c:pt idx="2926">
                  <c:v>8.417</c:v>
                </c:pt>
                <c:pt idx="2927">
                  <c:v>8.487</c:v>
                </c:pt>
                <c:pt idx="2928">
                  <c:v>8.444</c:v>
                </c:pt>
                <c:pt idx="2929">
                  <c:v>8.461</c:v>
                </c:pt>
                <c:pt idx="2930">
                  <c:v>8.455</c:v>
                </c:pt>
                <c:pt idx="2931">
                  <c:v>1.122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3.625</c:v>
                </c:pt>
                <c:pt idx="2947">
                  <c:v>8.173</c:v>
                </c:pt>
                <c:pt idx="2948">
                  <c:v>7.989</c:v>
                </c:pt>
                <c:pt idx="2949">
                  <c:v>8.218</c:v>
                </c:pt>
                <c:pt idx="2950">
                  <c:v>8.319</c:v>
                </c:pt>
                <c:pt idx="2951">
                  <c:v>8.387</c:v>
                </c:pt>
                <c:pt idx="2952">
                  <c:v>8.422</c:v>
                </c:pt>
                <c:pt idx="2953">
                  <c:v>8.397</c:v>
                </c:pt>
                <c:pt idx="2954">
                  <c:v>8.36</c:v>
                </c:pt>
                <c:pt idx="2955">
                  <c:v>0.502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3.66</c:v>
                </c:pt>
                <c:pt idx="2971">
                  <c:v>8.365</c:v>
                </c:pt>
                <c:pt idx="2972">
                  <c:v>8.123</c:v>
                </c:pt>
                <c:pt idx="2973">
                  <c:v>8.327</c:v>
                </c:pt>
                <c:pt idx="2974">
                  <c:v>8.482</c:v>
                </c:pt>
                <c:pt idx="2975">
                  <c:v>8.528</c:v>
                </c:pt>
                <c:pt idx="2976">
                  <c:v>8.518</c:v>
                </c:pt>
                <c:pt idx="2977">
                  <c:v>8.517</c:v>
                </c:pt>
                <c:pt idx="2978">
                  <c:v>8.482</c:v>
                </c:pt>
                <c:pt idx="2979">
                  <c:v>0.394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3.39</c:v>
                </c:pt>
                <c:pt idx="2995">
                  <c:v>8.12</c:v>
                </c:pt>
                <c:pt idx="2996">
                  <c:v>8.329</c:v>
                </c:pt>
                <c:pt idx="2997">
                  <c:v>8.298</c:v>
                </c:pt>
                <c:pt idx="2998">
                  <c:v>8.299</c:v>
                </c:pt>
                <c:pt idx="2999">
                  <c:v>8.36</c:v>
                </c:pt>
                <c:pt idx="3000">
                  <c:v>8.411</c:v>
                </c:pt>
                <c:pt idx="3001">
                  <c:v>8.524</c:v>
                </c:pt>
                <c:pt idx="3002">
                  <c:v>8.524</c:v>
                </c:pt>
                <c:pt idx="3003">
                  <c:v>0.267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3.079</c:v>
                </c:pt>
                <c:pt idx="3019">
                  <c:v>8.202</c:v>
                </c:pt>
                <c:pt idx="3020">
                  <c:v>8.411</c:v>
                </c:pt>
                <c:pt idx="3021">
                  <c:v>8.454</c:v>
                </c:pt>
                <c:pt idx="3022">
                  <c:v>8.517</c:v>
                </c:pt>
                <c:pt idx="3023">
                  <c:v>8.574</c:v>
                </c:pt>
                <c:pt idx="3024">
                  <c:v>8.608</c:v>
                </c:pt>
                <c:pt idx="3025">
                  <c:v>8.619</c:v>
                </c:pt>
                <c:pt idx="3026">
                  <c:v>8.577</c:v>
                </c:pt>
                <c:pt idx="3027">
                  <c:v>0.372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2.743</c:v>
                </c:pt>
                <c:pt idx="3043">
                  <c:v>8.096</c:v>
                </c:pt>
                <c:pt idx="3044">
                  <c:v>8.285</c:v>
                </c:pt>
                <c:pt idx="3045">
                  <c:v>8.307</c:v>
                </c:pt>
                <c:pt idx="3046">
                  <c:v>8.364</c:v>
                </c:pt>
                <c:pt idx="3047">
                  <c:v>8.394</c:v>
                </c:pt>
                <c:pt idx="3048">
                  <c:v>8.488</c:v>
                </c:pt>
                <c:pt idx="3049">
                  <c:v>8.525</c:v>
                </c:pt>
                <c:pt idx="3050">
                  <c:v>7.99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2.645</c:v>
                </c:pt>
                <c:pt idx="3067">
                  <c:v>8.071</c:v>
                </c:pt>
                <c:pt idx="3068">
                  <c:v>8.249</c:v>
                </c:pt>
                <c:pt idx="3069">
                  <c:v>8.349</c:v>
                </c:pt>
                <c:pt idx="3070">
                  <c:v>8.336</c:v>
                </c:pt>
                <c:pt idx="3071">
                  <c:v>8.399</c:v>
                </c:pt>
                <c:pt idx="3072">
                  <c:v>8.432</c:v>
                </c:pt>
                <c:pt idx="3073">
                  <c:v>8.443</c:v>
                </c:pt>
                <c:pt idx="3074">
                  <c:v>7.664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2.338</c:v>
                </c:pt>
                <c:pt idx="3091">
                  <c:v>8.014</c:v>
                </c:pt>
                <c:pt idx="3092">
                  <c:v>8.088</c:v>
                </c:pt>
                <c:pt idx="3093">
                  <c:v>8.319</c:v>
                </c:pt>
                <c:pt idx="3094">
                  <c:v>8.452</c:v>
                </c:pt>
                <c:pt idx="3095">
                  <c:v>8.387</c:v>
                </c:pt>
                <c:pt idx="3096">
                  <c:v>8.378</c:v>
                </c:pt>
                <c:pt idx="3097">
                  <c:v>8.342</c:v>
                </c:pt>
                <c:pt idx="3098">
                  <c:v>7.378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2.303</c:v>
                </c:pt>
                <c:pt idx="3115">
                  <c:v>7.997</c:v>
                </c:pt>
                <c:pt idx="3116">
                  <c:v>8.093</c:v>
                </c:pt>
                <c:pt idx="3117">
                  <c:v>8.243</c:v>
                </c:pt>
                <c:pt idx="3118">
                  <c:v>8.362</c:v>
                </c:pt>
                <c:pt idx="3119">
                  <c:v>8.478</c:v>
                </c:pt>
                <c:pt idx="3120">
                  <c:v>8.499</c:v>
                </c:pt>
                <c:pt idx="3121">
                  <c:v>8.5</c:v>
                </c:pt>
                <c:pt idx="3122">
                  <c:v>7.299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2.669</c:v>
                </c:pt>
                <c:pt idx="3139">
                  <c:v>8.042</c:v>
                </c:pt>
                <c:pt idx="3140">
                  <c:v>8.184</c:v>
                </c:pt>
                <c:pt idx="3141">
                  <c:v>8.33</c:v>
                </c:pt>
                <c:pt idx="3142">
                  <c:v>8.438</c:v>
                </c:pt>
                <c:pt idx="3143">
                  <c:v>8.382</c:v>
                </c:pt>
                <c:pt idx="3144">
                  <c:v>8.41</c:v>
                </c:pt>
                <c:pt idx="3145">
                  <c:v>8.402</c:v>
                </c:pt>
                <c:pt idx="3146">
                  <c:v>8.036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2.164</c:v>
                </c:pt>
                <c:pt idx="3163">
                  <c:v>8.154</c:v>
                </c:pt>
                <c:pt idx="3164">
                  <c:v>8.132</c:v>
                </c:pt>
                <c:pt idx="3165">
                  <c:v>8.374</c:v>
                </c:pt>
                <c:pt idx="3166">
                  <c:v>8.503</c:v>
                </c:pt>
                <c:pt idx="3167">
                  <c:v>8.572</c:v>
                </c:pt>
                <c:pt idx="3168">
                  <c:v>8.607</c:v>
                </c:pt>
                <c:pt idx="3169">
                  <c:v>8.606</c:v>
                </c:pt>
                <c:pt idx="3170">
                  <c:v>7.856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2.684</c:v>
                </c:pt>
                <c:pt idx="3187">
                  <c:v>8.001</c:v>
                </c:pt>
                <c:pt idx="3188">
                  <c:v>8.155</c:v>
                </c:pt>
                <c:pt idx="3189">
                  <c:v>8.295</c:v>
                </c:pt>
                <c:pt idx="3190">
                  <c:v>8.406</c:v>
                </c:pt>
                <c:pt idx="3191">
                  <c:v>8.468</c:v>
                </c:pt>
                <c:pt idx="3192">
                  <c:v>8.511</c:v>
                </c:pt>
                <c:pt idx="3193">
                  <c:v>8.505</c:v>
                </c:pt>
                <c:pt idx="3194">
                  <c:v>7.001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2.97</c:v>
                </c:pt>
                <c:pt idx="3211">
                  <c:v>8.076</c:v>
                </c:pt>
                <c:pt idx="3212">
                  <c:v>8.287</c:v>
                </c:pt>
                <c:pt idx="3213">
                  <c:v>8.389</c:v>
                </c:pt>
                <c:pt idx="3214">
                  <c:v>8.483</c:v>
                </c:pt>
                <c:pt idx="3215">
                  <c:v>8.535</c:v>
                </c:pt>
                <c:pt idx="3216">
                  <c:v>8.601</c:v>
                </c:pt>
                <c:pt idx="3217">
                  <c:v>8.598</c:v>
                </c:pt>
                <c:pt idx="3218">
                  <c:v>7.479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1.256</c:v>
                </c:pt>
                <c:pt idx="3235">
                  <c:v>7.954</c:v>
                </c:pt>
                <c:pt idx="3236">
                  <c:v>8.023</c:v>
                </c:pt>
                <c:pt idx="3237">
                  <c:v>8.256</c:v>
                </c:pt>
                <c:pt idx="3238">
                  <c:v>8.431</c:v>
                </c:pt>
                <c:pt idx="3239">
                  <c:v>8.492</c:v>
                </c:pt>
                <c:pt idx="3240">
                  <c:v>8.547</c:v>
                </c:pt>
                <c:pt idx="3241">
                  <c:v>8.549</c:v>
                </c:pt>
                <c:pt idx="3242">
                  <c:v>6.603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2.676</c:v>
                </c:pt>
                <c:pt idx="3259">
                  <c:v>8.08</c:v>
                </c:pt>
                <c:pt idx="3260">
                  <c:v>8.131</c:v>
                </c:pt>
                <c:pt idx="3261">
                  <c:v>8.339</c:v>
                </c:pt>
                <c:pt idx="3262">
                  <c:v>8.443</c:v>
                </c:pt>
                <c:pt idx="3263">
                  <c:v>8.441</c:v>
                </c:pt>
                <c:pt idx="3264">
                  <c:v>8.424</c:v>
                </c:pt>
                <c:pt idx="3265">
                  <c:v>8.424</c:v>
                </c:pt>
                <c:pt idx="3266">
                  <c:v>7.783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1.269</c:v>
                </c:pt>
                <c:pt idx="3283">
                  <c:v>8.171</c:v>
                </c:pt>
                <c:pt idx="3284">
                  <c:v>8.152</c:v>
                </c:pt>
                <c:pt idx="3285">
                  <c:v>8.181</c:v>
                </c:pt>
                <c:pt idx="3286">
                  <c:v>8.261</c:v>
                </c:pt>
                <c:pt idx="3287">
                  <c:v>8.299</c:v>
                </c:pt>
                <c:pt idx="3288">
                  <c:v>8.342</c:v>
                </c:pt>
                <c:pt idx="3289">
                  <c:v>8.325</c:v>
                </c:pt>
                <c:pt idx="3290">
                  <c:v>6.661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1.271</c:v>
                </c:pt>
                <c:pt idx="3307">
                  <c:v>8.153</c:v>
                </c:pt>
                <c:pt idx="3308">
                  <c:v>8.006</c:v>
                </c:pt>
                <c:pt idx="3309">
                  <c:v>8.117</c:v>
                </c:pt>
                <c:pt idx="3310">
                  <c:v>8.246</c:v>
                </c:pt>
                <c:pt idx="3311">
                  <c:v>8.294</c:v>
                </c:pt>
                <c:pt idx="3312">
                  <c:v>8.341</c:v>
                </c:pt>
                <c:pt idx="3313">
                  <c:v>8.313</c:v>
                </c:pt>
                <c:pt idx="3314">
                  <c:v>6.246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0.843</c:v>
                </c:pt>
                <c:pt idx="3331">
                  <c:v>8.01</c:v>
                </c:pt>
                <c:pt idx="3332">
                  <c:v>8.208</c:v>
                </c:pt>
                <c:pt idx="3333">
                  <c:v>8.346</c:v>
                </c:pt>
                <c:pt idx="3334">
                  <c:v>8.487</c:v>
                </c:pt>
                <c:pt idx="3335">
                  <c:v>8.613</c:v>
                </c:pt>
                <c:pt idx="3336">
                  <c:v>8.614</c:v>
                </c:pt>
                <c:pt idx="3337">
                  <c:v>8.592</c:v>
                </c:pt>
                <c:pt idx="3338">
                  <c:v>5.858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0.531</c:v>
                </c:pt>
                <c:pt idx="3355">
                  <c:v>8.065</c:v>
                </c:pt>
                <c:pt idx="3356">
                  <c:v>8.188</c:v>
                </c:pt>
                <c:pt idx="3357">
                  <c:v>8.221</c:v>
                </c:pt>
                <c:pt idx="3358">
                  <c:v>8.347</c:v>
                </c:pt>
                <c:pt idx="3359">
                  <c:v>8.442</c:v>
                </c:pt>
                <c:pt idx="3360">
                  <c:v>8.512</c:v>
                </c:pt>
                <c:pt idx="3361">
                  <c:v>8.538</c:v>
                </c:pt>
                <c:pt idx="3362">
                  <c:v>5.642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0.393</c:v>
                </c:pt>
                <c:pt idx="3379">
                  <c:v>8.082</c:v>
                </c:pt>
                <c:pt idx="3380">
                  <c:v>8.229</c:v>
                </c:pt>
                <c:pt idx="3381">
                  <c:v>8.347</c:v>
                </c:pt>
                <c:pt idx="3382">
                  <c:v>8.489</c:v>
                </c:pt>
                <c:pt idx="3383">
                  <c:v>8.548</c:v>
                </c:pt>
                <c:pt idx="3384">
                  <c:v>8.543</c:v>
                </c:pt>
                <c:pt idx="3385">
                  <c:v>8.498</c:v>
                </c:pt>
                <c:pt idx="3386">
                  <c:v>5.471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0.144</c:v>
                </c:pt>
                <c:pt idx="3403">
                  <c:v>8.114</c:v>
                </c:pt>
                <c:pt idx="3404">
                  <c:v>8.221</c:v>
                </c:pt>
                <c:pt idx="3405">
                  <c:v>8.42</c:v>
                </c:pt>
                <c:pt idx="3406">
                  <c:v>8.486</c:v>
                </c:pt>
                <c:pt idx="3407">
                  <c:v>8.456</c:v>
                </c:pt>
                <c:pt idx="3408">
                  <c:v>8.499</c:v>
                </c:pt>
                <c:pt idx="3409">
                  <c:v>8.541</c:v>
                </c:pt>
                <c:pt idx="3410">
                  <c:v>5.318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0.087</c:v>
                </c:pt>
                <c:pt idx="3427">
                  <c:v>8.208</c:v>
                </c:pt>
                <c:pt idx="3428">
                  <c:v>8.402</c:v>
                </c:pt>
                <c:pt idx="3429">
                  <c:v>8.393</c:v>
                </c:pt>
                <c:pt idx="3430">
                  <c:v>8.478</c:v>
                </c:pt>
                <c:pt idx="3431">
                  <c:v>8.52</c:v>
                </c:pt>
                <c:pt idx="3432">
                  <c:v>8.54</c:v>
                </c:pt>
                <c:pt idx="3433">
                  <c:v>8.555</c:v>
                </c:pt>
                <c:pt idx="3434">
                  <c:v>5.118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</c:v>
                </c:pt>
                <c:pt idx="3451">
                  <c:v>7.685</c:v>
                </c:pt>
                <c:pt idx="3452">
                  <c:v>7.992</c:v>
                </c:pt>
                <c:pt idx="3453">
                  <c:v>8.252</c:v>
                </c:pt>
                <c:pt idx="3454">
                  <c:v>8.306</c:v>
                </c:pt>
                <c:pt idx="3455">
                  <c:v>8.389</c:v>
                </c:pt>
                <c:pt idx="3456">
                  <c:v>8.425</c:v>
                </c:pt>
                <c:pt idx="3457">
                  <c:v>8.461</c:v>
                </c:pt>
                <c:pt idx="3458">
                  <c:v>4.93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</c:v>
                </c:pt>
                <c:pt idx="3475">
                  <c:v>7.421</c:v>
                </c:pt>
                <c:pt idx="3476">
                  <c:v>8.177</c:v>
                </c:pt>
                <c:pt idx="3477">
                  <c:v>8.355</c:v>
                </c:pt>
                <c:pt idx="3478">
                  <c:v>8.46</c:v>
                </c:pt>
                <c:pt idx="3479">
                  <c:v>8.481</c:v>
                </c:pt>
                <c:pt idx="3480">
                  <c:v>8.524</c:v>
                </c:pt>
                <c:pt idx="3481">
                  <c:v>8.529</c:v>
                </c:pt>
                <c:pt idx="3482">
                  <c:v>4.644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</c:v>
                </c:pt>
                <c:pt idx="3499">
                  <c:v>7.459</c:v>
                </c:pt>
                <c:pt idx="3500">
                  <c:v>8.215</c:v>
                </c:pt>
                <c:pt idx="3501">
                  <c:v>8.329</c:v>
                </c:pt>
                <c:pt idx="3502">
                  <c:v>8.411</c:v>
                </c:pt>
                <c:pt idx="3503">
                  <c:v>8.43</c:v>
                </c:pt>
                <c:pt idx="3504">
                  <c:v>8.527</c:v>
                </c:pt>
                <c:pt idx="3505">
                  <c:v>8.492</c:v>
                </c:pt>
                <c:pt idx="3506">
                  <c:v>4.792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</c:v>
                </c:pt>
                <c:pt idx="3523">
                  <c:v>7.554</c:v>
                </c:pt>
                <c:pt idx="3524">
                  <c:v>8.263</c:v>
                </c:pt>
                <c:pt idx="3525">
                  <c:v>8.286</c:v>
                </c:pt>
                <c:pt idx="3526">
                  <c:v>8.396</c:v>
                </c:pt>
                <c:pt idx="3527">
                  <c:v>8.435</c:v>
                </c:pt>
                <c:pt idx="3528">
                  <c:v>8.446</c:v>
                </c:pt>
                <c:pt idx="3529">
                  <c:v>8.455</c:v>
                </c:pt>
                <c:pt idx="3530">
                  <c:v>4.628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</c:v>
                </c:pt>
                <c:pt idx="3547">
                  <c:v>7.179</c:v>
                </c:pt>
                <c:pt idx="3548">
                  <c:v>8.144</c:v>
                </c:pt>
                <c:pt idx="3549">
                  <c:v>8.235</c:v>
                </c:pt>
                <c:pt idx="3550">
                  <c:v>8.356</c:v>
                </c:pt>
                <c:pt idx="3551">
                  <c:v>8.458</c:v>
                </c:pt>
                <c:pt idx="3552">
                  <c:v>8.477</c:v>
                </c:pt>
                <c:pt idx="3553">
                  <c:v>8.488</c:v>
                </c:pt>
                <c:pt idx="3554">
                  <c:v>4.496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7.219</c:v>
                </c:pt>
                <c:pt idx="3572">
                  <c:v>8.034</c:v>
                </c:pt>
                <c:pt idx="3573">
                  <c:v>8.287</c:v>
                </c:pt>
                <c:pt idx="3574">
                  <c:v>8.401</c:v>
                </c:pt>
                <c:pt idx="3575">
                  <c:v>8.452</c:v>
                </c:pt>
                <c:pt idx="3576">
                  <c:v>8.499</c:v>
                </c:pt>
                <c:pt idx="3577">
                  <c:v>8.51</c:v>
                </c:pt>
                <c:pt idx="3578">
                  <c:v>4.332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6.761</c:v>
                </c:pt>
                <c:pt idx="3596">
                  <c:v>8.093</c:v>
                </c:pt>
                <c:pt idx="3597">
                  <c:v>8.278</c:v>
                </c:pt>
                <c:pt idx="3598">
                  <c:v>8.369</c:v>
                </c:pt>
                <c:pt idx="3599">
                  <c:v>8.449</c:v>
                </c:pt>
                <c:pt idx="3600">
                  <c:v>8.477</c:v>
                </c:pt>
                <c:pt idx="3601">
                  <c:v>8.503</c:v>
                </c:pt>
                <c:pt idx="3602">
                  <c:v>4.129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6.547</c:v>
                </c:pt>
                <c:pt idx="3620">
                  <c:v>8.021</c:v>
                </c:pt>
                <c:pt idx="3621">
                  <c:v>8.228</c:v>
                </c:pt>
                <c:pt idx="3622">
                  <c:v>8.331</c:v>
                </c:pt>
                <c:pt idx="3623">
                  <c:v>8.404</c:v>
                </c:pt>
                <c:pt idx="3624">
                  <c:v>8.416</c:v>
                </c:pt>
                <c:pt idx="3625">
                  <c:v>8.425</c:v>
                </c:pt>
                <c:pt idx="3626">
                  <c:v>3.837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6.551</c:v>
                </c:pt>
                <c:pt idx="3644">
                  <c:v>8</c:v>
                </c:pt>
                <c:pt idx="3645">
                  <c:v>8.251</c:v>
                </c:pt>
                <c:pt idx="3646">
                  <c:v>8.308</c:v>
                </c:pt>
                <c:pt idx="3647">
                  <c:v>8.352</c:v>
                </c:pt>
                <c:pt idx="3648">
                  <c:v>8.4</c:v>
                </c:pt>
                <c:pt idx="3649">
                  <c:v>8.384</c:v>
                </c:pt>
                <c:pt idx="3650">
                  <c:v>3.755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6.283</c:v>
                </c:pt>
                <c:pt idx="3668">
                  <c:v>8.239</c:v>
                </c:pt>
                <c:pt idx="3669">
                  <c:v>8.278</c:v>
                </c:pt>
                <c:pt idx="3670">
                  <c:v>8.341</c:v>
                </c:pt>
                <c:pt idx="3671">
                  <c:v>8.412</c:v>
                </c:pt>
                <c:pt idx="3672">
                  <c:v>8.415</c:v>
                </c:pt>
                <c:pt idx="3673">
                  <c:v>8.413</c:v>
                </c:pt>
                <c:pt idx="3674">
                  <c:v>3.713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6.095</c:v>
                </c:pt>
                <c:pt idx="3692">
                  <c:v>8.144</c:v>
                </c:pt>
                <c:pt idx="3693">
                  <c:v>8.311</c:v>
                </c:pt>
                <c:pt idx="3694">
                  <c:v>8.419</c:v>
                </c:pt>
                <c:pt idx="3695">
                  <c:v>8.486</c:v>
                </c:pt>
                <c:pt idx="3696">
                  <c:v>8.51</c:v>
                </c:pt>
                <c:pt idx="3697">
                  <c:v>8.474</c:v>
                </c:pt>
                <c:pt idx="3698">
                  <c:v>4.21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7.014</c:v>
                </c:pt>
                <c:pt idx="3716">
                  <c:v>8.159</c:v>
                </c:pt>
                <c:pt idx="3717">
                  <c:v>8.28</c:v>
                </c:pt>
                <c:pt idx="3718">
                  <c:v>8.443</c:v>
                </c:pt>
                <c:pt idx="3719">
                  <c:v>8.495</c:v>
                </c:pt>
                <c:pt idx="3720">
                  <c:v>8.496</c:v>
                </c:pt>
                <c:pt idx="3721">
                  <c:v>8.513</c:v>
                </c:pt>
                <c:pt idx="3722">
                  <c:v>4.871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6.842</c:v>
                </c:pt>
                <c:pt idx="3740">
                  <c:v>8.153</c:v>
                </c:pt>
                <c:pt idx="3741">
                  <c:v>8.361</c:v>
                </c:pt>
                <c:pt idx="3742">
                  <c:v>8.463</c:v>
                </c:pt>
                <c:pt idx="3743">
                  <c:v>8.504</c:v>
                </c:pt>
                <c:pt idx="3744">
                  <c:v>8.491</c:v>
                </c:pt>
                <c:pt idx="3745">
                  <c:v>8.51</c:v>
                </c:pt>
                <c:pt idx="3746">
                  <c:v>4.266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6.989</c:v>
                </c:pt>
                <c:pt idx="3764">
                  <c:v>8.161</c:v>
                </c:pt>
                <c:pt idx="3765">
                  <c:v>8.285</c:v>
                </c:pt>
                <c:pt idx="3766">
                  <c:v>8.386</c:v>
                </c:pt>
                <c:pt idx="3767">
                  <c:v>8.465</c:v>
                </c:pt>
                <c:pt idx="3768">
                  <c:v>8.457</c:v>
                </c:pt>
                <c:pt idx="3769">
                  <c:v>8.467</c:v>
                </c:pt>
                <c:pt idx="3770">
                  <c:v>3.674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5.691</c:v>
                </c:pt>
                <c:pt idx="3788">
                  <c:v>8.068</c:v>
                </c:pt>
                <c:pt idx="3789">
                  <c:v>8.237</c:v>
                </c:pt>
                <c:pt idx="3790">
                  <c:v>8.32</c:v>
                </c:pt>
                <c:pt idx="3791">
                  <c:v>8.425</c:v>
                </c:pt>
                <c:pt idx="3792">
                  <c:v>8.46</c:v>
                </c:pt>
                <c:pt idx="3793">
                  <c:v>8.437</c:v>
                </c:pt>
                <c:pt idx="3794">
                  <c:v>3.705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6.306</c:v>
                </c:pt>
                <c:pt idx="3812">
                  <c:v>8.313</c:v>
                </c:pt>
                <c:pt idx="3813">
                  <c:v>8.391</c:v>
                </c:pt>
                <c:pt idx="3814">
                  <c:v>8.457</c:v>
                </c:pt>
                <c:pt idx="3815">
                  <c:v>8.521</c:v>
                </c:pt>
                <c:pt idx="3816">
                  <c:v>8.588</c:v>
                </c:pt>
                <c:pt idx="3817">
                  <c:v>8.566</c:v>
                </c:pt>
                <c:pt idx="3818">
                  <c:v>4.454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5.651</c:v>
                </c:pt>
                <c:pt idx="3836">
                  <c:v>8.16</c:v>
                </c:pt>
                <c:pt idx="3837">
                  <c:v>8.281</c:v>
                </c:pt>
                <c:pt idx="3838">
                  <c:v>8.446</c:v>
                </c:pt>
                <c:pt idx="3839">
                  <c:v>8.496</c:v>
                </c:pt>
                <c:pt idx="3840">
                  <c:v>8.532</c:v>
                </c:pt>
                <c:pt idx="3841">
                  <c:v>8.51</c:v>
                </c:pt>
                <c:pt idx="3842">
                  <c:v>3.549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5.523</c:v>
                </c:pt>
                <c:pt idx="3860">
                  <c:v>8.121</c:v>
                </c:pt>
                <c:pt idx="3861">
                  <c:v>8.26</c:v>
                </c:pt>
                <c:pt idx="3862">
                  <c:v>8.358</c:v>
                </c:pt>
                <c:pt idx="3863">
                  <c:v>8.456</c:v>
                </c:pt>
                <c:pt idx="3864">
                  <c:v>8.46</c:v>
                </c:pt>
                <c:pt idx="3865">
                  <c:v>8.487</c:v>
                </c:pt>
                <c:pt idx="3866">
                  <c:v>3.85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5.111</c:v>
                </c:pt>
                <c:pt idx="3884">
                  <c:v>8.175</c:v>
                </c:pt>
                <c:pt idx="3885">
                  <c:v>8.329</c:v>
                </c:pt>
                <c:pt idx="3886">
                  <c:v>8.37</c:v>
                </c:pt>
                <c:pt idx="3887">
                  <c:v>8.379</c:v>
                </c:pt>
                <c:pt idx="3888">
                  <c:v>8.401</c:v>
                </c:pt>
                <c:pt idx="3889">
                  <c:v>8.419</c:v>
                </c:pt>
                <c:pt idx="3890">
                  <c:v>3.22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5.066</c:v>
                </c:pt>
                <c:pt idx="3908">
                  <c:v>8.064</c:v>
                </c:pt>
                <c:pt idx="3909">
                  <c:v>8.241</c:v>
                </c:pt>
                <c:pt idx="3910">
                  <c:v>8.275</c:v>
                </c:pt>
                <c:pt idx="3911">
                  <c:v>8.329</c:v>
                </c:pt>
                <c:pt idx="3912">
                  <c:v>8.344</c:v>
                </c:pt>
                <c:pt idx="3913">
                  <c:v>8.336</c:v>
                </c:pt>
                <c:pt idx="3914">
                  <c:v>3.157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5.231</c:v>
                </c:pt>
                <c:pt idx="3932">
                  <c:v>8.067</c:v>
                </c:pt>
                <c:pt idx="3933">
                  <c:v>8.207</c:v>
                </c:pt>
                <c:pt idx="3934">
                  <c:v>8.327</c:v>
                </c:pt>
                <c:pt idx="3935">
                  <c:v>8.392</c:v>
                </c:pt>
                <c:pt idx="3936">
                  <c:v>8.409</c:v>
                </c:pt>
                <c:pt idx="3937">
                  <c:v>8.412</c:v>
                </c:pt>
                <c:pt idx="3938">
                  <c:v>3.165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4.929</c:v>
                </c:pt>
                <c:pt idx="3956">
                  <c:v>8.066</c:v>
                </c:pt>
                <c:pt idx="3957">
                  <c:v>8.253</c:v>
                </c:pt>
                <c:pt idx="3958">
                  <c:v>8.316</c:v>
                </c:pt>
                <c:pt idx="3959">
                  <c:v>8.356</c:v>
                </c:pt>
                <c:pt idx="3960">
                  <c:v>8.354</c:v>
                </c:pt>
                <c:pt idx="3961">
                  <c:v>8.355</c:v>
                </c:pt>
                <c:pt idx="3962">
                  <c:v>3.076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5</c:v>
                </c:pt>
                <c:pt idx="3980">
                  <c:v>8.124</c:v>
                </c:pt>
                <c:pt idx="3981">
                  <c:v>8.241</c:v>
                </c:pt>
                <c:pt idx="3982">
                  <c:v>8.372</c:v>
                </c:pt>
                <c:pt idx="3983">
                  <c:v>8.396</c:v>
                </c:pt>
                <c:pt idx="3984">
                  <c:v>8.387</c:v>
                </c:pt>
                <c:pt idx="3985">
                  <c:v>8.376</c:v>
                </c:pt>
                <c:pt idx="3986">
                  <c:v>3.278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5.033</c:v>
                </c:pt>
                <c:pt idx="4004">
                  <c:v>8.124</c:v>
                </c:pt>
                <c:pt idx="4005">
                  <c:v>8.292</c:v>
                </c:pt>
                <c:pt idx="4006">
                  <c:v>8.317</c:v>
                </c:pt>
                <c:pt idx="4007">
                  <c:v>8.5</c:v>
                </c:pt>
                <c:pt idx="4008">
                  <c:v>8.52</c:v>
                </c:pt>
                <c:pt idx="4009">
                  <c:v>8.53</c:v>
                </c:pt>
                <c:pt idx="4010">
                  <c:v>3.33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4.846</c:v>
                </c:pt>
                <c:pt idx="4028">
                  <c:v>7.98</c:v>
                </c:pt>
                <c:pt idx="4029">
                  <c:v>7.992</c:v>
                </c:pt>
                <c:pt idx="4030">
                  <c:v>8.232</c:v>
                </c:pt>
                <c:pt idx="4031">
                  <c:v>8.263</c:v>
                </c:pt>
                <c:pt idx="4032">
                  <c:v>8.322</c:v>
                </c:pt>
                <c:pt idx="4033">
                  <c:v>8.43</c:v>
                </c:pt>
                <c:pt idx="4034">
                  <c:v>3.253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4.951</c:v>
                </c:pt>
                <c:pt idx="4052">
                  <c:v>8.092</c:v>
                </c:pt>
                <c:pt idx="4053">
                  <c:v>8.244</c:v>
                </c:pt>
                <c:pt idx="4054">
                  <c:v>8.416</c:v>
                </c:pt>
                <c:pt idx="4055">
                  <c:v>8.509</c:v>
                </c:pt>
                <c:pt idx="4056">
                  <c:v>8.451</c:v>
                </c:pt>
                <c:pt idx="4057">
                  <c:v>8.447</c:v>
                </c:pt>
                <c:pt idx="4058">
                  <c:v>3.245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5.127</c:v>
                </c:pt>
                <c:pt idx="4076">
                  <c:v>8.286</c:v>
                </c:pt>
                <c:pt idx="4077">
                  <c:v>8.313</c:v>
                </c:pt>
                <c:pt idx="4078">
                  <c:v>8.237</c:v>
                </c:pt>
                <c:pt idx="4079">
                  <c:v>8.22</c:v>
                </c:pt>
                <c:pt idx="4080">
                  <c:v>8.23</c:v>
                </c:pt>
                <c:pt idx="4081">
                  <c:v>8.218</c:v>
                </c:pt>
                <c:pt idx="4082">
                  <c:v>3.268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5.031</c:v>
                </c:pt>
                <c:pt idx="4100">
                  <c:v>8.151</c:v>
                </c:pt>
                <c:pt idx="4101">
                  <c:v>8.25</c:v>
                </c:pt>
                <c:pt idx="4102">
                  <c:v>8.205</c:v>
                </c:pt>
                <c:pt idx="4103">
                  <c:v>8.295</c:v>
                </c:pt>
                <c:pt idx="4104">
                  <c:v>8.31</c:v>
                </c:pt>
                <c:pt idx="4105">
                  <c:v>8.267</c:v>
                </c:pt>
                <c:pt idx="4106">
                  <c:v>3.251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6.193</c:v>
                </c:pt>
                <c:pt idx="4124">
                  <c:v>8.224</c:v>
                </c:pt>
                <c:pt idx="4125">
                  <c:v>8.331</c:v>
                </c:pt>
                <c:pt idx="4126">
                  <c:v>8.116</c:v>
                </c:pt>
                <c:pt idx="4127">
                  <c:v>8.115</c:v>
                </c:pt>
                <c:pt idx="4128">
                  <c:v>8.047</c:v>
                </c:pt>
                <c:pt idx="4129">
                  <c:v>8.15</c:v>
                </c:pt>
                <c:pt idx="4130">
                  <c:v>3.397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</c:v>
                </c:pt>
                <c:pt idx="4147">
                  <c:v>5.197</c:v>
                </c:pt>
                <c:pt idx="4148">
                  <c:v>8.054</c:v>
                </c:pt>
                <c:pt idx="4149">
                  <c:v>8.091</c:v>
                </c:pt>
                <c:pt idx="4150">
                  <c:v>8.275</c:v>
                </c:pt>
                <c:pt idx="4151">
                  <c:v>8.437</c:v>
                </c:pt>
                <c:pt idx="4152">
                  <c:v>8.389</c:v>
                </c:pt>
                <c:pt idx="4153">
                  <c:v>8.371</c:v>
                </c:pt>
                <c:pt idx="4154">
                  <c:v>3.451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</c:v>
                </c:pt>
                <c:pt idx="4171">
                  <c:v>5.177</c:v>
                </c:pt>
                <c:pt idx="4172">
                  <c:v>7.921</c:v>
                </c:pt>
                <c:pt idx="4173">
                  <c:v>8.077</c:v>
                </c:pt>
                <c:pt idx="4174">
                  <c:v>8.142</c:v>
                </c:pt>
                <c:pt idx="4175">
                  <c:v>8.139</c:v>
                </c:pt>
                <c:pt idx="4176">
                  <c:v>8.169</c:v>
                </c:pt>
                <c:pt idx="4177">
                  <c:v>8.242</c:v>
                </c:pt>
                <c:pt idx="4178">
                  <c:v>3.402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</c:v>
                </c:pt>
                <c:pt idx="4195">
                  <c:v>4.292</c:v>
                </c:pt>
                <c:pt idx="4196">
                  <c:v>8</c:v>
                </c:pt>
                <c:pt idx="4197">
                  <c:v>8.143</c:v>
                </c:pt>
                <c:pt idx="4198">
                  <c:v>8.262</c:v>
                </c:pt>
                <c:pt idx="4199">
                  <c:v>8.327</c:v>
                </c:pt>
                <c:pt idx="4200">
                  <c:v>8.365</c:v>
                </c:pt>
                <c:pt idx="4201">
                  <c:v>8.35</c:v>
                </c:pt>
                <c:pt idx="4202">
                  <c:v>3.203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</c:v>
                </c:pt>
                <c:pt idx="4219">
                  <c:v>4.227</c:v>
                </c:pt>
                <c:pt idx="4220">
                  <c:v>7.99</c:v>
                </c:pt>
                <c:pt idx="4221">
                  <c:v>8.141</c:v>
                </c:pt>
                <c:pt idx="4222">
                  <c:v>8.274</c:v>
                </c:pt>
                <c:pt idx="4223">
                  <c:v>8.347</c:v>
                </c:pt>
                <c:pt idx="4224">
                  <c:v>8.358</c:v>
                </c:pt>
                <c:pt idx="4225">
                  <c:v>8.374</c:v>
                </c:pt>
                <c:pt idx="4226">
                  <c:v>3.219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</c:v>
                </c:pt>
                <c:pt idx="4243">
                  <c:v>4.728</c:v>
                </c:pt>
                <c:pt idx="4244">
                  <c:v>7.899</c:v>
                </c:pt>
                <c:pt idx="4245">
                  <c:v>8.097</c:v>
                </c:pt>
                <c:pt idx="4246">
                  <c:v>8.104</c:v>
                </c:pt>
                <c:pt idx="4247">
                  <c:v>8.196</c:v>
                </c:pt>
                <c:pt idx="4248">
                  <c:v>8.208</c:v>
                </c:pt>
                <c:pt idx="4249">
                  <c:v>8.188</c:v>
                </c:pt>
                <c:pt idx="4250">
                  <c:v>4.554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</c:v>
                </c:pt>
                <c:pt idx="4267">
                  <c:v>4.613</c:v>
                </c:pt>
                <c:pt idx="4268">
                  <c:v>7.818</c:v>
                </c:pt>
                <c:pt idx="4269">
                  <c:v>8.026</c:v>
                </c:pt>
                <c:pt idx="4270">
                  <c:v>8.138</c:v>
                </c:pt>
                <c:pt idx="4271">
                  <c:v>8.166</c:v>
                </c:pt>
                <c:pt idx="4272">
                  <c:v>8.224</c:v>
                </c:pt>
                <c:pt idx="4273">
                  <c:v>8.222</c:v>
                </c:pt>
                <c:pt idx="4274">
                  <c:v>3.617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</c:v>
                </c:pt>
                <c:pt idx="4291">
                  <c:v>4.338</c:v>
                </c:pt>
                <c:pt idx="4292">
                  <c:v>7.856</c:v>
                </c:pt>
                <c:pt idx="4293">
                  <c:v>8.093</c:v>
                </c:pt>
                <c:pt idx="4294">
                  <c:v>8.21</c:v>
                </c:pt>
                <c:pt idx="4295">
                  <c:v>8.25</c:v>
                </c:pt>
                <c:pt idx="4296">
                  <c:v>8.244</c:v>
                </c:pt>
                <c:pt idx="4297">
                  <c:v>8.275</c:v>
                </c:pt>
                <c:pt idx="4298">
                  <c:v>3.462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</c:v>
                </c:pt>
                <c:pt idx="4315">
                  <c:v>4.735</c:v>
                </c:pt>
                <c:pt idx="4316">
                  <c:v>8.022</c:v>
                </c:pt>
                <c:pt idx="4317">
                  <c:v>8.181</c:v>
                </c:pt>
                <c:pt idx="4318">
                  <c:v>8.199</c:v>
                </c:pt>
                <c:pt idx="4319">
                  <c:v>8.227</c:v>
                </c:pt>
                <c:pt idx="4320">
                  <c:v>8.246</c:v>
                </c:pt>
                <c:pt idx="4321">
                  <c:v>8.279</c:v>
                </c:pt>
                <c:pt idx="4322">
                  <c:v>3.413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</c:v>
                </c:pt>
                <c:pt idx="4339">
                  <c:v>5.147</c:v>
                </c:pt>
                <c:pt idx="4340">
                  <c:v>7.995</c:v>
                </c:pt>
                <c:pt idx="4341">
                  <c:v>8.077</c:v>
                </c:pt>
                <c:pt idx="4342">
                  <c:v>8.175</c:v>
                </c:pt>
                <c:pt idx="4343">
                  <c:v>8.225</c:v>
                </c:pt>
                <c:pt idx="4344">
                  <c:v>8.293</c:v>
                </c:pt>
                <c:pt idx="4345">
                  <c:v>8.347</c:v>
                </c:pt>
                <c:pt idx="4346">
                  <c:v>4.912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</c:v>
                </c:pt>
                <c:pt idx="4363">
                  <c:v>5.048</c:v>
                </c:pt>
                <c:pt idx="4364">
                  <c:v>8.106</c:v>
                </c:pt>
                <c:pt idx="4365">
                  <c:v>8.147</c:v>
                </c:pt>
                <c:pt idx="4366">
                  <c:v>8.22</c:v>
                </c:pt>
                <c:pt idx="4367">
                  <c:v>8.266</c:v>
                </c:pt>
                <c:pt idx="4368">
                  <c:v>8.293</c:v>
                </c:pt>
                <c:pt idx="4369">
                  <c:v>8.289</c:v>
                </c:pt>
                <c:pt idx="4370">
                  <c:v>3.998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</c:v>
                </c:pt>
                <c:pt idx="4387">
                  <c:v>4.703</c:v>
                </c:pt>
                <c:pt idx="4388">
                  <c:v>8.091</c:v>
                </c:pt>
                <c:pt idx="4389">
                  <c:v>8.16</c:v>
                </c:pt>
                <c:pt idx="4390">
                  <c:v>8.258</c:v>
                </c:pt>
                <c:pt idx="4391">
                  <c:v>8.294</c:v>
                </c:pt>
                <c:pt idx="4392">
                  <c:v>8.3</c:v>
                </c:pt>
                <c:pt idx="4393">
                  <c:v>8.262</c:v>
                </c:pt>
                <c:pt idx="4394">
                  <c:v>3.631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</c:v>
                </c:pt>
                <c:pt idx="4411">
                  <c:v>4.742</c:v>
                </c:pt>
                <c:pt idx="4412">
                  <c:v>8.01</c:v>
                </c:pt>
                <c:pt idx="4413">
                  <c:v>8.036</c:v>
                </c:pt>
                <c:pt idx="4414">
                  <c:v>8.052</c:v>
                </c:pt>
                <c:pt idx="4415">
                  <c:v>8.226</c:v>
                </c:pt>
                <c:pt idx="4416">
                  <c:v>8.294</c:v>
                </c:pt>
                <c:pt idx="4417">
                  <c:v>8.3</c:v>
                </c:pt>
                <c:pt idx="4418">
                  <c:v>4.085</c:v>
                </c:pt>
                <c:pt idx="4419">
                  <c:v>0</c:v>
                </c:pt>
                <c:pt idx="4420">
                  <c:v>0</c:v>
                </c:pt>
                <c:pt idx="4421">
                  <c:v>0.097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5.901</c:v>
                </c:pt>
                <c:pt idx="4436">
                  <c:v>7.903</c:v>
                </c:pt>
                <c:pt idx="4437">
                  <c:v>8.016</c:v>
                </c:pt>
                <c:pt idx="4438">
                  <c:v>8.108</c:v>
                </c:pt>
                <c:pt idx="4439">
                  <c:v>8.167</c:v>
                </c:pt>
                <c:pt idx="4440">
                  <c:v>8.199</c:v>
                </c:pt>
                <c:pt idx="4441">
                  <c:v>8.182</c:v>
                </c:pt>
                <c:pt idx="4442">
                  <c:v>3.289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</c:v>
                </c:pt>
                <c:pt idx="4459">
                  <c:v>5.984</c:v>
                </c:pt>
                <c:pt idx="4460">
                  <c:v>8.112</c:v>
                </c:pt>
                <c:pt idx="4461">
                  <c:v>8.2</c:v>
                </c:pt>
                <c:pt idx="4462">
                  <c:v>8.298</c:v>
                </c:pt>
                <c:pt idx="4463">
                  <c:v>8.356</c:v>
                </c:pt>
                <c:pt idx="4464">
                  <c:v>8.274</c:v>
                </c:pt>
                <c:pt idx="4465">
                  <c:v>8.3</c:v>
                </c:pt>
                <c:pt idx="4466">
                  <c:v>3.474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</c:v>
                </c:pt>
                <c:pt idx="4483">
                  <c:v>6.007</c:v>
                </c:pt>
                <c:pt idx="4484">
                  <c:v>7.984</c:v>
                </c:pt>
                <c:pt idx="4485">
                  <c:v>8.156</c:v>
                </c:pt>
                <c:pt idx="4486">
                  <c:v>8.081</c:v>
                </c:pt>
                <c:pt idx="4487">
                  <c:v>8.198</c:v>
                </c:pt>
                <c:pt idx="4488">
                  <c:v>8.256</c:v>
                </c:pt>
                <c:pt idx="4489">
                  <c:v>8.219</c:v>
                </c:pt>
                <c:pt idx="4490">
                  <c:v>3.443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</c:v>
                </c:pt>
                <c:pt idx="4507">
                  <c:v>6.078</c:v>
                </c:pt>
                <c:pt idx="4508">
                  <c:v>7.963</c:v>
                </c:pt>
                <c:pt idx="4509">
                  <c:v>8.171</c:v>
                </c:pt>
                <c:pt idx="4510">
                  <c:v>8.159</c:v>
                </c:pt>
                <c:pt idx="4511">
                  <c:v>8.244</c:v>
                </c:pt>
                <c:pt idx="4512">
                  <c:v>8.247</c:v>
                </c:pt>
                <c:pt idx="4513">
                  <c:v>8.283</c:v>
                </c:pt>
                <c:pt idx="4514">
                  <c:v>3.618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</c:v>
                </c:pt>
                <c:pt idx="4531">
                  <c:v>6.169</c:v>
                </c:pt>
                <c:pt idx="4532">
                  <c:v>8.005</c:v>
                </c:pt>
                <c:pt idx="4533">
                  <c:v>8.183</c:v>
                </c:pt>
                <c:pt idx="4534">
                  <c:v>8.217</c:v>
                </c:pt>
                <c:pt idx="4535">
                  <c:v>8.27</c:v>
                </c:pt>
                <c:pt idx="4536">
                  <c:v>8.326</c:v>
                </c:pt>
                <c:pt idx="4537">
                  <c:v>8.336</c:v>
                </c:pt>
                <c:pt idx="4538">
                  <c:v>3.759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</c:v>
                </c:pt>
                <c:pt idx="4555">
                  <c:v>5.909</c:v>
                </c:pt>
                <c:pt idx="4556">
                  <c:v>7.694</c:v>
                </c:pt>
                <c:pt idx="4557">
                  <c:v>7.996</c:v>
                </c:pt>
                <c:pt idx="4558">
                  <c:v>8.041</c:v>
                </c:pt>
                <c:pt idx="4559">
                  <c:v>8.096</c:v>
                </c:pt>
                <c:pt idx="4560">
                  <c:v>8.118</c:v>
                </c:pt>
                <c:pt idx="4561">
                  <c:v>8.116</c:v>
                </c:pt>
                <c:pt idx="4562">
                  <c:v>3.786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</c:v>
                </c:pt>
                <c:pt idx="4579">
                  <c:v>6.191</c:v>
                </c:pt>
                <c:pt idx="4580">
                  <c:v>7.795</c:v>
                </c:pt>
                <c:pt idx="4581">
                  <c:v>7.983</c:v>
                </c:pt>
                <c:pt idx="4582">
                  <c:v>8.108</c:v>
                </c:pt>
                <c:pt idx="4583">
                  <c:v>8.156</c:v>
                </c:pt>
                <c:pt idx="4584">
                  <c:v>8.148</c:v>
                </c:pt>
                <c:pt idx="4585">
                  <c:v>8.096</c:v>
                </c:pt>
                <c:pt idx="4586">
                  <c:v>3.927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0</c:v>
                </c:pt>
                <c:pt idx="4603">
                  <c:v>6.211</c:v>
                </c:pt>
                <c:pt idx="4604">
                  <c:v>7.709</c:v>
                </c:pt>
                <c:pt idx="4605">
                  <c:v>7.79</c:v>
                </c:pt>
                <c:pt idx="4606">
                  <c:v>7.956</c:v>
                </c:pt>
                <c:pt idx="4607">
                  <c:v>8.132</c:v>
                </c:pt>
                <c:pt idx="4608">
                  <c:v>8.191</c:v>
                </c:pt>
                <c:pt idx="4609">
                  <c:v>8.181</c:v>
                </c:pt>
                <c:pt idx="4610">
                  <c:v>4.103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0</c:v>
                </c:pt>
                <c:pt idx="4627">
                  <c:v>6.351</c:v>
                </c:pt>
                <c:pt idx="4628">
                  <c:v>7.908</c:v>
                </c:pt>
                <c:pt idx="4629">
                  <c:v>7.909</c:v>
                </c:pt>
                <c:pt idx="4630">
                  <c:v>8.02</c:v>
                </c:pt>
                <c:pt idx="4631">
                  <c:v>8.114</c:v>
                </c:pt>
                <c:pt idx="4632">
                  <c:v>8.165</c:v>
                </c:pt>
                <c:pt idx="4633">
                  <c:v>8.154</c:v>
                </c:pt>
                <c:pt idx="4634">
                  <c:v>4.23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0</c:v>
                </c:pt>
                <c:pt idx="4651">
                  <c:v>6.544</c:v>
                </c:pt>
                <c:pt idx="4652">
                  <c:v>7.795</c:v>
                </c:pt>
                <c:pt idx="4653">
                  <c:v>7.876</c:v>
                </c:pt>
                <c:pt idx="4654">
                  <c:v>8.029</c:v>
                </c:pt>
                <c:pt idx="4655">
                  <c:v>8.051</c:v>
                </c:pt>
                <c:pt idx="4656">
                  <c:v>8.06</c:v>
                </c:pt>
                <c:pt idx="4657">
                  <c:v>8.089</c:v>
                </c:pt>
                <c:pt idx="4658">
                  <c:v>4.338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0</c:v>
                </c:pt>
                <c:pt idx="4675">
                  <c:v>6.45</c:v>
                </c:pt>
                <c:pt idx="4676">
                  <c:v>7.856</c:v>
                </c:pt>
                <c:pt idx="4677">
                  <c:v>8.012</c:v>
                </c:pt>
                <c:pt idx="4678">
                  <c:v>8.042</c:v>
                </c:pt>
                <c:pt idx="4679">
                  <c:v>8.094</c:v>
                </c:pt>
                <c:pt idx="4680">
                  <c:v>8.151</c:v>
                </c:pt>
                <c:pt idx="4681">
                  <c:v>8.209</c:v>
                </c:pt>
                <c:pt idx="4682">
                  <c:v>4.533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6.537</c:v>
                </c:pt>
                <c:pt idx="4700">
                  <c:v>7.711</c:v>
                </c:pt>
                <c:pt idx="4701">
                  <c:v>7.89</c:v>
                </c:pt>
                <c:pt idx="4702">
                  <c:v>7.941</c:v>
                </c:pt>
                <c:pt idx="4703">
                  <c:v>8.032</c:v>
                </c:pt>
                <c:pt idx="4704">
                  <c:v>8.104</c:v>
                </c:pt>
                <c:pt idx="4705">
                  <c:v>8.193</c:v>
                </c:pt>
                <c:pt idx="4706">
                  <c:v>4.667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0</c:v>
                </c:pt>
                <c:pt idx="4723">
                  <c:v>6.591</c:v>
                </c:pt>
                <c:pt idx="4724">
                  <c:v>7.726</c:v>
                </c:pt>
                <c:pt idx="4725">
                  <c:v>7.873</c:v>
                </c:pt>
                <c:pt idx="4726">
                  <c:v>7.932</c:v>
                </c:pt>
                <c:pt idx="4727">
                  <c:v>8.074</c:v>
                </c:pt>
                <c:pt idx="4728">
                  <c:v>8.155</c:v>
                </c:pt>
                <c:pt idx="4729">
                  <c:v>8.167</c:v>
                </c:pt>
                <c:pt idx="4730">
                  <c:v>4.787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0</c:v>
                </c:pt>
                <c:pt idx="4747">
                  <c:v>6.783</c:v>
                </c:pt>
                <c:pt idx="4748">
                  <c:v>7.685</c:v>
                </c:pt>
                <c:pt idx="4749">
                  <c:v>7.951</c:v>
                </c:pt>
                <c:pt idx="4750">
                  <c:v>8.004</c:v>
                </c:pt>
                <c:pt idx="4751">
                  <c:v>8.102</c:v>
                </c:pt>
                <c:pt idx="4752">
                  <c:v>8.112</c:v>
                </c:pt>
                <c:pt idx="4753">
                  <c:v>8.092</c:v>
                </c:pt>
                <c:pt idx="4754">
                  <c:v>4.906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0</c:v>
                </c:pt>
                <c:pt idx="4771">
                  <c:v>7.17</c:v>
                </c:pt>
                <c:pt idx="4772">
                  <c:v>7.741</c:v>
                </c:pt>
                <c:pt idx="4773">
                  <c:v>7.884</c:v>
                </c:pt>
                <c:pt idx="4774">
                  <c:v>7.954</c:v>
                </c:pt>
                <c:pt idx="4775">
                  <c:v>8.053</c:v>
                </c:pt>
                <c:pt idx="4776">
                  <c:v>8.081</c:v>
                </c:pt>
                <c:pt idx="4777">
                  <c:v>8.068</c:v>
                </c:pt>
                <c:pt idx="4778">
                  <c:v>4.992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0</c:v>
                </c:pt>
                <c:pt idx="4795">
                  <c:v>7.169</c:v>
                </c:pt>
                <c:pt idx="4796">
                  <c:v>7.822</c:v>
                </c:pt>
                <c:pt idx="4797">
                  <c:v>8.003</c:v>
                </c:pt>
                <c:pt idx="4798">
                  <c:v>8.11</c:v>
                </c:pt>
                <c:pt idx="4799">
                  <c:v>8.177</c:v>
                </c:pt>
                <c:pt idx="4800">
                  <c:v>8.188</c:v>
                </c:pt>
                <c:pt idx="4801">
                  <c:v>8.144</c:v>
                </c:pt>
                <c:pt idx="4802">
                  <c:v>5.194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0</c:v>
                </c:pt>
                <c:pt idx="4819">
                  <c:v>7.303</c:v>
                </c:pt>
                <c:pt idx="4820">
                  <c:v>7.813</c:v>
                </c:pt>
                <c:pt idx="4821">
                  <c:v>8.106</c:v>
                </c:pt>
                <c:pt idx="4822">
                  <c:v>8.195</c:v>
                </c:pt>
                <c:pt idx="4823">
                  <c:v>8.169</c:v>
                </c:pt>
                <c:pt idx="4824">
                  <c:v>8.162</c:v>
                </c:pt>
                <c:pt idx="4825">
                  <c:v>8.179</c:v>
                </c:pt>
                <c:pt idx="4826">
                  <c:v>5.356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0</c:v>
                </c:pt>
                <c:pt idx="4843">
                  <c:v>7.359</c:v>
                </c:pt>
                <c:pt idx="4844">
                  <c:v>7.848</c:v>
                </c:pt>
                <c:pt idx="4845">
                  <c:v>7.953</c:v>
                </c:pt>
                <c:pt idx="4846">
                  <c:v>8.057</c:v>
                </c:pt>
                <c:pt idx="4847">
                  <c:v>8.119</c:v>
                </c:pt>
                <c:pt idx="4848">
                  <c:v>8.139</c:v>
                </c:pt>
                <c:pt idx="4849">
                  <c:v>8.178</c:v>
                </c:pt>
                <c:pt idx="4850">
                  <c:v>5.535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0</c:v>
                </c:pt>
                <c:pt idx="4867">
                  <c:v>7.718</c:v>
                </c:pt>
                <c:pt idx="4868">
                  <c:v>8.036</c:v>
                </c:pt>
                <c:pt idx="4869">
                  <c:v>8.121</c:v>
                </c:pt>
                <c:pt idx="4870">
                  <c:v>8.222</c:v>
                </c:pt>
                <c:pt idx="4871">
                  <c:v>8.281</c:v>
                </c:pt>
                <c:pt idx="4872">
                  <c:v>8.321</c:v>
                </c:pt>
                <c:pt idx="4873">
                  <c:v>8.34</c:v>
                </c:pt>
                <c:pt idx="4874">
                  <c:v>5.862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0</c:v>
                </c:pt>
                <c:pt idx="4891">
                  <c:v>7.592</c:v>
                </c:pt>
                <c:pt idx="4892">
                  <c:v>7.909</c:v>
                </c:pt>
                <c:pt idx="4893">
                  <c:v>7.996</c:v>
                </c:pt>
                <c:pt idx="4894">
                  <c:v>8.225</c:v>
                </c:pt>
                <c:pt idx="4895">
                  <c:v>8.304</c:v>
                </c:pt>
                <c:pt idx="4896">
                  <c:v>8.35</c:v>
                </c:pt>
                <c:pt idx="4897">
                  <c:v>8.324</c:v>
                </c:pt>
                <c:pt idx="4898">
                  <c:v>5.981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0.068</c:v>
                </c:pt>
                <c:pt idx="4915">
                  <c:v>7.835</c:v>
                </c:pt>
                <c:pt idx="4916">
                  <c:v>8.064</c:v>
                </c:pt>
                <c:pt idx="4917">
                  <c:v>8.184</c:v>
                </c:pt>
                <c:pt idx="4918">
                  <c:v>8.322</c:v>
                </c:pt>
                <c:pt idx="4919">
                  <c:v>8.407</c:v>
                </c:pt>
                <c:pt idx="4920">
                  <c:v>8.416</c:v>
                </c:pt>
                <c:pt idx="4921">
                  <c:v>8.416</c:v>
                </c:pt>
                <c:pt idx="4922">
                  <c:v>6.17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0.166</c:v>
                </c:pt>
                <c:pt idx="4939">
                  <c:v>8.024</c:v>
                </c:pt>
                <c:pt idx="4940">
                  <c:v>7.906</c:v>
                </c:pt>
                <c:pt idx="4941">
                  <c:v>7.99</c:v>
                </c:pt>
                <c:pt idx="4942">
                  <c:v>8.079</c:v>
                </c:pt>
                <c:pt idx="4943">
                  <c:v>8.142</c:v>
                </c:pt>
                <c:pt idx="4944">
                  <c:v>8.129</c:v>
                </c:pt>
                <c:pt idx="4945">
                  <c:v>8.133</c:v>
                </c:pt>
                <c:pt idx="4946">
                  <c:v>6.115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0.401</c:v>
                </c:pt>
                <c:pt idx="4963">
                  <c:v>7.819</c:v>
                </c:pt>
                <c:pt idx="4964">
                  <c:v>8.003</c:v>
                </c:pt>
                <c:pt idx="4965">
                  <c:v>8.227</c:v>
                </c:pt>
                <c:pt idx="4966">
                  <c:v>8.029</c:v>
                </c:pt>
                <c:pt idx="4967">
                  <c:v>8.018</c:v>
                </c:pt>
                <c:pt idx="4968">
                  <c:v>8.047</c:v>
                </c:pt>
                <c:pt idx="4969">
                  <c:v>8.053</c:v>
                </c:pt>
                <c:pt idx="4970">
                  <c:v>6.193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0.528</c:v>
                </c:pt>
                <c:pt idx="4987">
                  <c:v>7.864</c:v>
                </c:pt>
                <c:pt idx="4988">
                  <c:v>8.074</c:v>
                </c:pt>
                <c:pt idx="4989">
                  <c:v>8.236</c:v>
                </c:pt>
                <c:pt idx="4990">
                  <c:v>7.964</c:v>
                </c:pt>
                <c:pt idx="4991">
                  <c:v>8.01</c:v>
                </c:pt>
                <c:pt idx="4992">
                  <c:v>8.061</c:v>
                </c:pt>
                <c:pt idx="4993">
                  <c:v>8.03</c:v>
                </c:pt>
                <c:pt idx="4994">
                  <c:v>6.444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0.661</c:v>
                </c:pt>
                <c:pt idx="5011">
                  <c:v>7.766</c:v>
                </c:pt>
                <c:pt idx="5012">
                  <c:v>7.974</c:v>
                </c:pt>
                <c:pt idx="5013">
                  <c:v>8.07</c:v>
                </c:pt>
                <c:pt idx="5014">
                  <c:v>8.103</c:v>
                </c:pt>
                <c:pt idx="5015">
                  <c:v>8.232</c:v>
                </c:pt>
                <c:pt idx="5016">
                  <c:v>8.27</c:v>
                </c:pt>
                <c:pt idx="5017">
                  <c:v>8.271</c:v>
                </c:pt>
                <c:pt idx="5018">
                  <c:v>6.762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0.799</c:v>
                </c:pt>
                <c:pt idx="5035">
                  <c:v>7.82</c:v>
                </c:pt>
                <c:pt idx="5036">
                  <c:v>8.078</c:v>
                </c:pt>
                <c:pt idx="5037">
                  <c:v>7.957</c:v>
                </c:pt>
                <c:pt idx="5038">
                  <c:v>7.952</c:v>
                </c:pt>
                <c:pt idx="5039">
                  <c:v>8.004</c:v>
                </c:pt>
                <c:pt idx="5040">
                  <c:v>8.036</c:v>
                </c:pt>
                <c:pt idx="5041">
                  <c:v>8.034</c:v>
                </c:pt>
                <c:pt idx="5042">
                  <c:v>6.731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1.004</c:v>
                </c:pt>
                <c:pt idx="5059">
                  <c:v>7.645</c:v>
                </c:pt>
                <c:pt idx="5060">
                  <c:v>7.761</c:v>
                </c:pt>
                <c:pt idx="5061">
                  <c:v>7.878</c:v>
                </c:pt>
                <c:pt idx="5062">
                  <c:v>7.918</c:v>
                </c:pt>
                <c:pt idx="5063">
                  <c:v>8.019</c:v>
                </c:pt>
                <c:pt idx="5064">
                  <c:v>8.024</c:v>
                </c:pt>
                <c:pt idx="5065">
                  <c:v>8.015</c:v>
                </c:pt>
                <c:pt idx="5066">
                  <c:v>6.965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1.161</c:v>
                </c:pt>
                <c:pt idx="5083">
                  <c:v>7.76</c:v>
                </c:pt>
                <c:pt idx="5084">
                  <c:v>7.736</c:v>
                </c:pt>
                <c:pt idx="5085">
                  <c:v>7.876</c:v>
                </c:pt>
                <c:pt idx="5086">
                  <c:v>7.989</c:v>
                </c:pt>
                <c:pt idx="5087">
                  <c:v>8.006</c:v>
                </c:pt>
                <c:pt idx="5088">
                  <c:v>7.916</c:v>
                </c:pt>
                <c:pt idx="5089">
                  <c:v>7.88</c:v>
                </c:pt>
                <c:pt idx="5090">
                  <c:v>6.979</c:v>
                </c:pt>
                <c:pt idx="5091">
                  <c:v>0</c:v>
                </c:pt>
                <c:pt idx="5092">
                  <c:v>0</c:v>
                </c:pt>
                <c:pt idx="5093">
                  <c:v>0.03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1.425</c:v>
                </c:pt>
                <c:pt idx="5107">
                  <c:v>7.809</c:v>
                </c:pt>
                <c:pt idx="5108">
                  <c:v>7.813</c:v>
                </c:pt>
                <c:pt idx="5109">
                  <c:v>7.939</c:v>
                </c:pt>
                <c:pt idx="5110">
                  <c:v>7.97</c:v>
                </c:pt>
                <c:pt idx="5111">
                  <c:v>8.112</c:v>
                </c:pt>
                <c:pt idx="5112">
                  <c:v>8.136</c:v>
                </c:pt>
                <c:pt idx="5113">
                  <c:v>8.152</c:v>
                </c:pt>
                <c:pt idx="5114">
                  <c:v>7.35</c:v>
                </c:pt>
                <c:pt idx="5115">
                  <c:v>0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1.544</c:v>
                </c:pt>
                <c:pt idx="5131">
                  <c:v>7.812</c:v>
                </c:pt>
                <c:pt idx="5132">
                  <c:v>7.827</c:v>
                </c:pt>
                <c:pt idx="5133">
                  <c:v>8.085</c:v>
                </c:pt>
                <c:pt idx="5134">
                  <c:v>8.159</c:v>
                </c:pt>
                <c:pt idx="5135">
                  <c:v>8.006</c:v>
                </c:pt>
                <c:pt idx="5136">
                  <c:v>8.04</c:v>
                </c:pt>
                <c:pt idx="5137">
                  <c:v>8.105</c:v>
                </c:pt>
                <c:pt idx="5138">
                  <c:v>7.463</c:v>
                </c:pt>
                <c:pt idx="5139">
                  <c:v>0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1.866</c:v>
                </c:pt>
                <c:pt idx="5155">
                  <c:v>7.882</c:v>
                </c:pt>
                <c:pt idx="5156">
                  <c:v>7.804</c:v>
                </c:pt>
                <c:pt idx="5157">
                  <c:v>7.919</c:v>
                </c:pt>
                <c:pt idx="5158">
                  <c:v>8.093</c:v>
                </c:pt>
                <c:pt idx="5159">
                  <c:v>8.134</c:v>
                </c:pt>
                <c:pt idx="5160">
                  <c:v>8.109</c:v>
                </c:pt>
                <c:pt idx="5161">
                  <c:v>8.137</c:v>
                </c:pt>
                <c:pt idx="5162">
                  <c:v>7.727</c:v>
                </c:pt>
                <c:pt idx="5163">
                  <c:v>0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2.004</c:v>
                </c:pt>
                <c:pt idx="5179">
                  <c:v>8.003</c:v>
                </c:pt>
                <c:pt idx="5180">
                  <c:v>7.971</c:v>
                </c:pt>
                <c:pt idx="5181">
                  <c:v>8.049</c:v>
                </c:pt>
                <c:pt idx="5182">
                  <c:v>8.104</c:v>
                </c:pt>
                <c:pt idx="5183">
                  <c:v>8.134</c:v>
                </c:pt>
                <c:pt idx="5184">
                  <c:v>8.162</c:v>
                </c:pt>
                <c:pt idx="5185">
                  <c:v>8.165</c:v>
                </c:pt>
                <c:pt idx="5186">
                  <c:v>7.896</c:v>
                </c:pt>
                <c:pt idx="5187">
                  <c:v>0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2.219</c:v>
                </c:pt>
                <c:pt idx="5203">
                  <c:v>7.794</c:v>
                </c:pt>
                <c:pt idx="5204">
                  <c:v>7.949</c:v>
                </c:pt>
                <c:pt idx="5205">
                  <c:v>7.99</c:v>
                </c:pt>
                <c:pt idx="5206">
                  <c:v>8.067</c:v>
                </c:pt>
                <c:pt idx="5207">
                  <c:v>8.169</c:v>
                </c:pt>
                <c:pt idx="5208">
                  <c:v>8.137</c:v>
                </c:pt>
                <c:pt idx="5209">
                  <c:v>8.128</c:v>
                </c:pt>
                <c:pt idx="5210">
                  <c:v>8.033</c:v>
                </c:pt>
                <c:pt idx="5211">
                  <c:v>0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2.356</c:v>
                </c:pt>
                <c:pt idx="5227">
                  <c:v>7.754</c:v>
                </c:pt>
                <c:pt idx="5228">
                  <c:v>7.898</c:v>
                </c:pt>
                <c:pt idx="5229">
                  <c:v>8.118</c:v>
                </c:pt>
                <c:pt idx="5230">
                  <c:v>8.127</c:v>
                </c:pt>
                <c:pt idx="5231">
                  <c:v>8.206</c:v>
                </c:pt>
                <c:pt idx="5232">
                  <c:v>8.259</c:v>
                </c:pt>
                <c:pt idx="5233">
                  <c:v>8.264</c:v>
                </c:pt>
                <c:pt idx="5234">
                  <c:v>8.219</c:v>
                </c:pt>
                <c:pt idx="5235">
                  <c:v>0.15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2.568</c:v>
                </c:pt>
                <c:pt idx="5251">
                  <c:v>7.788</c:v>
                </c:pt>
                <c:pt idx="5252">
                  <c:v>7.908</c:v>
                </c:pt>
                <c:pt idx="5253">
                  <c:v>7.996</c:v>
                </c:pt>
                <c:pt idx="5254">
                  <c:v>8.1</c:v>
                </c:pt>
                <c:pt idx="5255">
                  <c:v>8.175</c:v>
                </c:pt>
                <c:pt idx="5256">
                  <c:v>8.186</c:v>
                </c:pt>
                <c:pt idx="5257">
                  <c:v>8.186</c:v>
                </c:pt>
                <c:pt idx="5258">
                  <c:v>8.161</c:v>
                </c:pt>
                <c:pt idx="5259">
                  <c:v>0.284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2.747</c:v>
                </c:pt>
                <c:pt idx="5275">
                  <c:v>7.838</c:v>
                </c:pt>
                <c:pt idx="5276">
                  <c:v>7.959</c:v>
                </c:pt>
                <c:pt idx="5277">
                  <c:v>8.08</c:v>
                </c:pt>
                <c:pt idx="5278">
                  <c:v>8.178</c:v>
                </c:pt>
                <c:pt idx="5279">
                  <c:v>8.197</c:v>
                </c:pt>
                <c:pt idx="5280">
                  <c:v>8.231</c:v>
                </c:pt>
                <c:pt idx="5281">
                  <c:v>8.255</c:v>
                </c:pt>
                <c:pt idx="5282">
                  <c:v>8.233</c:v>
                </c:pt>
                <c:pt idx="5283">
                  <c:v>0.422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3.035</c:v>
                </c:pt>
                <c:pt idx="5299">
                  <c:v>7.935</c:v>
                </c:pt>
                <c:pt idx="5300">
                  <c:v>7.889</c:v>
                </c:pt>
                <c:pt idx="5301">
                  <c:v>7.997</c:v>
                </c:pt>
                <c:pt idx="5302">
                  <c:v>8.072</c:v>
                </c:pt>
                <c:pt idx="5303">
                  <c:v>8.204</c:v>
                </c:pt>
                <c:pt idx="5304">
                  <c:v>8.232</c:v>
                </c:pt>
                <c:pt idx="5305">
                  <c:v>8.22</c:v>
                </c:pt>
                <c:pt idx="5306">
                  <c:v>8.214</c:v>
                </c:pt>
                <c:pt idx="5307">
                  <c:v>0.694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3.236</c:v>
                </c:pt>
                <c:pt idx="5323">
                  <c:v>7.836</c:v>
                </c:pt>
                <c:pt idx="5324">
                  <c:v>7.928</c:v>
                </c:pt>
                <c:pt idx="5325">
                  <c:v>8.093</c:v>
                </c:pt>
                <c:pt idx="5326">
                  <c:v>8.195</c:v>
                </c:pt>
                <c:pt idx="5327">
                  <c:v>8.196</c:v>
                </c:pt>
                <c:pt idx="5328">
                  <c:v>8.238</c:v>
                </c:pt>
                <c:pt idx="5329">
                  <c:v>8.278</c:v>
                </c:pt>
                <c:pt idx="5330">
                  <c:v>8.189</c:v>
                </c:pt>
                <c:pt idx="5331">
                  <c:v>0.825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3.46</c:v>
                </c:pt>
                <c:pt idx="5347">
                  <c:v>7.95</c:v>
                </c:pt>
                <c:pt idx="5348">
                  <c:v>7.922</c:v>
                </c:pt>
                <c:pt idx="5349">
                  <c:v>7.927</c:v>
                </c:pt>
                <c:pt idx="5350">
                  <c:v>7.995</c:v>
                </c:pt>
                <c:pt idx="5351">
                  <c:v>8.08</c:v>
                </c:pt>
                <c:pt idx="5352">
                  <c:v>8.11</c:v>
                </c:pt>
                <c:pt idx="5353">
                  <c:v>8.106</c:v>
                </c:pt>
                <c:pt idx="5354">
                  <c:v>8.108</c:v>
                </c:pt>
                <c:pt idx="5355">
                  <c:v>0.954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3.731</c:v>
                </c:pt>
                <c:pt idx="5371">
                  <c:v>7.773</c:v>
                </c:pt>
                <c:pt idx="5372">
                  <c:v>7.853</c:v>
                </c:pt>
                <c:pt idx="5373">
                  <c:v>7.909</c:v>
                </c:pt>
                <c:pt idx="5374">
                  <c:v>7.934</c:v>
                </c:pt>
                <c:pt idx="5375">
                  <c:v>8.035</c:v>
                </c:pt>
                <c:pt idx="5376">
                  <c:v>8.055</c:v>
                </c:pt>
                <c:pt idx="5377">
                  <c:v>8.076</c:v>
                </c:pt>
                <c:pt idx="5378">
                  <c:v>8.105</c:v>
                </c:pt>
                <c:pt idx="5379">
                  <c:v>1.213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3.92</c:v>
                </c:pt>
                <c:pt idx="5395">
                  <c:v>7.701</c:v>
                </c:pt>
                <c:pt idx="5396">
                  <c:v>7.732</c:v>
                </c:pt>
                <c:pt idx="5397">
                  <c:v>7.873</c:v>
                </c:pt>
                <c:pt idx="5398">
                  <c:v>7.989</c:v>
                </c:pt>
                <c:pt idx="5399">
                  <c:v>8.017</c:v>
                </c:pt>
                <c:pt idx="5400">
                  <c:v>8.045</c:v>
                </c:pt>
                <c:pt idx="5401">
                  <c:v>8.079</c:v>
                </c:pt>
                <c:pt idx="5402">
                  <c:v>8.13</c:v>
                </c:pt>
                <c:pt idx="5403">
                  <c:v>1.35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4.09</c:v>
                </c:pt>
                <c:pt idx="5419">
                  <c:v>7.783</c:v>
                </c:pt>
                <c:pt idx="5420">
                  <c:v>7.704</c:v>
                </c:pt>
                <c:pt idx="5421">
                  <c:v>7.79</c:v>
                </c:pt>
                <c:pt idx="5422">
                  <c:v>7.849</c:v>
                </c:pt>
                <c:pt idx="5423">
                  <c:v>7.914</c:v>
                </c:pt>
                <c:pt idx="5424">
                  <c:v>7.91</c:v>
                </c:pt>
                <c:pt idx="5425">
                  <c:v>7.893</c:v>
                </c:pt>
                <c:pt idx="5426">
                  <c:v>7.837</c:v>
                </c:pt>
                <c:pt idx="5427">
                  <c:v>1.431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4.217</c:v>
                </c:pt>
                <c:pt idx="5443">
                  <c:v>7.767</c:v>
                </c:pt>
                <c:pt idx="5444">
                  <c:v>7.827</c:v>
                </c:pt>
                <c:pt idx="5445">
                  <c:v>7.956</c:v>
                </c:pt>
                <c:pt idx="5446">
                  <c:v>8.031</c:v>
                </c:pt>
                <c:pt idx="5447">
                  <c:v>8.077</c:v>
                </c:pt>
                <c:pt idx="5448">
                  <c:v>8.145</c:v>
                </c:pt>
                <c:pt idx="5449">
                  <c:v>7.96</c:v>
                </c:pt>
                <c:pt idx="5450">
                  <c:v>7.896</c:v>
                </c:pt>
                <c:pt idx="5451">
                  <c:v>1.696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4.499</c:v>
                </c:pt>
                <c:pt idx="5467">
                  <c:v>7.619</c:v>
                </c:pt>
                <c:pt idx="5468">
                  <c:v>7.87</c:v>
                </c:pt>
                <c:pt idx="5469">
                  <c:v>7.858</c:v>
                </c:pt>
                <c:pt idx="5470">
                  <c:v>8.043</c:v>
                </c:pt>
                <c:pt idx="5471">
                  <c:v>8.106</c:v>
                </c:pt>
                <c:pt idx="5472">
                  <c:v>7.933</c:v>
                </c:pt>
                <c:pt idx="5473">
                  <c:v>7.888</c:v>
                </c:pt>
                <c:pt idx="5474">
                  <c:v>7.891</c:v>
                </c:pt>
                <c:pt idx="5475">
                  <c:v>1.873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4.66</c:v>
                </c:pt>
                <c:pt idx="5491">
                  <c:v>7.58</c:v>
                </c:pt>
                <c:pt idx="5492">
                  <c:v>7.822</c:v>
                </c:pt>
                <c:pt idx="5493">
                  <c:v>7.898</c:v>
                </c:pt>
                <c:pt idx="5494">
                  <c:v>7.826</c:v>
                </c:pt>
                <c:pt idx="5495">
                  <c:v>7.865</c:v>
                </c:pt>
                <c:pt idx="5496">
                  <c:v>7.875</c:v>
                </c:pt>
                <c:pt idx="5497">
                  <c:v>7.9</c:v>
                </c:pt>
                <c:pt idx="5498">
                  <c:v>7.875</c:v>
                </c:pt>
                <c:pt idx="5499">
                  <c:v>1.951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4.875</c:v>
                </c:pt>
                <c:pt idx="5515">
                  <c:v>7.747</c:v>
                </c:pt>
                <c:pt idx="5516">
                  <c:v>7.648</c:v>
                </c:pt>
                <c:pt idx="5517">
                  <c:v>7.897</c:v>
                </c:pt>
                <c:pt idx="5518">
                  <c:v>7.862</c:v>
                </c:pt>
                <c:pt idx="5519">
                  <c:v>7.854</c:v>
                </c:pt>
                <c:pt idx="5520">
                  <c:v>7.949</c:v>
                </c:pt>
                <c:pt idx="5521">
                  <c:v>7.933</c:v>
                </c:pt>
                <c:pt idx="5522">
                  <c:v>7.888</c:v>
                </c:pt>
                <c:pt idx="5523">
                  <c:v>2.24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5.212</c:v>
                </c:pt>
                <c:pt idx="5539">
                  <c:v>7.71</c:v>
                </c:pt>
                <c:pt idx="5540">
                  <c:v>7.793</c:v>
                </c:pt>
                <c:pt idx="5541">
                  <c:v>7.932</c:v>
                </c:pt>
                <c:pt idx="5542">
                  <c:v>8.049</c:v>
                </c:pt>
                <c:pt idx="5543">
                  <c:v>7.969</c:v>
                </c:pt>
                <c:pt idx="5544">
                  <c:v>7.914</c:v>
                </c:pt>
                <c:pt idx="5545">
                  <c:v>7.957</c:v>
                </c:pt>
                <c:pt idx="5546">
                  <c:v>7.941</c:v>
                </c:pt>
                <c:pt idx="5547">
                  <c:v>2.385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</c:v>
                </c:pt>
                <c:pt idx="5562">
                  <c:v>5.371</c:v>
                </c:pt>
                <c:pt idx="5563">
                  <c:v>7.703</c:v>
                </c:pt>
                <c:pt idx="5564">
                  <c:v>7.861</c:v>
                </c:pt>
                <c:pt idx="5565">
                  <c:v>7.891</c:v>
                </c:pt>
                <c:pt idx="5566">
                  <c:v>7.904</c:v>
                </c:pt>
                <c:pt idx="5567">
                  <c:v>7.844</c:v>
                </c:pt>
                <c:pt idx="5568">
                  <c:v>7.852</c:v>
                </c:pt>
                <c:pt idx="5569">
                  <c:v>8.032</c:v>
                </c:pt>
                <c:pt idx="5570">
                  <c:v>8.074</c:v>
                </c:pt>
                <c:pt idx="5571">
                  <c:v>2.547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</c:v>
                </c:pt>
                <c:pt idx="5586">
                  <c:v>5.603</c:v>
                </c:pt>
                <c:pt idx="5587">
                  <c:v>7.627</c:v>
                </c:pt>
                <c:pt idx="5588">
                  <c:v>7.839</c:v>
                </c:pt>
                <c:pt idx="5589">
                  <c:v>7.984</c:v>
                </c:pt>
                <c:pt idx="5590">
                  <c:v>7.98</c:v>
                </c:pt>
                <c:pt idx="5591">
                  <c:v>7.905</c:v>
                </c:pt>
                <c:pt idx="5592">
                  <c:v>7.946</c:v>
                </c:pt>
                <c:pt idx="5593">
                  <c:v>7.945</c:v>
                </c:pt>
                <c:pt idx="5594">
                  <c:v>7.902</c:v>
                </c:pt>
                <c:pt idx="5595">
                  <c:v>2.751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</c:v>
                </c:pt>
                <c:pt idx="5610">
                  <c:v>5.951</c:v>
                </c:pt>
                <c:pt idx="5611">
                  <c:v>7.689</c:v>
                </c:pt>
                <c:pt idx="5612">
                  <c:v>7.687</c:v>
                </c:pt>
                <c:pt idx="5613">
                  <c:v>7.679</c:v>
                </c:pt>
                <c:pt idx="5614">
                  <c:v>7.99</c:v>
                </c:pt>
                <c:pt idx="5615">
                  <c:v>7.847</c:v>
                </c:pt>
                <c:pt idx="5616">
                  <c:v>7.905</c:v>
                </c:pt>
                <c:pt idx="5617">
                  <c:v>7.872</c:v>
                </c:pt>
                <c:pt idx="5618">
                  <c:v>7.879</c:v>
                </c:pt>
                <c:pt idx="5619">
                  <c:v>2.872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</c:v>
                </c:pt>
                <c:pt idx="5634">
                  <c:v>6.116</c:v>
                </c:pt>
                <c:pt idx="5635">
                  <c:v>7.641</c:v>
                </c:pt>
                <c:pt idx="5636">
                  <c:v>7.705</c:v>
                </c:pt>
                <c:pt idx="5637">
                  <c:v>7.789</c:v>
                </c:pt>
                <c:pt idx="5638">
                  <c:v>7.942</c:v>
                </c:pt>
                <c:pt idx="5639">
                  <c:v>7.999</c:v>
                </c:pt>
                <c:pt idx="5640">
                  <c:v>8.036</c:v>
                </c:pt>
                <c:pt idx="5641">
                  <c:v>8.051</c:v>
                </c:pt>
                <c:pt idx="5642">
                  <c:v>8.037</c:v>
                </c:pt>
                <c:pt idx="5643">
                  <c:v>3.193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6.29</c:v>
                </c:pt>
                <c:pt idx="5653">
                  <c:v>4.252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0</c:v>
                </c:pt>
                <c:pt idx="5658">
                  <c:v>6.434</c:v>
                </c:pt>
                <c:pt idx="5659">
                  <c:v>7.731</c:v>
                </c:pt>
                <c:pt idx="5660">
                  <c:v>7.848</c:v>
                </c:pt>
                <c:pt idx="5661">
                  <c:v>8.006</c:v>
                </c:pt>
                <c:pt idx="5662">
                  <c:v>8.04</c:v>
                </c:pt>
                <c:pt idx="5663">
                  <c:v>8.079</c:v>
                </c:pt>
                <c:pt idx="5664">
                  <c:v>7.924</c:v>
                </c:pt>
                <c:pt idx="5665">
                  <c:v>7.939</c:v>
                </c:pt>
                <c:pt idx="5666">
                  <c:v>7.904</c:v>
                </c:pt>
                <c:pt idx="5667">
                  <c:v>3.28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2.711</c:v>
                </c:pt>
                <c:pt idx="5672">
                  <c:v>7.679</c:v>
                </c:pt>
                <c:pt idx="5673">
                  <c:v>1.494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0</c:v>
                </c:pt>
                <c:pt idx="5682">
                  <c:v>6.749</c:v>
                </c:pt>
                <c:pt idx="5683">
                  <c:v>7.809</c:v>
                </c:pt>
                <c:pt idx="5684">
                  <c:v>7.871</c:v>
                </c:pt>
                <c:pt idx="5685">
                  <c:v>7.813</c:v>
                </c:pt>
                <c:pt idx="5686">
                  <c:v>7.864</c:v>
                </c:pt>
                <c:pt idx="5687">
                  <c:v>7.939</c:v>
                </c:pt>
                <c:pt idx="5688">
                  <c:v>7.77</c:v>
                </c:pt>
                <c:pt idx="5689">
                  <c:v>7.865</c:v>
                </c:pt>
                <c:pt idx="5690">
                  <c:v>7.85</c:v>
                </c:pt>
                <c:pt idx="5691">
                  <c:v>3.481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0</c:v>
                </c:pt>
                <c:pt idx="5706">
                  <c:v>6.835</c:v>
                </c:pt>
                <c:pt idx="5707">
                  <c:v>7.745</c:v>
                </c:pt>
                <c:pt idx="5708">
                  <c:v>7.664</c:v>
                </c:pt>
                <c:pt idx="5709">
                  <c:v>7.758</c:v>
                </c:pt>
                <c:pt idx="5710">
                  <c:v>7.878</c:v>
                </c:pt>
                <c:pt idx="5711">
                  <c:v>7.954</c:v>
                </c:pt>
                <c:pt idx="5712">
                  <c:v>7.934</c:v>
                </c:pt>
                <c:pt idx="5713">
                  <c:v>8.013</c:v>
                </c:pt>
                <c:pt idx="5714">
                  <c:v>7.987</c:v>
                </c:pt>
                <c:pt idx="5715">
                  <c:v>3.748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0</c:v>
                </c:pt>
                <c:pt idx="5730">
                  <c:v>7.159</c:v>
                </c:pt>
                <c:pt idx="5731">
                  <c:v>7.679</c:v>
                </c:pt>
                <c:pt idx="5732">
                  <c:v>7.789</c:v>
                </c:pt>
                <c:pt idx="5733">
                  <c:v>7.903</c:v>
                </c:pt>
                <c:pt idx="5734">
                  <c:v>7.991</c:v>
                </c:pt>
                <c:pt idx="5735">
                  <c:v>8.006</c:v>
                </c:pt>
                <c:pt idx="5736">
                  <c:v>7.965</c:v>
                </c:pt>
                <c:pt idx="5737">
                  <c:v>7.978</c:v>
                </c:pt>
                <c:pt idx="5738">
                  <c:v>7.932</c:v>
                </c:pt>
                <c:pt idx="5739">
                  <c:v>3.789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0</c:v>
                </c:pt>
                <c:pt idx="5754">
                  <c:v>7.341</c:v>
                </c:pt>
                <c:pt idx="5755">
                  <c:v>7.722</c:v>
                </c:pt>
                <c:pt idx="5756">
                  <c:v>7.571</c:v>
                </c:pt>
                <c:pt idx="5757">
                  <c:v>7.697</c:v>
                </c:pt>
                <c:pt idx="5758">
                  <c:v>7.868</c:v>
                </c:pt>
                <c:pt idx="5759">
                  <c:v>7.937</c:v>
                </c:pt>
                <c:pt idx="5760">
                  <c:v>7.997</c:v>
                </c:pt>
                <c:pt idx="5761">
                  <c:v>8.023</c:v>
                </c:pt>
                <c:pt idx="5762">
                  <c:v>7.978</c:v>
                </c:pt>
                <c:pt idx="5763">
                  <c:v>3.965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0.072</c:v>
                </c:pt>
                <c:pt idx="5778">
                  <c:v>7.799</c:v>
                </c:pt>
                <c:pt idx="5779">
                  <c:v>7.854</c:v>
                </c:pt>
                <c:pt idx="5780">
                  <c:v>7.991</c:v>
                </c:pt>
                <c:pt idx="5781">
                  <c:v>8.162</c:v>
                </c:pt>
                <c:pt idx="5782">
                  <c:v>7.983</c:v>
                </c:pt>
                <c:pt idx="5783">
                  <c:v>8.012</c:v>
                </c:pt>
                <c:pt idx="5784">
                  <c:v>8.023</c:v>
                </c:pt>
                <c:pt idx="5785">
                  <c:v>8.006</c:v>
                </c:pt>
                <c:pt idx="5786">
                  <c:v>7.969</c:v>
                </c:pt>
                <c:pt idx="5787">
                  <c:v>4.339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0.279</c:v>
                </c:pt>
                <c:pt idx="5802">
                  <c:v>7.66</c:v>
                </c:pt>
                <c:pt idx="5803">
                  <c:v>7.753</c:v>
                </c:pt>
                <c:pt idx="5804">
                  <c:v>7.842</c:v>
                </c:pt>
                <c:pt idx="5805">
                  <c:v>7.827</c:v>
                </c:pt>
                <c:pt idx="5806">
                  <c:v>7.924</c:v>
                </c:pt>
                <c:pt idx="5807">
                  <c:v>7.985</c:v>
                </c:pt>
                <c:pt idx="5808">
                  <c:v>8.008</c:v>
                </c:pt>
                <c:pt idx="5809">
                  <c:v>7.991</c:v>
                </c:pt>
                <c:pt idx="5810">
                  <c:v>7.944</c:v>
                </c:pt>
                <c:pt idx="5811">
                  <c:v>4.333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0.536</c:v>
                </c:pt>
                <c:pt idx="5826">
                  <c:v>7.744</c:v>
                </c:pt>
                <c:pt idx="5827">
                  <c:v>7.802</c:v>
                </c:pt>
                <c:pt idx="5828">
                  <c:v>7.778</c:v>
                </c:pt>
                <c:pt idx="5829">
                  <c:v>7.891</c:v>
                </c:pt>
                <c:pt idx="5830">
                  <c:v>7.933</c:v>
                </c:pt>
                <c:pt idx="5831">
                  <c:v>7.913</c:v>
                </c:pt>
                <c:pt idx="5832">
                  <c:v>7.957</c:v>
                </c:pt>
                <c:pt idx="5833">
                  <c:v>8.036</c:v>
                </c:pt>
                <c:pt idx="5834">
                  <c:v>8.024</c:v>
                </c:pt>
                <c:pt idx="5835">
                  <c:v>4.499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0.783</c:v>
                </c:pt>
                <c:pt idx="5850">
                  <c:v>7.664</c:v>
                </c:pt>
                <c:pt idx="5851">
                  <c:v>7.746</c:v>
                </c:pt>
                <c:pt idx="5852">
                  <c:v>7.9</c:v>
                </c:pt>
                <c:pt idx="5853">
                  <c:v>7.863</c:v>
                </c:pt>
                <c:pt idx="5854">
                  <c:v>7.823</c:v>
                </c:pt>
                <c:pt idx="5855">
                  <c:v>7.879</c:v>
                </c:pt>
                <c:pt idx="5856">
                  <c:v>7.956</c:v>
                </c:pt>
                <c:pt idx="5857">
                  <c:v>7.942</c:v>
                </c:pt>
                <c:pt idx="5858">
                  <c:v>7.955</c:v>
                </c:pt>
                <c:pt idx="5859">
                  <c:v>4.771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1.036</c:v>
                </c:pt>
                <c:pt idx="5874">
                  <c:v>7.672</c:v>
                </c:pt>
                <c:pt idx="5875">
                  <c:v>7.71</c:v>
                </c:pt>
                <c:pt idx="5876">
                  <c:v>7.656</c:v>
                </c:pt>
                <c:pt idx="5877">
                  <c:v>7.743</c:v>
                </c:pt>
                <c:pt idx="5878">
                  <c:v>7.857</c:v>
                </c:pt>
                <c:pt idx="5879">
                  <c:v>7.941</c:v>
                </c:pt>
                <c:pt idx="5880">
                  <c:v>7.97</c:v>
                </c:pt>
                <c:pt idx="5881">
                  <c:v>7.984</c:v>
                </c:pt>
                <c:pt idx="5882">
                  <c:v>7.981</c:v>
                </c:pt>
                <c:pt idx="5883">
                  <c:v>4.933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1.292</c:v>
                </c:pt>
                <c:pt idx="5898">
                  <c:v>7.646</c:v>
                </c:pt>
                <c:pt idx="5899">
                  <c:v>7.88</c:v>
                </c:pt>
                <c:pt idx="5900">
                  <c:v>7.834</c:v>
                </c:pt>
                <c:pt idx="5901">
                  <c:v>7.908</c:v>
                </c:pt>
                <c:pt idx="5902">
                  <c:v>7.971</c:v>
                </c:pt>
                <c:pt idx="5903">
                  <c:v>8.007</c:v>
                </c:pt>
                <c:pt idx="5904">
                  <c:v>8.02</c:v>
                </c:pt>
                <c:pt idx="5905">
                  <c:v>8.04</c:v>
                </c:pt>
                <c:pt idx="5906">
                  <c:v>8.005</c:v>
                </c:pt>
                <c:pt idx="5907">
                  <c:v>5.03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1.541</c:v>
                </c:pt>
                <c:pt idx="5922">
                  <c:v>7.696</c:v>
                </c:pt>
                <c:pt idx="5923">
                  <c:v>7.866</c:v>
                </c:pt>
                <c:pt idx="5924">
                  <c:v>7.732</c:v>
                </c:pt>
                <c:pt idx="5925">
                  <c:v>7.793</c:v>
                </c:pt>
                <c:pt idx="5926">
                  <c:v>8.094</c:v>
                </c:pt>
                <c:pt idx="5927">
                  <c:v>8.187</c:v>
                </c:pt>
                <c:pt idx="5928">
                  <c:v>8.197</c:v>
                </c:pt>
                <c:pt idx="5929">
                  <c:v>8.201</c:v>
                </c:pt>
                <c:pt idx="5930">
                  <c:v>8.171</c:v>
                </c:pt>
                <c:pt idx="5931">
                  <c:v>5.432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5.589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1.789</c:v>
                </c:pt>
                <c:pt idx="5946">
                  <c:v>7.735</c:v>
                </c:pt>
                <c:pt idx="5947">
                  <c:v>7.604</c:v>
                </c:pt>
                <c:pt idx="5948">
                  <c:v>7.753</c:v>
                </c:pt>
                <c:pt idx="5949">
                  <c:v>7.879</c:v>
                </c:pt>
                <c:pt idx="5950">
                  <c:v>7.856</c:v>
                </c:pt>
                <c:pt idx="5951">
                  <c:v>7.956</c:v>
                </c:pt>
                <c:pt idx="5952">
                  <c:v>7.975</c:v>
                </c:pt>
                <c:pt idx="5953">
                  <c:v>7.972</c:v>
                </c:pt>
                <c:pt idx="5954">
                  <c:v>7.944</c:v>
                </c:pt>
                <c:pt idx="5955">
                  <c:v>5.383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2.036</c:v>
                </c:pt>
                <c:pt idx="5970">
                  <c:v>7.588</c:v>
                </c:pt>
                <c:pt idx="5971">
                  <c:v>7.773</c:v>
                </c:pt>
                <c:pt idx="5972">
                  <c:v>7.737</c:v>
                </c:pt>
                <c:pt idx="5973">
                  <c:v>7.815</c:v>
                </c:pt>
                <c:pt idx="5974">
                  <c:v>7.863</c:v>
                </c:pt>
                <c:pt idx="5975">
                  <c:v>7.955</c:v>
                </c:pt>
                <c:pt idx="5976">
                  <c:v>8.019</c:v>
                </c:pt>
                <c:pt idx="5977">
                  <c:v>8.009</c:v>
                </c:pt>
                <c:pt idx="5978">
                  <c:v>7.984</c:v>
                </c:pt>
                <c:pt idx="5979">
                  <c:v>5.68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2.309</c:v>
                </c:pt>
                <c:pt idx="5994">
                  <c:v>7.692</c:v>
                </c:pt>
                <c:pt idx="5995">
                  <c:v>7.825</c:v>
                </c:pt>
                <c:pt idx="5996">
                  <c:v>7.931</c:v>
                </c:pt>
                <c:pt idx="5997">
                  <c:v>8.046</c:v>
                </c:pt>
                <c:pt idx="5998">
                  <c:v>8.036</c:v>
                </c:pt>
                <c:pt idx="5999">
                  <c:v>7.943</c:v>
                </c:pt>
                <c:pt idx="6000">
                  <c:v>7.932</c:v>
                </c:pt>
                <c:pt idx="6001">
                  <c:v>7.959</c:v>
                </c:pt>
                <c:pt idx="6002">
                  <c:v>7.954</c:v>
                </c:pt>
                <c:pt idx="6003">
                  <c:v>5.771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2.634</c:v>
                </c:pt>
                <c:pt idx="6018">
                  <c:v>7.776</c:v>
                </c:pt>
                <c:pt idx="6019">
                  <c:v>7.69</c:v>
                </c:pt>
                <c:pt idx="6020">
                  <c:v>7.749</c:v>
                </c:pt>
                <c:pt idx="6021">
                  <c:v>7.88</c:v>
                </c:pt>
                <c:pt idx="6022">
                  <c:v>7.929</c:v>
                </c:pt>
                <c:pt idx="6023">
                  <c:v>7.944</c:v>
                </c:pt>
                <c:pt idx="6024">
                  <c:v>8.01</c:v>
                </c:pt>
                <c:pt idx="6025">
                  <c:v>8.107</c:v>
                </c:pt>
                <c:pt idx="6026">
                  <c:v>8.069</c:v>
                </c:pt>
                <c:pt idx="6027">
                  <c:v>6.038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2.766</c:v>
                </c:pt>
                <c:pt idx="6042">
                  <c:v>7.661</c:v>
                </c:pt>
                <c:pt idx="6043">
                  <c:v>7.812</c:v>
                </c:pt>
                <c:pt idx="6044">
                  <c:v>7.816</c:v>
                </c:pt>
                <c:pt idx="6045">
                  <c:v>7.956</c:v>
                </c:pt>
                <c:pt idx="6046">
                  <c:v>7.832</c:v>
                </c:pt>
                <c:pt idx="6047">
                  <c:v>7.909</c:v>
                </c:pt>
                <c:pt idx="6048">
                  <c:v>7.908</c:v>
                </c:pt>
                <c:pt idx="6049">
                  <c:v>7.955</c:v>
                </c:pt>
                <c:pt idx="6050">
                  <c:v>8.066</c:v>
                </c:pt>
                <c:pt idx="6051">
                  <c:v>6.314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3.104</c:v>
                </c:pt>
                <c:pt idx="6066">
                  <c:v>7.746</c:v>
                </c:pt>
                <c:pt idx="6067">
                  <c:v>7.869</c:v>
                </c:pt>
                <c:pt idx="6068">
                  <c:v>8.019</c:v>
                </c:pt>
                <c:pt idx="6069">
                  <c:v>8.104</c:v>
                </c:pt>
                <c:pt idx="6070">
                  <c:v>8.017</c:v>
                </c:pt>
                <c:pt idx="6071">
                  <c:v>8.04</c:v>
                </c:pt>
                <c:pt idx="6072">
                  <c:v>8.046</c:v>
                </c:pt>
                <c:pt idx="6073">
                  <c:v>8.065</c:v>
                </c:pt>
                <c:pt idx="6074">
                  <c:v>8.051</c:v>
                </c:pt>
                <c:pt idx="6075">
                  <c:v>6.317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3.267</c:v>
                </c:pt>
                <c:pt idx="6090">
                  <c:v>7.653</c:v>
                </c:pt>
                <c:pt idx="6091">
                  <c:v>7.736</c:v>
                </c:pt>
                <c:pt idx="6092">
                  <c:v>7.798</c:v>
                </c:pt>
                <c:pt idx="6093">
                  <c:v>8.025</c:v>
                </c:pt>
                <c:pt idx="6094">
                  <c:v>8.16</c:v>
                </c:pt>
                <c:pt idx="6095">
                  <c:v>8.21</c:v>
                </c:pt>
                <c:pt idx="6096">
                  <c:v>8.212</c:v>
                </c:pt>
                <c:pt idx="6097">
                  <c:v>8.202</c:v>
                </c:pt>
                <c:pt idx="6098">
                  <c:v>8.175</c:v>
                </c:pt>
                <c:pt idx="6099">
                  <c:v>6.534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3.589</c:v>
                </c:pt>
                <c:pt idx="6114">
                  <c:v>7.693</c:v>
                </c:pt>
                <c:pt idx="6115">
                  <c:v>7.792</c:v>
                </c:pt>
                <c:pt idx="6116">
                  <c:v>7.916</c:v>
                </c:pt>
                <c:pt idx="6117">
                  <c:v>7.983</c:v>
                </c:pt>
                <c:pt idx="6118">
                  <c:v>8.115</c:v>
                </c:pt>
                <c:pt idx="6119">
                  <c:v>8.187</c:v>
                </c:pt>
                <c:pt idx="6120">
                  <c:v>8.218</c:v>
                </c:pt>
                <c:pt idx="6121">
                  <c:v>8.215</c:v>
                </c:pt>
                <c:pt idx="6122">
                  <c:v>8.179</c:v>
                </c:pt>
                <c:pt idx="6123">
                  <c:v>6.767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3.923</c:v>
                </c:pt>
                <c:pt idx="6138">
                  <c:v>7.824</c:v>
                </c:pt>
                <c:pt idx="6139">
                  <c:v>7.799</c:v>
                </c:pt>
                <c:pt idx="6140">
                  <c:v>7.909</c:v>
                </c:pt>
                <c:pt idx="6141">
                  <c:v>7.991</c:v>
                </c:pt>
                <c:pt idx="6142">
                  <c:v>8.068</c:v>
                </c:pt>
                <c:pt idx="6143">
                  <c:v>8.132</c:v>
                </c:pt>
                <c:pt idx="6144">
                  <c:v>8.147</c:v>
                </c:pt>
                <c:pt idx="6145">
                  <c:v>8.14</c:v>
                </c:pt>
                <c:pt idx="6146">
                  <c:v>8.096</c:v>
                </c:pt>
                <c:pt idx="6147">
                  <c:v>6.92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4.089</c:v>
                </c:pt>
                <c:pt idx="6162">
                  <c:v>7.684</c:v>
                </c:pt>
                <c:pt idx="6163">
                  <c:v>7.704</c:v>
                </c:pt>
                <c:pt idx="6164">
                  <c:v>7.733</c:v>
                </c:pt>
                <c:pt idx="6165">
                  <c:v>7.922</c:v>
                </c:pt>
                <c:pt idx="6166">
                  <c:v>8.029</c:v>
                </c:pt>
                <c:pt idx="6167">
                  <c:v>8.039</c:v>
                </c:pt>
                <c:pt idx="6168">
                  <c:v>8.061</c:v>
                </c:pt>
                <c:pt idx="6169">
                  <c:v>8.072</c:v>
                </c:pt>
                <c:pt idx="6170">
                  <c:v>8.038</c:v>
                </c:pt>
                <c:pt idx="6171">
                  <c:v>7.047</c:v>
                </c:pt>
                <c:pt idx="6172">
                  <c:v>0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4.367</c:v>
                </c:pt>
                <c:pt idx="6186">
                  <c:v>7.765</c:v>
                </c:pt>
                <c:pt idx="6187">
                  <c:v>7.876</c:v>
                </c:pt>
                <c:pt idx="6188">
                  <c:v>7.871</c:v>
                </c:pt>
                <c:pt idx="6189">
                  <c:v>8.015</c:v>
                </c:pt>
                <c:pt idx="6190">
                  <c:v>7.877</c:v>
                </c:pt>
                <c:pt idx="6191">
                  <c:v>7.903</c:v>
                </c:pt>
                <c:pt idx="6192">
                  <c:v>7.98</c:v>
                </c:pt>
                <c:pt idx="6193">
                  <c:v>8.006</c:v>
                </c:pt>
                <c:pt idx="6194">
                  <c:v>7.993</c:v>
                </c:pt>
                <c:pt idx="6195">
                  <c:v>7.295</c:v>
                </c:pt>
                <c:pt idx="6196">
                  <c:v>0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4.668</c:v>
                </c:pt>
                <c:pt idx="6210">
                  <c:v>7.776</c:v>
                </c:pt>
                <c:pt idx="6211">
                  <c:v>7.8</c:v>
                </c:pt>
                <c:pt idx="6212">
                  <c:v>7.939</c:v>
                </c:pt>
                <c:pt idx="6213">
                  <c:v>7.791</c:v>
                </c:pt>
                <c:pt idx="6214">
                  <c:v>7.88</c:v>
                </c:pt>
                <c:pt idx="6215">
                  <c:v>7.97</c:v>
                </c:pt>
                <c:pt idx="6216">
                  <c:v>8.013</c:v>
                </c:pt>
                <c:pt idx="6217">
                  <c:v>8.05</c:v>
                </c:pt>
                <c:pt idx="6218">
                  <c:v>8.035</c:v>
                </c:pt>
                <c:pt idx="6219">
                  <c:v>7.464</c:v>
                </c:pt>
                <c:pt idx="6220">
                  <c:v>0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5.002</c:v>
                </c:pt>
                <c:pt idx="6234">
                  <c:v>7.687</c:v>
                </c:pt>
                <c:pt idx="6235">
                  <c:v>7.586</c:v>
                </c:pt>
                <c:pt idx="6236">
                  <c:v>7.703</c:v>
                </c:pt>
                <c:pt idx="6237">
                  <c:v>7.785</c:v>
                </c:pt>
                <c:pt idx="6238">
                  <c:v>7.861</c:v>
                </c:pt>
                <c:pt idx="6239">
                  <c:v>7.899</c:v>
                </c:pt>
                <c:pt idx="6240">
                  <c:v>7.934</c:v>
                </c:pt>
                <c:pt idx="6241">
                  <c:v>7.954</c:v>
                </c:pt>
                <c:pt idx="6242">
                  <c:v>7.867</c:v>
                </c:pt>
                <c:pt idx="6243">
                  <c:v>7.642</c:v>
                </c:pt>
                <c:pt idx="6244">
                  <c:v>0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5.34</c:v>
                </c:pt>
                <c:pt idx="6258">
                  <c:v>7.778</c:v>
                </c:pt>
                <c:pt idx="6259">
                  <c:v>7.667</c:v>
                </c:pt>
                <c:pt idx="6260">
                  <c:v>7.753</c:v>
                </c:pt>
                <c:pt idx="6261">
                  <c:v>7.885</c:v>
                </c:pt>
                <c:pt idx="6262">
                  <c:v>7.941</c:v>
                </c:pt>
                <c:pt idx="6263">
                  <c:v>8.105</c:v>
                </c:pt>
                <c:pt idx="6264">
                  <c:v>8.133</c:v>
                </c:pt>
                <c:pt idx="6265">
                  <c:v>8.125</c:v>
                </c:pt>
                <c:pt idx="6266">
                  <c:v>8.03</c:v>
                </c:pt>
                <c:pt idx="6267">
                  <c:v>7.801</c:v>
                </c:pt>
                <c:pt idx="6268">
                  <c:v>0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.008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</c:v>
                </c:pt>
                <c:pt idx="6281">
                  <c:v>5.524</c:v>
                </c:pt>
                <c:pt idx="6282">
                  <c:v>7.679</c:v>
                </c:pt>
                <c:pt idx="6283">
                  <c:v>7.873</c:v>
                </c:pt>
                <c:pt idx="6284">
                  <c:v>7.884</c:v>
                </c:pt>
                <c:pt idx="6285">
                  <c:v>7.999</c:v>
                </c:pt>
                <c:pt idx="6286">
                  <c:v>7.84</c:v>
                </c:pt>
                <c:pt idx="6287">
                  <c:v>7.925</c:v>
                </c:pt>
                <c:pt idx="6288">
                  <c:v>8</c:v>
                </c:pt>
                <c:pt idx="6289">
                  <c:v>7.958</c:v>
                </c:pt>
                <c:pt idx="6290">
                  <c:v>7.988</c:v>
                </c:pt>
                <c:pt idx="6291">
                  <c:v>8.057</c:v>
                </c:pt>
                <c:pt idx="6292">
                  <c:v>1.987</c:v>
                </c:pt>
                <c:pt idx="6293">
                  <c:v>0</c:v>
                </c:pt>
                <c:pt idx="6294">
                  <c:v>0</c:v>
                </c:pt>
                <c:pt idx="6295">
                  <c:v>0.038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.008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</c:v>
                </c:pt>
                <c:pt idx="6305">
                  <c:v>5.675</c:v>
                </c:pt>
                <c:pt idx="6306">
                  <c:v>7.631</c:v>
                </c:pt>
                <c:pt idx="6307">
                  <c:v>7.755</c:v>
                </c:pt>
                <c:pt idx="6308">
                  <c:v>7.995</c:v>
                </c:pt>
                <c:pt idx="6309">
                  <c:v>7.853</c:v>
                </c:pt>
                <c:pt idx="6310">
                  <c:v>7.938</c:v>
                </c:pt>
                <c:pt idx="6311">
                  <c:v>7.953</c:v>
                </c:pt>
                <c:pt idx="6312">
                  <c:v>7.979</c:v>
                </c:pt>
                <c:pt idx="6313">
                  <c:v>7.971</c:v>
                </c:pt>
                <c:pt idx="6314">
                  <c:v>7.938</c:v>
                </c:pt>
                <c:pt idx="6315">
                  <c:v>7.957</c:v>
                </c:pt>
                <c:pt idx="6316">
                  <c:v>2.205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</c:v>
                </c:pt>
                <c:pt idx="6329">
                  <c:v>6.068</c:v>
                </c:pt>
                <c:pt idx="6330">
                  <c:v>7.784</c:v>
                </c:pt>
                <c:pt idx="6331">
                  <c:v>7.825</c:v>
                </c:pt>
                <c:pt idx="6332">
                  <c:v>7.697</c:v>
                </c:pt>
                <c:pt idx="6333">
                  <c:v>7.825</c:v>
                </c:pt>
                <c:pt idx="6334">
                  <c:v>7.895</c:v>
                </c:pt>
                <c:pt idx="6335">
                  <c:v>7.982</c:v>
                </c:pt>
                <c:pt idx="6336">
                  <c:v>7.967</c:v>
                </c:pt>
                <c:pt idx="6337">
                  <c:v>7.974</c:v>
                </c:pt>
                <c:pt idx="6338">
                  <c:v>7.983</c:v>
                </c:pt>
                <c:pt idx="6339">
                  <c:v>7.895</c:v>
                </c:pt>
                <c:pt idx="6340">
                  <c:v>2.356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0</c:v>
                </c:pt>
                <c:pt idx="6353">
                  <c:v>6.231</c:v>
                </c:pt>
                <c:pt idx="6354">
                  <c:v>7.68</c:v>
                </c:pt>
                <c:pt idx="6355">
                  <c:v>7.828</c:v>
                </c:pt>
                <c:pt idx="6356">
                  <c:v>7.866</c:v>
                </c:pt>
                <c:pt idx="6357">
                  <c:v>7.801</c:v>
                </c:pt>
                <c:pt idx="6358">
                  <c:v>7.781</c:v>
                </c:pt>
                <c:pt idx="6359">
                  <c:v>7.871</c:v>
                </c:pt>
                <c:pt idx="6360">
                  <c:v>7.93</c:v>
                </c:pt>
                <c:pt idx="6361">
                  <c:v>7.948</c:v>
                </c:pt>
                <c:pt idx="6362">
                  <c:v>7.947</c:v>
                </c:pt>
                <c:pt idx="6363">
                  <c:v>7.889</c:v>
                </c:pt>
                <c:pt idx="6364">
                  <c:v>2.47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0</c:v>
                </c:pt>
                <c:pt idx="6377">
                  <c:v>6.548</c:v>
                </c:pt>
                <c:pt idx="6378">
                  <c:v>7.749</c:v>
                </c:pt>
                <c:pt idx="6379">
                  <c:v>7.805</c:v>
                </c:pt>
                <c:pt idx="6380">
                  <c:v>7.8</c:v>
                </c:pt>
                <c:pt idx="6381">
                  <c:v>7.784</c:v>
                </c:pt>
                <c:pt idx="6382">
                  <c:v>7.834</c:v>
                </c:pt>
                <c:pt idx="6383">
                  <c:v>7.952</c:v>
                </c:pt>
                <c:pt idx="6384">
                  <c:v>7.98</c:v>
                </c:pt>
                <c:pt idx="6385">
                  <c:v>8.013</c:v>
                </c:pt>
                <c:pt idx="6386">
                  <c:v>8.007</c:v>
                </c:pt>
                <c:pt idx="6387">
                  <c:v>7.99</c:v>
                </c:pt>
                <c:pt idx="6388">
                  <c:v>2.768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0</c:v>
                </c:pt>
                <c:pt idx="6401">
                  <c:v>6.794</c:v>
                </c:pt>
                <c:pt idx="6402">
                  <c:v>7.795</c:v>
                </c:pt>
                <c:pt idx="6403">
                  <c:v>7.632</c:v>
                </c:pt>
                <c:pt idx="6404">
                  <c:v>7.823</c:v>
                </c:pt>
                <c:pt idx="6405">
                  <c:v>7.901</c:v>
                </c:pt>
                <c:pt idx="6406">
                  <c:v>7.945</c:v>
                </c:pt>
                <c:pt idx="6407">
                  <c:v>8.029</c:v>
                </c:pt>
                <c:pt idx="6408">
                  <c:v>8.002</c:v>
                </c:pt>
                <c:pt idx="6409">
                  <c:v>8.012</c:v>
                </c:pt>
                <c:pt idx="6410">
                  <c:v>7.979</c:v>
                </c:pt>
                <c:pt idx="6411">
                  <c:v>7.935</c:v>
                </c:pt>
                <c:pt idx="6412">
                  <c:v>2.917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0</c:v>
                </c:pt>
                <c:pt idx="6425">
                  <c:v>6.987</c:v>
                </c:pt>
                <c:pt idx="6426">
                  <c:v>7.661</c:v>
                </c:pt>
                <c:pt idx="6427">
                  <c:v>7.859</c:v>
                </c:pt>
                <c:pt idx="6428">
                  <c:v>7.813</c:v>
                </c:pt>
                <c:pt idx="6429">
                  <c:v>7.857</c:v>
                </c:pt>
                <c:pt idx="6430">
                  <c:v>7.957</c:v>
                </c:pt>
                <c:pt idx="6431">
                  <c:v>8.039</c:v>
                </c:pt>
                <c:pt idx="6432">
                  <c:v>8.019</c:v>
                </c:pt>
                <c:pt idx="6433">
                  <c:v>7.967</c:v>
                </c:pt>
                <c:pt idx="6434">
                  <c:v>8.014</c:v>
                </c:pt>
                <c:pt idx="6435">
                  <c:v>7.961</c:v>
                </c:pt>
                <c:pt idx="6436">
                  <c:v>3.162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0</c:v>
                </c:pt>
                <c:pt idx="6449">
                  <c:v>7.25</c:v>
                </c:pt>
                <c:pt idx="6450">
                  <c:v>7.684</c:v>
                </c:pt>
                <c:pt idx="6451">
                  <c:v>7.627</c:v>
                </c:pt>
                <c:pt idx="6452">
                  <c:v>7.732</c:v>
                </c:pt>
                <c:pt idx="6453">
                  <c:v>7.892</c:v>
                </c:pt>
                <c:pt idx="6454">
                  <c:v>7.977</c:v>
                </c:pt>
                <c:pt idx="6455">
                  <c:v>8.001</c:v>
                </c:pt>
                <c:pt idx="6456">
                  <c:v>7.998</c:v>
                </c:pt>
                <c:pt idx="6457">
                  <c:v>8.007</c:v>
                </c:pt>
                <c:pt idx="6458">
                  <c:v>7.934</c:v>
                </c:pt>
                <c:pt idx="6459">
                  <c:v>7.866</c:v>
                </c:pt>
                <c:pt idx="6460">
                  <c:v>3.314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0.004</c:v>
                </c:pt>
                <c:pt idx="6473">
                  <c:v>7.431</c:v>
                </c:pt>
                <c:pt idx="6474">
                  <c:v>7.691</c:v>
                </c:pt>
                <c:pt idx="6475">
                  <c:v>7.788</c:v>
                </c:pt>
                <c:pt idx="6476">
                  <c:v>7.882</c:v>
                </c:pt>
                <c:pt idx="6477">
                  <c:v>8.017</c:v>
                </c:pt>
                <c:pt idx="6478">
                  <c:v>7.897</c:v>
                </c:pt>
                <c:pt idx="6479">
                  <c:v>7.914</c:v>
                </c:pt>
                <c:pt idx="6480">
                  <c:v>7.96</c:v>
                </c:pt>
                <c:pt idx="6481">
                  <c:v>7.949</c:v>
                </c:pt>
                <c:pt idx="6482">
                  <c:v>7.942</c:v>
                </c:pt>
                <c:pt idx="6483">
                  <c:v>7.965</c:v>
                </c:pt>
                <c:pt idx="6484">
                  <c:v>3.419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0.301</c:v>
                </c:pt>
                <c:pt idx="6497">
                  <c:v>7.606</c:v>
                </c:pt>
                <c:pt idx="6498">
                  <c:v>7.719</c:v>
                </c:pt>
                <c:pt idx="6499">
                  <c:v>7.887</c:v>
                </c:pt>
                <c:pt idx="6500">
                  <c:v>7.818</c:v>
                </c:pt>
                <c:pt idx="6501">
                  <c:v>7.977</c:v>
                </c:pt>
                <c:pt idx="6502">
                  <c:v>8.004</c:v>
                </c:pt>
                <c:pt idx="6503">
                  <c:v>8.025</c:v>
                </c:pt>
                <c:pt idx="6504">
                  <c:v>8.035</c:v>
                </c:pt>
                <c:pt idx="6505">
                  <c:v>8.019</c:v>
                </c:pt>
                <c:pt idx="6506">
                  <c:v>8.083</c:v>
                </c:pt>
                <c:pt idx="6507">
                  <c:v>8.044</c:v>
                </c:pt>
                <c:pt idx="6508">
                  <c:v>3.728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0.548</c:v>
                </c:pt>
                <c:pt idx="6521">
                  <c:v>7.629</c:v>
                </c:pt>
                <c:pt idx="6522">
                  <c:v>7.69</c:v>
                </c:pt>
                <c:pt idx="6523">
                  <c:v>7.803</c:v>
                </c:pt>
                <c:pt idx="6524">
                  <c:v>7.902</c:v>
                </c:pt>
                <c:pt idx="6525">
                  <c:v>7.979</c:v>
                </c:pt>
                <c:pt idx="6526">
                  <c:v>8.08</c:v>
                </c:pt>
                <c:pt idx="6527">
                  <c:v>8.126</c:v>
                </c:pt>
                <c:pt idx="6528">
                  <c:v>8.147</c:v>
                </c:pt>
                <c:pt idx="6529">
                  <c:v>8.194</c:v>
                </c:pt>
                <c:pt idx="6530">
                  <c:v>8.19</c:v>
                </c:pt>
                <c:pt idx="6531">
                  <c:v>8.149</c:v>
                </c:pt>
                <c:pt idx="6532">
                  <c:v>3.865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0.814</c:v>
                </c:pt>
                <c:pt idx="6545">
                  <c:v>7.73</c:v>
                </c:pt>
                <c:pt idx="6546">
                  <c:v>7.785</c:v>
                </c:pt>
                <c:pt idx="6547">
                  <c:v>7.791</c:v>
                </c:pt>
                <c:pt idx="6548">
                  <c:v>7.894</c:v>
                </c:pt>
                <c:pt idx="6549">
                  <c:v>7.973</c:v>
                </c:pt>
                <c:pt idx="6550">
                  <c:v>8.088</c:v>
                </c:pt>
                <c:pt idx="6551">
                  <c:v>8.002</c:v>
                </c:pt>
                <c:pt idx="6552">
                  <c:v>7.993</c:v>
                </c:pt>
                <c:pt idx="6553">
                  <c:v>8.038</c:v>
                </c:pt>
                <c:pt idx="6554">
                  <c:v>8.015</c:v>
                </c:pt>
                <c:pt idx="6555">
                  <c:v>8.013</c:v>
                </c:pt>
                <c:pt idx="6556">
                  <c:v>4.131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1.056</c:v>
                </c:pt>
                <c:pt idx="6569">
                  <c:v>7.689</c:v>
                </c:pt>
                <c:pt idx="6570">
                  <c:v>7.733</c:v>
                </c:pt>
                <c:pt idx="6571">
                  <c:v>7.832</c:v>
                </c:pt>
                <c:pt idx="6572">
                  <c:v>7.941</c:v>
                </c:pt>
                <c:pt idx="6573">
                  <c:v>8.04</c:v>
                </c:pt>
                <c:pt idx="6574">
                  <c:v>8.165</c:v>
                </c:pt>
                <c:pt idx="6575">
                  <c:v>8.156</c:v>
                </c:pt>
                <c:pt idx="6576">
                  <c:v>7.948</c:v>
                </c:pt>
                <c:pt idx="6577">
                  <c:v>7.935</c:v>
                </c:pt>
                <c:pt idx="6578">
                  <c:v>7.917</c:v>
                </c:pt>
                <c:pt idx="6579">
                  <c:v>7.932</c:v>
                </c:pt>
                <c:pt idx="6580">
                  <c:v>4.18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1.29</c:v>
                </c:pt>
                <c:pt idx="6593">
                  <c:v>7.595</c:v>
                </c:pt>
                <c:pt idx="6594">
                  <c:v>7.767</c:v>
                </c:pt>
                <c:pt idx="6595">
                  <c:v>7.785</c:v>
                </c:pt>
                <c:pt idx="6596">
                  <c:v>7.809</c:v>
                </c:pt>
                <c:pt idx="6597">
                  <c:v>7.938</c:v>
                </c:pt>
                <c:pt idx="6598">
                  <c:v>8.062</c:v>
                </c:pt>
                <c:pt idx="6599">
                  <c:v>8.124</c:v>
                </c:pt>
                <c:pt idx="6600">
                  <c:v>8.143</c:v>
                </c:pt>
                <c:pt idx="6601">
                  <c:v>8.142</c:v>
                </c:pt>
                <c:pt idx="6602">
                  <c:v>8.109</c:v>
                </c:pt>
                <c:pt idx="6603">
                  <c:v>8.036</c:v>
                </c:pt>
                <c:pt idx="6604">
                  <c:v>4.368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1.557</c:v>
                </c:pt>
                <c:pt idx="6617">
                  <c:v>7.595</c:v>
                </c:pt>
                <c:pt idx="6618">
                  <c:v>7.668</c:v>
                </c:pt>
                <c:pt idx="6619">
                  <c:v>7.875</c:v>
                </c:pt>
                <c:pt idx="6620">
                  <c:v>7.957</c:v>
                </c:pt>
                <c:pt idx="6621">
                  <c:v>7.917</c:v>
                </c:pt>
                <c:pt idx="6622">
                  <c:v>7.852</c:v>
                </c:pt>
                <c:pt idx="6623">
                  <c:v>7.874</c:v>
                </c:pt>
                <c:pt idx="6624">
                  <c:v>7.933</c:v>
                </c:pt>
                <c:pt idx="6625">
                  <c:v>7.927</c:v>
                </c:pt>
                <c:pt idx="6626">
                  <c:v>7.91</c:v>
                </c:pt>
                <c:pt idx="6627">
                  <c:v>7.626</c:v>
                </c:pt>
                <c:pt idx="6628">
                  <c:v>4.518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1.854</c:v>
                </c:pt>
                <c:pt idx="6641">
                  <c:v>7.662</c:v>
                </c:pt>
                <c:pt idx="6642">
                  <c:v>7.736</c:v>
                </c:pt>
                <c:pt idx="6643">
                  <c:v>7.848</c:v>
                </c:pt>
                <c:pt idx="6644">
                  <c:v>7.926</c:v>
                </c:pt>
                <c:pt idx="6645">
                  <c:v>8.088</c:v>
                </c:pt>
                <c:pt idx="6646">
                  <c:v>8.075</c:v>
                </c:pt>
                <c:pt idx="6647">
                  <c:v>7.958</c:v>
                </c:pt>
                <c:pt idx="6648">
                  <c:v>7.949</c:v>
                </c:pt>
                <c:pt idx="6649">
                  <c:v>7.956</c:v>
                </c:pt>
                <c:pt idx="6650">
                  <c:v>7.924</c:v>
                </c:pt>
                <c:pt idx="6651">
                  <c:v>7.843</c:v>
                </c:pt>
                <c:pt idx="6652">
                  <c:v>4.764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2.121</c:v>
                </c:pt>
                <c:pt idx="6665">
                  <c:v>7.735</c:v>
                </c:pt>
                <c:pt idx="6666">
                  <c:v>7.56</c:v>
                </c:pt>
                <c:pt idx="6667">
                  <c:v>7.723</c:v>
                </c:pt>
                <c:pt idx="6668">
                  <c:v>7.835</c:v>
                </c:pt>
                <c:pt idx="6669">
                  <c:v>7.947</c:v>
                </c:pt>
                <c:pt idx="6670">
                  <c:v>7.995</c:v>
                </c:pt>
                <c:pt idx="6671">
                  <c:v>8.087</c:v>
                </c:pt>
                <c:pt idx="6672">
                  <c:v>8.127</c:v>
                </c:pt>
                <c:pt idx="6673">
                  <c:v>8.127</c:v>
                </c:pt>
                <c:pt idx="6674">
                  <c:v>8.069</c:v>
                </c:pt>
                <c:pt idx="6675">
                  <c:v>7.991</c:v>
                </c:pt>
                <c:pt idx="6676">
                  <c:v>4.98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2.336</c:v>
                </c:pt>
                <c:pt idx="6689">
                  <c:v>7.767</c:v>
                </c:pt>
                <c:pt idx="6690">
                  <c:v>7.772</c:v>
                </c:pt>
                <c:pt idx="6691">
                  <c:v>7.797</c:v>
                </c:pt>
                <c:pt idx="6692">
                  <c:v>7.77</c:v>
                </c:pt>
                <c:pt idx="6693">
                  <c:v>7.968</c:v>
                </c:pt>
                <c:pt idx="6694">
                  <c:v>8.052</c:v>
                </c:pt>
                <c:pt idx="6695">
                  <c:v>8.065</c:v>
                </c:pt>
                <c:pt idx="6696">
                  <c:v>8.11</c:v>
                </c:pt>
                <c:pt idx="6697">
                  <c:v>8.151</c:v>
                </c:pt>
                <c:pt idx="6698">
                  <c:v>8.131</c:v>
                </c:pt>
                <c:pt idx="6699">
                  <c:v>8.128</c:v>
                </c:pt>
                <c:pt idx="6700">
                  <c:v>5.225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2.606</c:v>
                </c:pt>
                <c:pt idx="6713">
                  <c:v>7.657</c:v>
                </c:pt>
                <c:pt idx="6714">
                  <c:v>7.764</c:v>
                </c:pt>
                <c:pt idx="6715">
                  <c:v>7.84</c:v>
                </c:pt>
                <c:pt idx="6716">
                  <c:v>7.954</c:v>
                </c:pt>
                <c:pt idx="6717">
                  <c:v>7.986</c:v>
                </c:pt>
                <c:pt idx="6718">
                  <c:v>8.053</c:v>
                </c:pt>
                <c:pt idx="6719">
                  <c:v>7.971</c:v>
                </c:pt>
                <c:pt idx="6720">
                  <c:v>7.968</c:v>
                </c:pt>
                <c:pt idx="6721">
                  <c:v>7.972</c:v>
                </c:pt>
                <c:pt idx="6722">
                  <c:v>7.996</c:v>
                </c:pt>
                <c:pt idx="6723">
                  <c:v>7.971</c:v>
                </c:pt>
                <c:pt idx="6724">
                  <c:v>5.435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2.792</c:v>
                </c:pt>
                <c:pt idx="6737">
                  <c:v>7.453</c:v>
                </c:pt>
                <c:pt idx="6738">
                  <c:v>7.542</c:v>
                </c:pt>
                <c:pt idx="6739">
                  <c:v>7.781</c:v>
                </c:pt>
                <c:pt idx="6740">
                  <c:v>7.867</c:v>
                </c:pt>
                <c:pt idx="6741">
                  <c:v>7.94</c:v>
                </c:pt>
                <c:pt idx="6742">
                  <c:v>8.055</c:v>
                </c:pt>
                <c:pt idx="6743">
                  <c:v>8.193</c:v>
                </c:pt>
                <c:pt idx="6744">
                  <c:v>8.211</c:v>
                </c:pt>
                <c:pt idx="6745">
                  <c:v>8.211</c:v>
                </c:pt>
                <c:pt idx="6746">
                  <c:v>8.163</c:v>
                </c:pt>
                <c:pt idx="6747">
                  <c:v>8.055</c:v>
                </c:pt>
                <c:pt idx="6748">
                  <c:v>5.481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3.125</c:v>
                </c:pt>
                <c:pt idx="6761">
                  <c:v>7.687</c:v>
                </c:pt>
                <c:pt idx="6762">
                  <c:v>7.758</c:v>
                </c:pt>
                <c:pt idx="6763">
                  <c:v>7.837</c:v>
                </c:pt>
                <c:pt idx="6764">
                  <c:v>7.841</c:v>
                </c:pt>
                <c:pt idx="6765">
                  <c:v>8.067</c:v>
                </c:pt>
                <c:pt idx="6766">
                  <c:v>8.12</c:v>
                </c:pt>
                <c:pt idx="6767">
                  <c:v>8.151</c:v>
                </c:pt>
                <c:pt idx="6768">
                  <c:v>8.237</c:v>
                </c:pt>
                <c:pt idx="6769">
                  <c:v>8.186</c:v>
                </c:pt>
                <c:pt idx="6770">
                  <c:v>8.145</c:v>
                </c:pt>
                <c:pt idx="6771">
                  <c:v>8.011</c:v>
                </c:pt>
                <c:pt idx="6772">
                  <c:v>6.403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3.356</c:v>
                </c:pt>
                <c:pt idx="6785">
                  <c:v>7.548</c:v>
                </c:pt>
                <c:pt idx="6786">
                  <c:v>7.536</c:v>
                </c:pt>
                <c:pt idx="6787">
                  <c:v>7.741</c:v>
                </c:pt>
                <c:pt idx="6788">
                  <c:v>7.921</c:v>
                </c:pt>
                <c:pt idx="6789">
                  <c:v>7.987</c:v>
                </c:pt>
                <c:pt idx="6790">
                  <c:v>8.025</c:v>
                </c:pt>
                <c:pt idx="6791">
                  <c:v>8.184</c:v>
                </c:pt>
                <c:pt idx="6792">
                  <c:v>8.275</c:v>
                </c:pt>
                <c:pt idx="6793">
                  <c:v>8.255</c:v>
                </c:pt>
                <c:pt idx="6794">
                  <c:v>8.207</c:v>
                </c:pt>
                <c:pt idx="6795">
                  <c:v>8.093</c:v>
                </c:pt>
                <c:pt idx="6796">
                  <c:v>6.635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3.567</c:v>
                </c:pt>
                <c:pt idx="6809">
                  <c:v>7.489</c:v>
                </c:pt>
                <c:pt idx="6810">
                  <c:v>7.607</c:v>
                </c:pt>
                <c:pt idx="6811">
                  <c:v>7.762</c:v>
                </c:pt>
                <c:pt idx="6812">
                  <c:v>7.954</c:v>
                </c:pt>
                <c:pt idx="6813">
                  <c:v>8.142</c:v>
                </c:pt>
                <c:pt idx="6814">
                  <c:v>8.172</c:v>
                </c:pt>
                <c:pt idx="6815">
                  <c:v>8.211</c:v>
                </c:pt>
                <c:pt idx="6816">
                  <c:v>8.2</c:v>
                </c:pt>
                <c:pt idx="6817">
                  <c:v>8.203</c:v>
                </c:pt>
                <c:pt idx="6818">
                  <c:v>8.183</c:v>
                </c:pt>
                <c:pt idx="6819">
                  <c:v>8.061</c:v>
                </c:pt>
                <c:pt idx="6820">
                  <c:v>6.86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3.866</c:v>
                </c:pt>
                <c:pt idx="6833">
                  <c:v>7.706</c:v>
                </c:pt>
                <c:pt idx="6834">
                  <c:v>7.626</c:v>
                </c:pt>
                <c:pt idx="6835">
                  <c:v>7.683</c:v>
                </c:pt>
                <c:pt idx="6836">
                  <c:v>7.809</c:v>
                </c:pt>
                <c:pt idx="6837">
                  <c:v>8.017</c:v>
                </c:pt>
                <c:pt idx="6838">
                  <c:v>8.104</c:v>
                </c:pt>
                <c:pt idx="6839">
                  <c:v>8.108</c:v>
                </c:pt>
                <c:pt idx="6840">
                  <c:v>8.135</c:v>
                </c:pt>
                <c:pt idx="6841">
                  <c:v>8.156</c:v>
                </c:pt>
                <c:pt idx="6842">
                  <c:v>8.135</c:v>
                </c:pt>
                <c:pt idx="6843">
                  <c:v>8.021</c:v>
                </c:pt>
                <c:pt idx="6844">
                  <c:v>6.919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4.071</c:v>
                </c:pt>
                <c:pt idx="6857">
                  <c:v>7.598</c:v>
                </c:pt>
                <c:pt idx="6858">
                  <c:v>7.669</c:v>
                </c:pt>
                <c:pt idx="6859">
                  <c:v>7.755</c:v>
                </c:pt>
                <c:pt idx="6860">
                  <c:v>7.899</c:v>
                </c:pt>
                <c:pt idx="6861">
                  <c:v>7.992</c:v>
                </c:pt>
                <c:pt idx="6862">
                  <c:v>8.08</c:v>
                </c:pt>
                <c:pt idx="6863">
                  <c:v>8.117</c:v>
                </c:pt>
                <c:pt idx="6864">
                  <c:v>8.188</c:v>
                </c:pt>
                <c:pt idx="6865">
                  <c:v>8.246</c:v>
                </c:pt>
                <c:pt idx="6866">
                  <c:v>8.247</c:v>
                </c:pt>
                <c:pt idx="6867">
                  <c:v>8.155</c:v>
                </c:pt>
                <c:pt idx="6868">
                  <c:v>7.31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4.306</c:v>
                </c:pt>
                <c:pt idx="6881">
                  <c:v>7.552</c:v>
                </c:pt>
                <c:pt idx="6882">
                  <c:v>7.617</c:v>
                </c:pt>
                <c:pt idx="6883">
                  <c:v>7.721</c:v>
                </c:pt>
                <c:pt idx="6884">
                  <c:v>8.013</c:v>
                </c:pt>
                <c:pt idx="6885">
                  <c:v>8.166</c:v>
                </c:pt>
                <c:pt idx="6886">
                  <c:v>8.193</c:v>
                </c:pt>
                <c:pt idx="6887">
                  <c:v>8.252</c:v>
                </c:pt>
                <c:pt idx="6888">
                  <c:v>8.248</c:v>
                </c:pt>
                <c:pt idx="6889">
                  <c:v>8.222</c:v>
                </c:pt>
                <c:pt idx="6890">
                  <c:v>8.262</c:v>
                </c:pt>
                <c:pt idx="6891">
                  <c:v>8.26</c:v>
                </c:pt>
                <c:pt idx="6892">
                  <c:v>7.567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4.664</c:v>
                </c:pt>
                <c:pt idx="6905">
                  <c:v>7.672</c:v>
                </c:pt>
                <c:pt idx="6906">
                  <c:v>7.773</c:v>
                </c:pt>
                <c:pt idx="6907">
                  <c:v>7.851</c:v>
                </c:pt>
                <c:pt idx="6908">
                  <c:v>8</c:v>
                </c:pt>
                <c:pt idx="6909">
                  <c:v>8.155</c:v>
                </c:pt>
                <c:pt idx="6910">
                  <c:v>8.202</c:v>
                </c:pt>
                <c:pt idx="6911">
                  <c:v>8.224</c:v>
                </c:pt>
                <c:pt idx="6912">
                  <c:v>8.206</c:v>
                </c:pt>
                <c:pt idx="6913">
                  <c:v>8.207</c:v>
                </c:pt>
                <c:pt idx="6914">
                  <c:v>8.154</c:v>
                </c:pt>
                <c:pt idx="6915">
                  <c:v>8.077</c:v>
                </c:pt>
                <c:pt idx="6916">
                  <c:v>7.496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4.959</c:v>
                </c:pt>
                <c:pt idx="6929">
                  <c:v>7.815</c:v>
                </c:pt>
                <c:pt idx="6930">
                  <c:v>7.823</c:v>
                </c:pt>
                <c:pt idx="6931">
                  <c:v>7.701</c:v>
                </c:pt>
                <c:pt idx="6932">
                  <c:v>7.819</c:v>
                </c:pt>
                <c:pt idx="6933">
                  <c:v>7.915</c:v>
                </c:pt>
                <c:pt idx="6934">
                  <c:v>7.993</c:v>
                </c:pt>
                <c:pt idx="6935">
                  <c:v>8.054</c:v>
                </c:pt>
                <c:pt idx="6936">
                  <c:v>8.066</c:v>
                </c:pt>
                <c:pt idx="6937">
                  <c:v>8.075</c:v>
                </c:pt>
                <c:pt idx="6938">
                  <c:v>8</c:v>
                </c:pt>
                <c:pt idx="6939">
                  <c:v>7.904</c:v>
                </c:pt>
                <c:pt idx="6940">
                  <c:v>7.567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5.163</c:v>
                </c:pt>
                <c:pt idx="6953">
                  <c:v>7.816</c:v>
                </c:pt>
                <c:pt idx="6954">
                  <c:v>7.694</c:v>
                </c:pt>
                <c:pt idx="6955">
                  <c:v>7.696</c:v>
                </c:pt>
                <c:pt idx="6956">
                  <c:v>7.818</c:v>
                </c:pt>
                <c:pt idx="6957">
                  <c:v>7.954</c:v>
                </c:pt>
                <c:pt idx="6958">
                  <c:v>8.037</c:v>
                </c:pt>
                <c:pt idx="6959">
                  <c:v>8.093</c:v>
                </c:pt>
                <c:pt idx="6960">
                  <c:v>8.127</c:v>
                </c:pt>
                <c:pt idx="6961">
                  <c:v>8.094</c:v>
                </c:pt>
                <c:pt idx="6962">
                  <c:v>8.034</c:v>
                </c:pt>
                <c:pt idx="6963">
                  <c:v>7.905</c:v>
                </c:pt>
                <c:pt idx="6964">
                  <c:v>7.711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5.368</c:v>
                </c:pt>
                <c:pt idx="6977">
                  <c:v>7.808</c:v>
                </c:pt>
                <c:pt idx="6978">
                  <c:v>7.644</c:v>
                </c:pt>
                <c:pt idx="6979">
                  <c:v>7.694</c:v>
                </c:pt>
                <c:pt idx="6980">
                  <c:v>7.833</c:v>
                </c:pt>
                <c:pt idx="6981">
                  <c:v>7.972</c:v>
                </c:pt>
                <c:pt idx="6982">
                  <c:v>8.006</c:v>
                </c:pt>
                <c:pt idx="6983">
                  <c:v>8.097</c:v>
                </c:pt>
                <c:pt idx="6984">
                  <c:v>8.13</c:v>
                </c:pt>
                <c:pt idx="6985">
                  <c:v>8.128</c:v>
                </c:pt>
                <c:pt idx="6986">
                  <c:v>8.105</c:v>
                </c:pt>
                <c:pt idx="6987">
                  <c:v>7.942</c:v>
                </c:pt>
                <c:pt idx="6988">
                  <c:v>7.842</c:v>
                </c:pt>
                <c:pt idx="6989">
                  <c:v>0.208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</c:v>
                </c:pt>
                <c:pt idx="7000">
                  <c:v>5.446</c:v>
                </c:pt>
                <c:pt idx="7001">
                  <c:v>7.486</c:v>
                </c:pt>
                <c:pt idx="7002">
                  <c:v>7.643</c:v>
                </c:pt>
                <c:pt idx="7003">
                  <c:v>7.774</c:v>
                </c:pt>
                <c:pt idx="7004">
                  <c:v>7.882</c:v>
                </c:pt>
                <c:pt idx="7005">
                  <c:v>7.976</c:v>
                </c:pt>
                <c:pt idx="7006">
                  <c:v>8.035</c:v>
                </c:pt>
                <c:pt idx="7007">
                  <c:v>7.879</c:v>
                </c:pt>
                <c:pt idx="7008">
                  <c:v>7.967</c:v>
                </c:pt>
                <c:pt idx="7009">
                  <c:v>7.978</c:v>
                </c:pt>
                <c:pt idx="7010">
                  <c:v>7.963</c:v>
                </c:pt>
                <c:pt idx="7011">
                  <c:v>7.865</c:v>
                </c:pt>
                <c:pt idx="7012">
                  <c:v>7.816</c:v>
                </c:pt>
                <c:pt idx="7013">
                  <c:v>0.338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</c:v>
                </c:pt>
                <c:pt idx="7024">
                  <c:v>5.765</c:v>
                </c:pt>
                <c:pt idx="7025">
                  <c:v>7.53</c:v>
                </c:pt>
                <c:pt idx="7026">
                  <c:v>7.682</c:v>
                </c:pt>
                <c:pt idx="7027">
                  <c:v>7.76</c:v>
                </c:pt>
                <c:pt idx="7028">
                  <c:v>7.907</c:v>
                </c:pt>
                <c:pt idx="7029">
                  <c:v>7.982</c:v>
                </c:pt>
                <c:pt idx="7030">
                  <c:v>8.097</c:v>
                </c:pt>
                <c:pt idx="7031">
                  <c:v>8.153</c:v>
                </c:pt>
                <c:pt idx="7032">
                  <c:v>8.126</c:v>
                </c:pt>
                <c:pt idx="7033">
                  <c:v>8.15</c:v>
                </c:pt>
                <c:pt idx="7034">
                  <c:v>8.168</c:v>
                </c:pt>
                <c:pt idx="7035">
                  <c:v>8.116</c:v>
                </c:pt>
                <c:pt idx="7036">
                  <c:v>8.051</c:v>
                </c:pt>
                <c:pt idx="7037">
                  <c:v>0.604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</c:v>
                </c:pt>
                <c:pt idx="7048">
                  <c:v>6.019</c:v>
                </c:pt>
                <c:pt idx="7049">
                  <c:v>7.6</c:v>
                </c:pt>
                <c:pt idx="7050">
                  <c:v>7.712</c:v>
                </c:pt>
                <c:pt idx="7051">
                  <c:v>7.833</c:v>
                </c:pt>
                <c:pt idx="7052">
                  <c:v>7.865</c:v>
                </c:pt>
                <c:pt idx="7053">
                  <c:v>7.986</c:v>
                </c:pt>
                <c:pt idx="7054">
                  <c:v>8.082</c:v>
                </c:pt>
                <c:pt idx="7055">
                  <c:v>8.135</c:v>
                </c:pt>
                <c:pt idx="7056">
                  <c:v>8.145</c:v>
                </c:pt>
                <c:pt idx="7057">
                  <c:v>8.143</c:v>
                </c:pt>
                <c:pt idx="7058">
                  <c:v>8.176</c:v>
                </c:pt>
                <c:pt idx="7059">
                  <c:v>8.076</c:v>
                </c:pt>
                <c:pt idx="7060">
                  <c:v>8.021</c:v>
                </c:pt>
                <c:pt idx="7061">
                  <c:v>0.884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0</c:v>
                </c:pt>
                <c:pt idx="7072">
                  <c:v>6.237</c:v>
                </c:pt>
                <c:pt idx="7073">
                  <c:v>7.54</c:v>
                </c:pt>
                <c:pt idx="7074">
                  <c:v>7.637</c:v>
                </c:pt>
                <c:pt idx="7075">
                  <c:v>7.758</c:v>
                </c:pt>
                <c:pt idx="7076">
                  <c:v>7.865</c:v>
                </c:pt>
                <c:pt idx="7077">
                  <c:v>8.015</c:v>
                </c:pt>
                <c:pt idx="7078">
                  <c:v>8.041</c:v>
                </c:pt>
                <c:pt idx="7079">
                  <c:v>8.085</c:v>
                </c:pt>
                <c:pt idx="7080">
                  <c:v>8.127</c:v>
                </c:pt>
                <c:pt idx="7081">
                  <c:v>8.11</c:v>
                </c:pt>
                <c:pt idx="7082">
                  <c:v>8.096</c:v>
                </c:pt>
                <c:pt idx="7083">
                  <c:v>8.006</c:v>
                </c:pt>
                <c:pt idx="7084">
                  <c:v>7.774</c:v>
                </c:pt>
                <c:pt idx="7085">
                  <c:v>0.962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0</c:v>
                </c:pt>
                <c:pt idx="7096">
                  <c:v>6.531</c:v>
                </c:pt>
                <c:pt idx="7097">
                  <c:v>7.82</c:v>
                </c:pt>
                <c:pt idx="7098">
                  <c:v>7.77</c:v>
                </c:pt>
                <c:pt idx="7099">
                  <c:v>7.654</c:v>
                </c:pt>
                <c:pt idx="7100">
                  <c:v>7.795</c:v>
                </c:pt>
                <c:pt idx="7101">
                  <c:v>7.959</c:v>
                </c:pt>
                <c:pt idx="7102">
                  <c:v>7.999</c:v>
                </c:pt>
                <c:pt idx="7103">
                  <c:v>8.04</c:v>
                </c:pt>
                <c:pt idx="7104">
                  <c:v>8.086</c:v>
                </c:pt>
                <c:pt idx="7105">
                  <c:v>8.095</c:v>
                </c:pt>
                <c:pt idx="7106">
                  <c:v>8.004</c:v>
                </c:pt>
                <c:pt idx="7107">
                  <c:v>7.897</c:v>
                </c:pt>
                <c:pt idx="7108">
                  <c:v>7.842</c:v>
                </c:pt>
                <c:pt idx="7109">
                  <c:v>1.226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0</c:v>
                </c:pt>
                <c:pt idx="7120">
                  <c:v>6.553</c:v>
                </c:pt>
                <c:pt idx="7121">
                  <c:v>7.528</c:v>
                </c:pt>
                <c:pt idx="7122">
                  <c:v>7.472</c:v>
                </c:pt>
                <c:pt idx="7123">
                  <c:v>7.703</c:v>
                </c:pt>
                <c:pt idx="7124">
                  <c:v>7.877</c:v>
                </c:pt>
                <c:pt idx="7125">
                  <c:v>8.012</c:v>
                </c:pt>
                <c:pt idx="7126">
                  <c:v>8.035</c:v>
                </c:pt>
                <c:pt idx="7127">
                  <c:v>8.084</c:v>
                </c:pt>
                <c:pt idx="7128">
                  <c:v>8.14</c:v>
                </c:pt>
                <c:pt idx="7129">
                  <c:v>8.164</c:v>
                </c:pt>
                <c:pt idx="7130">
                  <c:v>8.091</c:v>
                </c:pt>
                <c:pt idx="7131">
                  <c:v>7.954</c:v>
                </c:pt>
                <c:pt idx="7132">
                  <c:v>7.789</c:v>
                </c:pt>
                <c:pt idx="7133">
                  <c:v>1.349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0</c:v>
                </c:pt>
                <c:pt idx="7144">
                  <c:v>7.046</c:v>
                </c:pt>
                <c:pt idx="7145">
                  <c:v>7.825</c:v>
                </c:pt>
                <c:pt idx="7146">
                  <c:v>7.898</c:v>
                </c:pt>
                <c:pt idx="7147">
                  <c:v>7.618</c:v>
                </c:pt>
                <c:pt idx="7148">
                  <c:v>7.764</c:v>
                </c:pt>
                <c:pt idx="7149">
                  <c:v>8.014</c:v>
                </c:pt>
                <c:pt idx="7150">
                  <c:v>8.056</c:v>
                </c:pt>
                <c:pt idx="7151">
                  <c:v>8.06</c:v>
                </c:pt>
                <c:pt idx="7152">
                  <c:v>8.072</c:v>
                </c:pt>
                <c:pt idx="7153">
                  <c:v>8.068</c:v>
                </c:pt>
                <c:pt idx="7154">
                  <c:v>8.037</c:v>
                </c:pt>
                <c:pt idx="7155">
                  <c:v>7.963</c:v>
                </c:pt>
                <c:pt idx="7156">
                  <c:v>7.835</c:v>
                </c:pt>
                <c:pt idx="7157">
                  <c:v>1.616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0</c:v>
                </c:pt>
                <c:pt idx="7168">
                  <c:v>7.201</c:v>
                </c:pt>
                <c:pt idx="7169">
                  <c:v>7.682</c:v>
                </c:pt>
                <c:pt idx="7170">
                  <c:v>7.705</c:v>
                </c:pt>
                <c:pt idx="7171">
                  <c:v>7.732</c:v>
                </c:pt>
                <c:pt idx="7172">
                  <c:v>7.858</c:v>
                </c:pt>
                <c:pt idx="7173">
                  <c:v>7.994</c:v>
                </c:pt>
                <c:pt idx="7174">
                  <c:v>8.046</c:v>
                </c:pt>
                <c:pt idx="7175">
                  <c:v>8.212</c:v>
                </c:pt>
                <c:pt idx="7176">
                  <c:v>8.264</c:v>
                </c:pt>
                <c:pt idx="7177">
                  <c:v>8.212</c:v>
                </c:pt>
                <c:pt idx="7178">
                  <c:v>8.207</c:v>
                </c:pt>
                <c:pt idx="7179">
                  <c:v>8.064</c:v>
                </c:pt>
                <c:pt idx="7180">
                  <c:v>7.963</c:v>
                </c:pt>
                <c:pt idx="7181">
                  <c:v>1.778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0</c:v>
                </c:pt>
                <c:pt idx="7192">
                  <c:v>7.22</c:v>
                </c:pt>
                <c:pt idx="7193">
                  <c:v>7.648</c:v>
                </c:pt>
                <c:pt idx="7194">
                  <c:v>7.583</c:v>
                </c:pt>
                <c:pt idx="7195">
                  <c:v>7.763</c:v>
                </c:pt>
                <c:pt idx="7196">
                  <c:v>7.965</c:v>
                </c:pt>
                <c:pt idx="7197">
                  <c:v>8.036</c:v>
                </c:pt>
                <c:pt idx="7198">
                  <c:v>8.131</c:v>
                </c:pt>
                <c:pt idx="7199">
                  <c:v>8.212</c:v>
                </c:pt>
                <c:pt idx="7200">
                  <c:v>8.213</c:v>
                </c:pt>
                <c:pt idx="7201">
                  <c:v>8.221</c:v>
                </c:pt>
                <c:pt idx="7202">
                  <c:v>8.249</c:v>
                </c:pt>
                <c:pt idx="7203">
                  <c:v>8.193</c:v>
                </c:pt>
                <c:pt idx="7204">
                  <c:v>8.024</c:v>
                </c:pt>
                <c:pt idx="7205">
                  <c:v>2.056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0.041</c:v>
                </c:pt>
                <c:pt idx="7216">
                  <c:v>7.478</c:v>
                </c:pt>
                <c:pt idx="7217">
                  <c:v>7.592</c:v>
                </c:pt>
                <c:pt idx="7218">
                  <c:v>7.663</c:v>
                </c:pt>
                <c:pt idx="7219">
                  <c:v>7.807</c:v>
                </c:pt>
                <c:pt idx="7220">
                  <c:v>7.893</c:v>
                </c:pt>
                <c:pt idx="7221">
                  <c:v>8.033</c:v>
                </c:pt>
                <c:pt idx="7222">
                  <c:v>8.041</c:v>
                </c:pt>
                <c:pt idx="7223">
                  <c:v>8.057</c:v>
                </c:pt>
                <c:pt idx="7224">
                  <c:v>8.172</c:v>
                </c:pt>
                <c:pt idx="7225">
                  <c:v>8.209</c:v>
                </c:pt>
                <c:pt idx="7226">
                  <c:v>8.166</c:v>
                </c:pt>
                <c:pt idx="7227">
                  <c:v>8.082</c:v>
                </c:pt>
                <c:pt idx="7228">
                  <c:v>2.205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0.234</c:v>
                </c:pt>
                <c:pt idx="7239">
                  <c:v>7.44</c:v>
                </c:pt>
                <c:pt idx="7240">
                  <c:v>7.436</c:v>
                </c:pt>
                <c:pt idx="7241">
                  <c:v>7.456</c:v>
                </c:pt>
                <c:pt idx="7242">
                  <c:v>7.605</c:v>
                </c:pt>
                <c:pt idx="7243">
                  <c:v>7.708</c:v>
                </c:pt>
                <c:pt idx="7244">
                  <c:v>7.871</c:v>
                </c:pt>
                <c:pt idx="7245">
                  <c:v>8.069</c:v>
                </c:pt>
                <c:pt idx="7246">
                  <c:v>8.139</c:v>
                </c:pt>
                <c:pt idx="7247">
                  <c:v>8.188</c:v>
                </c:pt>
                <c:pt idx="7248">
                  <c:v>8.206</c:v>
                </c:pt>
                <c:pt idx="7249">
                  <c:v>8.197</c:v>
                </c:pt>
                <c:pt idx="7250">
                  <c:v>8.093</c:v>
                </c:pt>
                <c:pt idx="7251">
                  <c:v>7.971</c:v>
                </c:pt>
                <c:pt idx="7252">
                  <c:v>2.4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0.363</c:v>
                </c:pt>
                <c:pt idx="7263">
                  <c:v>7.665</c:v>
                </c:pt>
                <c:pt idx="7264">
                  <c:v>7.717</c:v>
                </c:pt>
                <c:pt idx="7265">
                  <c:v>7.651</c:v>
                </c:pt>
                <c:pt idx="7266">
                  <c:v>7.752</c:v>
                </c:pt>
                <c:pt idx="7267">
                  <c:v>7.727</c:v>
                </c:pt>
                <c:pt idx="7268">
                  <c:v>7.748</c:v>
                </c:pt>
                <c:pt idx="7269">
                  <c:v>7.856</c:v>
                </c:pt>
                <c:pt idx="7270">
                  <c:v>7.887</c:v>
                </c:pt>
                <c:pt idx="7271">
                  <c:v>7.896</c:v>
                </c:pt>
                <c:pt idx="7272">
                  <c:v>7.911</c:v>
                </c:pt>
                <c:pt idx="7273">
                  <c:v>7.949</c:v>
                </c:pt>
                <c:pt idx="7274">
                  <c:v>7.894</c:v>
                </c:pt>
                <c:pt idx="7275">
                  <c:v>7.737</c:v>
                </c:pt>
                <c:pt idx="7276">
                  <c:v>2.481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0.6</c:v>
                </c:pt>
                <c:pt idx="7287">
                  <c:v>7.492</c:v>
                </c:pt>
                <c:pt idx="7288">
                  <c:v>7.486</c:v>
                </c:pt>
                <c:pt idx="7289">
                  <c:v>7.583</c:v>
                </c:pt>
                <c:pt idx="7290">
                  <c:v>7.666</c:v>
                </c:pt>
                <c:pt idx="7291">
                  <c:v>7.772</c:v>
                </c:pt>
                <c:pt idx="7292">
                  <c:v>7.815</c:v>
                </c:pt>
                <c:pt idx="7293">
                  <c:v>7.794</c:v>
                </c:pt>
                <c:pt idx="7294">
                  <c:v>7.861</c:v>
                </c:pt>
                <c:pt idx="7295">
                  <c:v>7.909</c:v>
                </c:pt>
                <c:pt idx="7296">
                  <c:v>7.958</c:v>
                </c:pt>
                <c:pt idx="7297">
                  <c:v>7.993</c:v>
                </c:pt>
                <c:pt idx="7298">
                  <c:v>7.923</c:v>
                </c:pt>
                <c:pt idx="7299">
                  <c:v>7.859</c:v>
                </c:pt>
                <c:pt idx="7300">
                  <c:v>2.823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0.849</c:v>
                </c:pt>
                <c:pt idx="7311">
                  <c:v>7.536</c:v>
                </c:pt>
                <c:pt idx="7312">
                  <c:v>7.52</c:v>
                </c:pt>
                <c:pt idx="7313">
                  <c:v>7.519</c:v>
                </c:pt>
                <c:pt idx="7314">
                  <c:v>7.483</c:v>
                </c:pt>
                <c:pt idx="7315">
                  <c:v>7.678</c:v>
                </c:pt>
                <c:pt idx="7316">
                  <c:v>7.746</c:v>
                </c:pt>
                <c:pt idx="7317">
                  <c:v>7.928</c:v>
                </c:pt>
                <c:pt idx="7318">
                  <c:v>7.928</c:v>
                </c:pt>
                <c:pt idx="7319">
                  <c:v>7.979</c:v>
                </c:pt>
                <c:pt idx="7320">
                  <c:v>7.963</c:v>
                </c:pt>
                <c:pt idx="7321">
                  <c:v>7.963</c:v>
                </c:pt>
                <c:pt idx="7322">
                  <c:v>7.909</c:v>
                </c:pt>
                <c:pt idx="7323">
                  <c:v>7.764</c:v>
                </c:pt>
                <c:pt idx="7324">
                  <c:v>2.989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0.971</c:v>
                </c:pt>
                <c:pt idx="7335">
                  <c:v>7.478</c:v>
                </c:pt>
                <c:pt idx="7336">
                  <c:v>7.492</c:v>
                </c:pt>
                <c:pt idx="7337">
                  <c:v>7.564</c:v>
                </c:pt>
                <c:pt idx="7338">
                  <c:v>7.671</c:v>
                </c:pt>
                <c:pt idx="7339">
                  <c:v>7.716</c:v>
                </c:pt>
                <c:pt idx="7340">
                  <c:v>7.8</c:v>
                </c:pt>
                <c:pt idx="7341">
                  <c:v>7.832</c:v>
                </c:pt>
                <c:pt idx="7342">
                  <c:v>7.806</c:v>
                </c:pt>
                <c:pt idx="7343">
                  <c:v>7.879</c:v>
                </c:pt>
                <c:pt idx="7344">
                  <c:v>7.915</c:v>
                </c:pt>
                <c:pt idx="7345">
                  <c:v>7.894</c:v>
                </c:pt>
                <c:pt idx="7346">
                  <c:v>7.822</c:v>
                </c:pt>
                <c:pt idx="7347">
                  <c:v>7.701</c:v>
                </c:pt>
                <c:pt idx="7348">
                  <c:v>3.13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1.241</c:v>
                </c:pt>
                <c:pt idx="7359">
                  <c:v>7.399</c:v>
                </c:pt>
                <c:pt idx="7360">
                  <c:v>7.447</c:v>
                </c:pt>
                <c:pt idx="7361">
                  <c:v>7.602</c:v>
                </c:pt>
                <c:pt idx="7362">
                  <c:v>7.674</c:v>
                </c:pt>
                <c:pt idx="7363">
                  <c:v>7.701</c:v>
                </c:pt>
                <c:pt idx="7364">
                  <c:v>7.729</c:v>
                </c:pt>
                <c:pt idx="7365">
                  <c:v>7.788</c:v>
                </c:pt>
                <c:pt idx="7366">
                  <c:v>7.813</c:v>
                </c:pt>
                <c:pt idx="7367">
                  <c:v>7.869</c:v>
                </c:pt>
                <c:pt idx="7368">
                  <c:v>7.934</c:v>
                </c:pt>
                <c:pt idx="7369">
                  <c:v>7.857</c:v>
                </c:pt>
                <c:pt idx="7370">
                  <c:v>7.886</c:v>
                </c:pt>
                <c:pt idx="7371">
                  <c:v>7.8</c:v>
                </c:pt>
                <c:pt idx="7372">
                  <c:v>3.386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1.364</c:v>
                </c:pt>
                <c:pt idx="7383">
                  <c:v>7.434</c:v>
                </c:pt>
                <c:pt idx="7384">
                  <c:v>7.565</c:v>
                </c:pt>
                <c:pt idx="7385">
                  <c:v>7.518</c:v>
                </c:pt>
                <c:pt idx="7386">
                  <c:v>7.631</c:v>
                </c:pt>
                <c:pt idx="7387">
                  <c:v>7.796</c:v>
                </c:pt>
                <c:pt idx="7388">
                  <c:v>7.732</c:v>
                </c:pt>
                <c:pt idx="7389">
                  <c:v>7.819</c:v>
                </c:pt>
                <c:pt idx="7390">
                  <c:v>7.904</c:v>
                </c:pt>
                <c:pt idx="7391">
                  <c:v>7.955</c:v>
                </c:pt>
                <c:pt idx="7392">
                  <c:v>8.003</c:v>
                </c:pt>
                <c:pt idx="7393">
                  <c:v>8.04</c:v>
                </c:pt>
                <c:pt idx="7394">
                  <c:v>8.005</c:v>
                </c:pt>
                <c:pt idx="7395">
                  <c:v>7.973</c:v>
                </c:pt>
                <c:pt idx="7396">
                  <c:v>3.589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1.582</c:v>
                </c:pt>
                <c:pt idx="7407">
                  <c:v>7.697</c:v>
                </c:pt>
                <c:pt idx="7408">
                  <c:v>7.711</c:v>
                </c:pt>
                <c:pt idx="7409">
                  <c:v>7.696</c:v>
                </c:pt>
                <c:pt idx="7410">
                  <c:v>7.671</c:v>
                </c:pt>
                <c:pt idx="7411">
                  <c:v>7.649</c:v>
                </c:pt>
                <c:pt idx="7412">
                  <c:v>7.725</c:v>
                </c:pt>
                <c:pt idx="7413">
                  <c:v>7.857</c:v>
                </c:pt>
                <c:pt idx="7414">
                  <c:v>7.859</c:v>
                </c:pt>
                <c:pt idx="7415">
                  <c:v>7.887</c:v>
                </c:pt>
                <c:pt idx="7416">
                  <c:v>7.938</c:v>
                </c:pt>
                <c:pt idx="7417">
                  <c:v>7.966</c:v>
                </c:pt>
                <c:pt idx="7418">
                  <c:v>7.898</c:v>
                </c:pt>
                <c:pt idx="7419">
                  <c:v>7.755</c:v>
                </c:pt>
                <c:pt idx="7420">
                  <c:v>3.732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1.777</c:v>
                </c:pt>
                <c:pt idx="7431">
                  <c:v>7.432</c:v>
                </c:pt>
                <c:pt idx="7432">
                  <c:v>7.395</c:v>
                </c:pt>
                <c:pt idx="7433">
                  <c:v>7.486</c:v>
                </c:pt>
                <c:pt idx="7434">
                  <c:v>7.599</c:v>
                </c:pt>
                <c:pt idx="7435">
                  <c:v>7.721</c:v>
                </c:pt>
                <c:pt idx="7436">
                  <c:v>7.654</c:v>
                </c:pt>
                <c:pt idx="7437">
                  <c:v>7.76</c:v>
                </c:pt>
                <c:pt idx="7438">
                  <c:v>7.863</c:v>
                </c:pt>
                <c:pt idx="7439">
                  <c:v>7.92</c:v>
                </c:pt>
                <c:pt idx="7440">
                  <c:v>7.904</c:v>
                </c:pt>
                <c:pt idx="7441">
                  <c:v>7.913</c:v>
                </c:pt>
                <c:pt idx="7442">
                  <c:v>7.874</c:v>
                </c:pt>
                <c:pt idx="7443">
                  <c:v>7.697</c:v>
                </c:pt>
                <c:pt idx="7444">
                  <c:v>3.818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1.985</c:v>
                </c:pt>
                <c:pt idx="7455">
                  <c:v>7.564</c:v>
                </c:pt>
                <c:pt idx="7456">
                  <c:v>7.546</c:v>
                </c:pt>
                <c:pt idx="7457">
                  <c:v>7.552</c:v>
                </c:pt>
                <c:pt idx="7458">
                  <c:v>7.61</c:v>
                </c:pt>
                <c:pt idx="7459">
                  <c:v>7.595</c:v>
                </c:pt>
                <c:pt idx="7460">
                  <c:v>7.57</c:v>
                </c:pt>
                <c:pt idx="7461">
                  <c:v>7.737</c:v>
                </c:pt>
                <c:pt idx="7462">
                  <c:v>7.782</c:v>
                </c:pt>
                <c:pt idx="7463">
                  <c:v>7.875</c:v>
                </c:pt>
                <c:pt idx="7464">
                  <c:v>7.841</c:v>
                </c:pt>
                <c:pt idx="7465">
                  <c:v>7.863</c:v>
                </c:pt>
                <c:pt idx="7466">
                  <c:v>7.81</c:v>
                </c:pt>
                <c:pt idx="7467">
                  <c:v>7.683</c:v>
                </c:pt>
                <c:pt idx="7468">
                  <c:v>4.105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2.179</c:v>
                </c:pt>
                <c:pt idx="7479">
                  <c:v>7.747</c:v>
                </c:pt>
                <c:pt idx="7480">
                  <c:v>7.471</c:v>
                </c:pt>
                <c:pt idx="7481">
                  <c:v>7.427</c:v>
                </c:pt>
                <c:pt idx="7482">
                  <c:v>7.481</c:v>
                </c:pt>
                <c:pt idx="7483">
                  <c:v>7.597</c:v>
                </c:pt>
                <c:pt idx="7484">
                  <c:v>7.706</c:v>
                </c:pt>
                <c:pt idx="7485">
                  <c:v>7.847</c:v>
                </c:pt>
                <c:pt idx="7486">
                  <c:v>7.876</c:v>
                </c:pt>
                <c:pt idx="7487">
                  <c:v>7.918</c:v>
                </c:pt>
                <c:pt idx="7488">
                  <c:v>7.903</c:v>
                </c:pt>
                <c:pt idx="7489">
                  <c:v>7.899</c:v>
                </c:pt>
                <c:pt idx="7490">
                  <c:v>7.89</c:v>
                </c:pt>
                <c:pt idx="7491">
                  <c:v>7.726</c:v>
                </c:pt>
                <c:pt idx="7492">
                  <c:v>4.226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2.195</c:v>
                </c:pt>
                <c:pt idx="7503">
                  <c:v>7.447</c:v>
                </c:pt>
                <c:pt idx="7504">
                  <c:v>7.439</c:v>
                </c:pt>
                <c:pt idx="7505">
                  <c:v>7.408</c:v>
                </c:pt>
                <c:pt idx="7506">
                  <c:v>7.517</c:v>
                </c:pt>
                <c:pt idx="7507">
                  <c:v>7.579</c:v>
                </c:pt>
                <c:pt idx="7508">
                  <c:v>7.599</c:v>
                </c:pt>
                <c:pt idx="7509">
                  <c:v>7.719</c:v>
                </c:pt>
                <c:pt idx="7510">
                  <c:v>7.717</c:v>
                </c:pt>
                <c:pt idx="7511">
                  <c:v>7.841</c:v>
                </c:pt>
                <c:pt idx="7512">
                  <c:v>7.882</c:v>
                </c:pt>
                <c:pt idx="7513">
                  <c:v>7.834</c:v>
                </c:pt>
                <c:pt idx="7514">
                  <c:v>7.826</c:v>
                </c:pt>
                <c:pt idx="7515">
                  <c:v>7.729</c:v>
                </c:pt>
                <c:pt idx="7516">
                  <c:v>4.494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2.523</c:v>
                </c:pt>
                <c:pt idx="7527">
                  <c:v>7.56</c:v>
                </c:pt>
                <c:pt idx="7528">
                  <c:v>7.707</c:v>
                </c:pt>
                <c:pt idx="7529">
                  <c:v>7.687</c:v>
                </c:pt>
                <c:pt idx="7530">
                  <c:v>7.682</c:v>
                </c:pt>
                <c:pt idx="7531">
                  <c:v>7.501</c:v>
                </c:pt>
                <c:pt idx="7532">
                  <c:v>7.531</c:v>
                </c:pt>
                <c:pt idx="7533">
                  <c:v>7.647</c:v>
                </c:pt>
                <c:pt idx="7534">
                  <c:v>7.755</c:v>
                </c:pt>
                <c:pt idx="7535">
                  <c:v>7.845</c:v>
                </c:pt>
                <c:pt idx="7536">
                  <c:v>7.839</c:v>
                </c:pt>
                <c:pt idx="7537">
                  <c:v>7.831</c:v>
                </c:pt>
                <c:pt idx="7538">
                  <c:v>7.835</c:v>
                </c:pt>
                <c:pt idx="7539">
                  <c:v>7.79</c:v>
                </c:pt>
                <c:pt idx="7540">
                  <c:v>4.736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2.696</c:v>
                </c:pt>
                <c:pt idx="7551">
                  <c:v>7.661</c:v>
                </c:pt>
                <c:pt idx="7552">
                  <c:v>7.733</c:v>
                </c:pt>
                <c:pt idx="7553">
                  <c:v>7.451</c:v>
                </c:pt>
                <c:pt idx="7554">
                  <c:v>7.505</c:v>
                </c:pt>
                <c:pt idx="7555">
                  <c:v>7.604</c:v>
                </c:pt>
                <c:pt idx="7556">
                  <c:v>7.6</c:v>
                </c:pt>
                <c:pt idx="7557">
                  <c:v>7.694</c:v>
                </c:pt>
                <c:pt idx="7558">
                  <c:v>7.776</c:v>
                </c:pt>
                <c:pt idx="7559">
                  <c:v>7.757</c:v>
                </c:pt>
                <c:pt idx="7560">
                  <c:v>7.811</c:v>
                </c:pt>
                <c:pt idx="7561">
                  <c:v>7.792</c:v>
                </c:pt>
                <c:pt idx="7562">
                  <c:v>7.88</c:v>
                </c:pt>
                <c:pt idx="7563">
                  <c:v>7.787</c:v>
                </c:pt>
                <c:pt idx="7564">
                  <c:v>4.954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2.823</c:v>
                </c:pt>
                <c:pt idx="7575">
                  <c:v>7.708</c:v>
                </c:pt>
                <c:pt idx="7576">
                  <c:v>7.707</c:v>
                </c:pt>
                <c:pt idx="7577">
                  <c:v>7.696</c:v>
                </c:pt>
                <c:pt idx="7578">
                  <c:v>7.794</c:v>
                </c:pt>
                <c:pt idx="7579">
                  <c:v>7.704</c:v>
                </c:pt>
                <c:pt idx="7580">
                  <c:v>7.61</c:v>
                </c:pt>
                <c:pt idx="7581">
                  <c:v>7.772</c:v>
                </c:pt>
                <c:pt idx="7582">
                  <c:v>7.833</c:v>
                </c:pt>
                <c:pt idx="7583">
                  <c:v>7.875</c:v>
                </c:pt>
                <c:pt idx="7584">
                  <c:v>7.881</c:v>
                </c:pt>
                <c:pt idx="7585">
                  <c:v>7.896</c:v>
                </c:pt>
                <c:pt idx="7586">
                  <c:v>7.834</c:v>
                </c:pt>
                <c:pt idx="7587">
                  <c:v>7.645</c:v>
                </c:pt>
                <c:pt idx="7588">
                  <c:v>5.159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3.028</c:v>
                </c:pt>
                <c:pt idx="7599">
                  <c:v>7.627</c:v>
                </c:pt>
                <c:pt idx="7600">
                  <c:v>7.598</c:v>
                </c:pt>
                <c:pt idx="7601">
                  <c:v>7.587</c:v>
                </c:pt>
                <c:pt idx="7602">
                  <c:v>7.445</c:v>
                </c:pt>
                <c:pt idx="7603">
                  <c:v>7.529</c:v>
                </c:pt>
                <c:pt idx="7604">
                  <c:v>7.539</c:v>
                </c:pt>
                <c:pt idx="7605">
                  <c:v>7.628</c:v>
                </c:pt>
                <c:pt idx="7606">
                  <c:v>7.734</c:v>
                </c:pt>
                <c:pt idx="7607">
                  <c:v>7.797</c:v>
                </c:pt>
                <c:pt idx="7608">
                  <c:v>7.801</c:v>
                </c:pt>
                <c:pt idx="7609">
                  <c:v>7.776</c:v>
                </c:pt>
                <c:pt idx="7610">
                  <c:v>7.738</c:v>
                </c:pt>
                <c:pt idx="7611">
                  <c:v>7.613</c:v>
                </c:pt>
                <c:pt idx="7612">
                  <c:v>5.152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3.199</c:v>
                </c:pt>
                <c:pt idx="7623">
                  <c:v>7.511</c:v>
                </c:pt>
                <c:pt idx="7624">
                  <c:v>7.509</c:v>
                </c:pt>
                <c:pt idx="7625">
                  <c:v>7.498</c:v>
                </c:pt>
                <c:pt idx="7626">
                  <c:v>7.582</c:v>
                </c:pt>
                <c:pt idx="7627">
                  <c:v>7.598</c:v>
                </c:pt>
                <c:pt idx="7628">
                  <c:v>7.539</c:v>
                </c:pt>
                <c:pt idx="7629">
                  <c:v>7.713</c:v>
                </c:pt>
                <c:pt idx="7630">
                  <c:v>7.765</c:v>
                </c:pt>
                <c:pt idx="7631">
                  <c:v>7.853</c:v>
                </c:pt>
                <c:pt idx="7632">
                  <c:v>7.834</c:v>
                </c:pt>
                <c:pt idx="7633">
                  <c:v>7.835</c:v>
                </c:pt>
                <c:pt idx="7634">
                  <c:v>7.801</c:v>
                </c:pt>
                <c:pt idx="7635">
                  <c:v>7.633</c:v>
                </c:pt>
                <c:pt idx="7636">
                  <c:v>5.429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3.264</c:v>
                </c:pt>
                <c:pt idx="7647">
                  <c:v>7.511</c:v>
                </c:pt>
                <c:pt idx="7648">
                  <c:v>7.569</c:v>
                </c:pt>
                <c:pt idx="7649">
                  <c:v>7.47</c:v>
                </c:pt>
                <c:pt idx="7650">
                  <c:v>7.506</c:v>
                </c:pt>
                <c:pt idx="7651">
                  <c:v>7.754</c:v>
                </c:pt>
                <c:pt idx="7652">
                  <c:v>7.556</c:v>
                </c:pt>
                <c:pt idx="7653">
                  <c:v>7.73</c:v>
                </c:pt>
                <c:pt idx="7654">
                  <c:v>7.756</c:v>
                </c:pt>
                <c:pt idx="7655">
                  <c:v>7.815</c:v>
                </c:pt>
                <c:pt idx="7656">
                  <c:v>7.834</c:v>
                </c:pt>
                <c:pt idx="7657">
                  <c:v>7.831</c:v>
                </c:pt>
                <c:pt idx="7658">
                  <c:v>7.759</c:v>
                </c:pt>
                <c:pt idx="7659">
                  <c:v>7.68</c:v>
                </c:pt>
                <c:pt idx="7660">
                  <c:v>5.615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3.415</c:v>
                </c:pt>
                <c:pt idx="7671">
                  <c:v>7.444</c:v>
                </c:pt>
                <c:pt idx="7672">
                  <c:v>7.472</c:v>
                </c:pt>
                <c:pt idx="7673">
                  <c:v>7.428</c:v>
                </c:pt>
                <c:pt idx="7674">
                  <c:v>7.498</c:v>
                </c:pt>
                <c:pt idx="7675">
                  <c:v>7.58</c:v>
                </c:pt>
                <c:pt idx="7676">
                  <c:v>7.606</c:v>
                </c:pt>
                <c:pt idx="7677">
                  <c:v>7.693</c:v>
                </c:pt>
                <c:pt idx="7678">
                  <c:v>7.709</c:v>
                </c:pt>
                <c:pt idx="7679">
                  <c:v>7.829</c:v>
                </c:pt>
                <c:pt idx="7680">
                  <c:v>7.869</c:v>
                </c:pt>
                <c:pt idx="7681">
                  <c:v>7.871</c:v>
                </c:pt>
                <c:pt idx="7682">
                  <c:v>7.842</c:v>
                </c:pt>
                <c:pt idx="7683">
                  <c:v>7.786</c:v>
                </c:pt>
                <c:pt idx="7684">
                  <c:v>5.951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3.542</c:v>
                </c:pt>
                <c:pt idx="7695">
                  <c:v>7.65</c:v>
                </c:pt>
                <c:pt idx="7696">
                  <c:v>7.64</c:v>
                </c:pt>
                <c:pt idx="7697">
                  <c:v>7.335</c:v>
                </c:pt>
                <c:pt idx="7698">
                  <c:v>7.357</c:v>
                </c:pt>
                <c:pt idx="7699">
                  <c:v>7.477</c:v>
                </c:pt>
                <c:pt idx="7700">
                  <c:v>7.548</c:v>
                </c:pt>
                <c:pt idx="7701">
                  <c:v>7.661</c:v>
                </c:pt>
                <c:pt idx="7702">
                  <c:v>7.73</c:v>
                </c:pt>
                <c:pt idx="7703">
                  <c:v>7.757</c:v>
                </c:pt>
                <c:pt idx="7704">
                  <c:v>7.734</c:v>
                </c:pt>
                <c:pt idx="7705">
                  <c:v>7.771</c:v>
                </c:pt>
                <c:pt idx="7706">
                  <c:v>7.756</c:v>
                </c:pt>
                <c:pt idx="7707">
                  <c:v>7.724</c:v>
                </c:pt>
                <c:pt idx="7708">
                  <c:v>6.013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3.609</c:v>
                </c:pt>
                <c:pt idx="7719">
                  <c:v>7.452</c:v>
                </c:pt>
                <c:pt idx="7720">
                  <c:v>7.482</c:v>
                </c:pt>
                <c:pt idx="7721">
                  <c:v>7.435</c:v>
                </c:pt>
                <c:pt idx="7722">
                  <c:v>7.357</c:v>
                </c:pt>
                <c:pt idx="7723">
                  <c:v>7.55</c:v>
                </c:pt>
                <c:pt idx="7724">
                  <c:v>7.624</c:v>
                </c:pt>
                <c:pt idx="7725">
                  <c:v>7.75</c:v>
                </c:pt>
                <c:pt idx="7726">
                  <c:v>7.776</c:v>
                </c:pt>
                <c:pt idx="7727">
                  <c:v>7.843</c:v>
                </c:pt>
                <c:pt idx="7728">
                  <c:v>7.882</c:v>
                </c:pt>
                <c:pt idx="7729">
                  <c:v>7.855</c:v>
                </c:pt>
                <c:pt idx="7730">
                  <c:v>7.841</c:v>
                </c:pt>
                <c:pt idx="7731">
                  <c:v>7.802</c:v>
                </c:pt>
                <c:pt idx="7732">
                  <c:v>6.319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3.633</c:v>
                </c:pt>
                <c:pt idx="7743">
                  <c:v>7.332</c:v>
                </c:pt>
                <c:pt idx="7744">
                  <c:v>7.33</c:v>
                </c:pt>
                <c:pt idx="7745">
                  <c:v>7.346</c:v>
                </c:pt>
                <c:pt idx="7746">
                  <c:v>7.501</c:v>
                </c:pt>
                <c:pt idx="7747">
                  <c:v>7.663</c:v>
                </c:pt>
                <c:pt idx="7748">
                  <c:v>7.736</c:v>
                </c:pt>
                <c:pt idx="7749">
                  <c:v>7.827</c:v>
                </c:pt>
                <c:pt idx="7750">
                  <c:v>7.938</c:v>
                </c:pt>
                <c:pt idx="7751">
                  <c:v>7.9</c:v>
                </c:pt>
                <c:pt idx="7752">
                  <c:v>7.92</c:v>
                </c:pt>
                <c:pt idx="7753">
                  <c:v>7.863</c:v>
                </c:pt>
                <c:pt idx="7754">
                  <c:v>7.804</c:v>
                </c:pt>
                <c:pt idx="7755">
                  <c:v>7.692</c:v>
                </c:pt>
                <c:pt idx="7756">
                  <c:v>6.351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3.95</c:v>
                </c:pt>
                <c:pt idx="7767">
                  <c:v>7.624</c:v>
                </c:pt>
                <c:pt idx="7768">
                  <c:v>7.578</c:v>
                </c:pt>
                <c:pt idx="7769">
                  <c:v>7.632</c:v>
                </c:pt>
                <c:pt idx="7770">
                  <c:v>7.73</c:v>
                </c:pt>
                <c:pt idx="7771">
                  <c:v>7.6</c:v>
                </c:pt>
                <c:pt idx="7772">
                  <c:v>7.616</c:v>
                </c:pt>
                <c:pt idx="7773">
                  <c:v>7.696</c:v>
                </c:pt>
                <c:pt idx="7774">
                  <c:v>7.791</c:v>
                </c:pt>
                <c:pt idx="7775">
                  <c:v>7.855</c:v>
                </c:pt>
                <c:pt idx="7776">
                  <c:v>7.883</c:v>
                </c:pt>
                <c:pt idx="7777">
                  <c:v>7.862</c:v>
                </c:pt>
                <c:pt idx="7778">
                  <c:v>7.847</c:v>
                </c:pt>
                <c:pt idx="7779">
                  <c:v>7.666</c:v>
                </c:pt>
                <c:pt idx="7780">
                  <c:v>6.613</c:v>
                </c:pt>
                <c:pt idx="7781">
                  <c:v>0</c:v>
                </c:pt>
                <c:pt idx="7782">
                  <c:v>1.982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4.021</c:v>
                </c:pt>
                <c:pt idx="7791">
                  <c:v>7.539</c:v>
                </c:pt>
                <c:pt idx="7792">
                  <c:v>7.591</c:v>
                </c:pt>
                <c:pt idx="7793">
                  <c:v>7.676</c:v>
                </c:pt>
                <c:pt idx="7794">
                  <c:v>7.527</c:v>
                </c:pt>
                <c:pt idx="7795">
                  <c:v>7.553</c:v>
                </c:pt>
                <c:pt idx="7796">
                  <c:v>7.594</c:v>
                </c:pt>
                <c:pt idx="7797">
                  <c:v>7.7</c:v>
                </c:pt>
                <c:pt idx="7798">
                  <c:v>7.788</c:v>
                </c:pt>
                <c:pt idx="7799">
                  <c:v>7.878</c:v>
                </c:pt>
                <c:pt idx="7800">
                  <c:v>7.873</c:v>
                </c:pt>
                <c:pt idx="7801">
                  <c:v>7.84</c:v>
                </c:pt>
                <c:pt idx="7802">
                  <c:v>7.787</c:v>
                </c:pt>
                <c:pt idx="7803">
                  <c:v>7.632</c:v>
                </c:pt>
                <c:pt idx="7804">
                  <c:v>6.67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4.188</c:v>
                </c:pt>
                <c:pt idx="7815">
                  <c:v>7.415</c:v>
                </c:pt>
                <c:pt idx="7816">
                  <c:v>7.532</c:v>
                </c:pt>
                <c:pt idx="7817">
                  <c:v>7.536</c:v>
                </c:pt>
                <c:pt idx="7818">
                  <c:v>7.463</c:v>
                </c:pt>
                <c:pt idx="7819">
                  <c:v>7.516</c:v>
                </c:pt>
                <c:pt idx="7820">
                  <c:v>7.643</c:v>
                </c:pt>
                <c:pt idx="7821">
                  <c:v>7.715</c:v>
                </c:pt>
                <c:pt idx="7822">
                  <c:v>7.818</c:v>
                </c:pt>
                <c:pt idx="7823">
                  <c:v>7.85</c:v>
                </c:pt>
                <c:pt idx="7824">
                  <c:v>7.787</c:v>
                </c:pt>
                <c:pt idx="7825">
                  <c:v>7.803</c:v>
                </c:pt>
                <c:pt idx="7826">
                  <c:v>7.775</c:v>
                </c:pt>
                <c:pt idx="7827">
                  <c:v>7.712</c:v>
                </c:pt>
                <c:pt idx="7828">
                  <c:v>6.942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4.229</c:v>
                </c:pt>
                <c:pt idx="7839">
                  <c:v>7.63</c:v>
                </c:pt>
                <c:pt idx="7840">
                  <c:v>7.64</c:v>
                </c:pt>
                <c:pt idx="7841">
                  <c:v>7.667</c:v>
                </c:pt>
                <c:pt idx="7842">
                  <c:v>7.57</c:v>
                </c:pt>
                <c:pt idx="7843">
                  <c:v>7.544</c:v>
                </c:pt>
                <c:pt idx="7844">
                  <c:v>7.697</c:v>
                </c:pt>
                <c:pt idx="7845">
                  <c:v>7.752</c:v>
                </c:pt>
                <c:pt idx="7846">
                  <c:v>7.851</c:v>
                </c:pt>
                <c:pt idx="7847">
                  <c:v>7.921</c:v>
                </c:pt>
                <c:pt idx="7848">
                  <c:v>7.838</c:v>
                </c:pt>
                <c:pt idx="7849">
                  <c:v>7.832</c:v>
                </c:pt>
                <c:pt idx="7850">
                  <c:v>7.794</c:v>
                </c:pt>
                <c:pt idx="7851">
                  <c:v>7.672</c:v>
                </c:pt>
                <c:pt idx="7852">
                  <c:v>7.352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4.321</c:v>
                </c:pt>
                <c:pt idx="7863">
                  <c:v>7.415</c:v>
                </c:pt>
                <c:pt idx="7864">
                  <c:v>7.38</c:v>
                </c:pt>
                <c:pt idx="7865">
                  <c:v>7.446</c:v>
                </c:pt>
                <c:pt idx="7866">
                  <c:v>7.533</c:v>
                </c:pt>
                <c:pt idx="7867">
                  <c:v>7.541</c:v>
                </c:pt>
                <c:pt idx="7868">
                  <c:v>7.576</c:v>
                </c:pt>
                <c:pt idx="7869">
                  <c:v>7.688</c:v>
                </c:pt>
                <c:pt idx="7870">
                  <c:v>7.761</c:v>
                </c:pt>
                <c:pt idx="7871">
                  <c:v>7.783</c:v>
                </c:pt>
                <c:pt idx="7872">
                  <c:v>7.84</c:v>
                </c:pt>
                <c:pt idx="7873">
                  <c:v>7.815</c:v>
                </c:pt>
                <c:pt idx="7874">
                  <c:v>7.783</c:v>
                </c:pt>
                <c:pt idx="7875">
                  <c:v>7.755</c:v>
                </c:pt>
                <c:pt idx="7876">
                  <c:v>7.268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4.534</c:v>
                </c:pt>
                <c:pt idx="7887">
                  <c:v>7.535</c:v>
                </c:pt>
                <c:pt idx="7888">
                  <c:v>7.605</c:v>
                </c:pt>
                <c:pt idx="7889">
                  <c:v>7.754</c:v>
                </c:pt>
                <c:pt idx="7890">
                  <c:v>7.357</c:v>
                </c:pt>
                <c:pt idx="7891">
                  <c:v>7.529</c:v>
                </c:pt>
                <c:pt idx="7892">
                  <c:v>7.579</c:v>
                </c:pt>
                <c:pt idx="7893">
                  <c:v>7.753</c:v>
                </c:pt>
                <c:pt idx="7894">
                  <c:v>7.745</c:v>
                </c:pt>
                <c:pt idx="7895">
                  <c:v>7.801</c:v>
                </c:pt>
                <c:pt idx="7896">
                  <c:v>7.839</c:v>
                </c:pt>
                <c:pt idx="7897">
                  <c:v>7.805</c:v>
                </c:pt>
                <c:pt idx="7898">
                  <c:v>7.805</c:v>
                </c:pt>
                <c:pt idx="7899">
                  <c:v>7.795</c:v>
                </c:pt>
                <c:pt idx="7900">
                  <c:v>7.583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4.482</c:v>
                </c:pt>
                <c:pt idx="7911">
                  <c:v>7.355</c:v>
                </c:pt>
                <c:pt idx="7912">
                  <c:v>7.391</c:v>
                </c:pt>
                <c:pt idx="7913">
                  <c:v>7.424</c:v>
                </c:pt>
                <c:pt idx="7914">
                  <c:v>7.447</c:v>
                </c:pt>
                <c:pt idx="7915">
                  <c:v>7.555</c:v>
                </c:pt>
                <c:pt idx="7916">
                  <c:v>7.687</c:v>
                </c:pt>
                <c:pt idx="7917">
                  <c:v>7.762</c:v>
                </c:pt>
                <c:pt idx="7918">
                  <c:v>7.856</c:v>
                </c:pt>
                <c:pt idx="7919">
                  <c:v>7.747</c:v>
                </c:pt>
                <c:pt idx="7920">
                  <c:v>7.739</c:v>
                </c:pt>
                <c:pt idx="7921">
                  <c:v>7.788</c:v>
                </c:pt>
                <c:pt idx="7922">
                  <c:v>7.758</c:v>
                </c:pt>
                <c:pt idx="7923">
                  <c:v>7.576</c:v>
                </c:pt>
                <c:pt idx="7924">
                  <c:v>7.506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4.698</c:v>
                </c:pt>
                <c:pt idx="7935">
                  <c:v>7.59</c:v>
                </c:pt>
                <c:pt idx="7936">
                  <c:v>7.397</c:v>
                </c:pt>
                <c:pt idx="7937">
                  <c:v>7.296</c:v>
                </c:pt>
                <c:pt idx="7938">
                  <c:v>7.345</c:v>
                </c:pt>
                <c:pt idx="7939">
                  <c:v>7.487</c:v>
                </c:pt>
                <c:pt idx="7940">
                  <c:v>7.512</c:v>
                </c:pt>
                <c:pt idx="7941">
                  <c:v>7.525</c:v>
                </c:pt>
                <c:pt idx="7942">
                  <c:v>7.639</c:v>
                </c:pt>
                <c:pt idx="7943">
                  <c:v>7.728</c:v>
                </c:pt>
                <c:pt idx="7944">
                  <c:v>7.755</c:v>
                </c:pt>
                <c:pt idx="7945">
                  <c:v>7.759</c:v>
                </c:pt>
                <c:pt idx="7946">
                  <c:v>7.713</c:v>
                </c:pt>
                <c:pt idx="7947">
                  <c:v>7.581</c:v>
                </c:pt>
                <c:pt idx="7948">
                  <c:v>7.493</c:v>
                </c:pt>
                <c:pt idx="7949">
                  <c:v>0.227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4.837</c:v>
                </c:pt>
                <c:pt idx="7959">
                  <c:v>7.496</c:v>
                </c:pt>
                <c:pt idx="7960">
                  <c:v>7.596</c:v>
                </c:pt>
                <c:pt idx="7961">
                  <c:v>7.589</c:v>
                </c:pt>
                <c:pt idx="7962">
                  <c:v>7.447</c:v>
                </c:pt>
                <c:pt idx="7963">
                  <c:v>7.42</c:v>
                </c:pt>
                <c:pt idx="7964">
                  <c:v>7.527</c:v>
                </c:pt>
                <c:pt idx="7965">
                  <c:v>7.605</c:v>
                </c:pt>
                <c:pt idx="7966">
                  <c:v>7.732</c:v>
                </c:pt>
                <c:pt idx="7967">
                  <c:v>7.75</c:v>
                </c:pt>
                <c:pt idx="7968">
                  <c:v>7.761</c:v>
                </c:pt>
                <c:pt idx="7969">
                  <c:v>7.758</c:v>
                </c:pt>
                <c:pt idx="7970">
                  <c:v>7.714</c:v>
                </c:pt>
                <c:pt idx="7971">
                  <c:v>7.601</c:v>
                </c:pt>
                <c:pt idx="7972">
                  <c:v>7.471</c:v>
                </c:pt>
                <c:pt idx="7973">
                  <c:v>0.352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4.762</c:v>
                </c:pt>
                <c:pt idx="7983">
                  <c:v>7.494</c:v>
                </c:pt>
                <c:pt idx="7984">
                  <c:v>7.504</c:v>
                </c:pt>
                <c:pt idx="7985">
                  <c:v>7.549</c:v>
                </c:pt>
                <c:pt idx="7986">
                  <c:v>7.565</c:v>
                </c:pt>
                <c:pt idx="7987">
                  <c:v>7.347</c:v>
                </c:pt>
                <c:pt idx="7988">
                  <c:v>7.558</c:v>
                </c:pt>
                <c:pt idx="7989">
                  <c:v>7.677</c:v>
                </c:pt>
                <c:pt idx="7990">
                  <c:v>7.74</c:v>
                </c:pt>
                <c:pt idx="7991">
                  <c:v>7.789</c:v>
                </c:pt>
                <c:pt idx="7992">
                  <c:v>7.755</c:v>
                </c:pt>
                <c:pt idx="7993">
                  <c:v>7.805</c:v>
                </c:pt>
                <c:pt idx="7994">
                  <c:v>7.765</c:v>
                </c:pt>
                <c:pt idx="7995">
                  <c:v>7.65</c:v>
                </c:pt>
                <c:pt idx="7996">
                  <c:v>7.445</c:v>
                </c:pt>
                <c:pt idx="7997">
                  <c:v>0.469</c:v>
                </c:pt>
                <c:pt idx="7998">
                  <c:v>0</c:v>
                </c:pt>
                <c:pt idx="7999">
                  <c:v>0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4.891</c:v>
                </c:pt>
                <c:pt idx="8007">
                  <c:v>7.363</c:v>
                </c:pt>
                <c:pt idx="8008">
                  <c:v>7.412</c:v>
                </c:pt>
                <c:pt idx="8009">
                  <c:v>7.536</c:v>
                </c:pt>
                <c:pt idx="8010">
                  <c:v>7.574</c:v>
                </c:pt>
                <c:pt idx="8011">
                  <c:v>7.371</c:v>
                </c:pt>
                <c:pt idx="8012">
                  <c:v>7.492</c:v>
                </c:pt>
                <c:pt idx="8013">
                  <c:v>7.615</c:v>
                </c:pt>
                <c:pt idx="8014">
                  <c:v>7.695</c:v>
                </c:pt>
                <c:pt idx="8015">
                  <c:v>7.693</c:v>
                </c:pt>
                <c:pt idx="8016">
                  <c:v>7.739</c:v>
                </c:pt>
                <c:pt idx="8017">
                  <c:v>7.683</c:v>
                </c:pt>
                <c:pt idx="8018">
                  <c:v>7.724</c:v>
                </c:pt>
                <c:pt idx="8019">
                  <c:v>7.551</c:v>
                </c:pt>
                <c:pt idx="8020">
                  <c:v>7.457</c:v>
                </c:pt>
                <c:pt idx="8021">
                  <c:v>0.593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5.063</c:v>
                </c:pt>
                <c:pt idx="8031">
                  <c:v>7.481</c:v>
                </c:pt>
                <c:pt idx="8032">
                  <c:v>7.595</c:v>
                </c:pt>
                <c:pt idx="8033">
                  <c:v>7.584</c:v>
                </c:pt>
                <c:pt idx="8034">
                  <c:v>7.535</c:v>
                </c:pt>
                <c:pt idx="8035">
                  <c:v>7.478</c:v>
                </c:pt>
                <c:pt idx="8036">
                  <c:v>7.547</c:v>
                </c:pt>
                <c:pt idx="8037">
                  <c:v>7.653</c:v>
                </c:pt>
                <c:pt idx="8038">
                  <c:v>7.824</c:v>
                </c:pt>
                <c:pt idx="8039">
                  <c:v>7.814</c:v>
                </c:pt>
                <c:pt idx="8040">
                  <c:v>7.84</c:v>
                </c:pt>
                <c:pt idx="8041">
                  <c:v>7.859</c:v>
                </c:pt>
                <c:pt idx="8042">
                  <c:v>7.872</c:v>
                </c:pt>
                <c:pt idx="8043">
                  <c:v>7.815</c:v>
                </c:pt>
                <c:pt idx="8044">
                  <c:v>7.815</c:v>
                </c:pt>
                <c:pt idx="8045">
                  <c:v>0.86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</c:v>
                </c:pt>
                <c:pt idx="8054">
                  <c:v>5.112</c:v>
                </c:pt>
                <c:pt idx="8055">
                  <c:v>7.562</c:v>
                </c:pt>
                <c:pt idx="8056">
                  <c:v>7.411</c:v>
                </c:pt>
                <c:pt idx="8057">
                  <c:v>7.454</c:v>
                </c:pt>
                <c:pt idx="8058">
                  <c:v>7.442</c:v>
                </c:pt>
                <c:pt idx="8059">
                  <c:v>7.426</c:v>
                </c:pt>
                <c:pt idx="8060">
                  <c:v>7.458</c:v>
                </c:pt>
                <c:pt idx="8061">
                  <c:v>7.564</c:v>
                </c:pt>
                <c:pt idx="8062">
                  <c:v>7.595</c:v>
                </c:pt>
                <c:pt idx="8063">
                  <c:v>7.502</c:v>
                </c:pt>
                <c:pt idx="8064">
                  <c:v>7.695</c:v>
                </c:pt>
                <c:pt idx="8065">
                  <c:v>7.721</c:v>
                </c:pt>
                <c:pt idx="8066">
                  <c:v>7.73</c:v>
                </c:pt>
                <c:pt idx="8067">
                  <c:v>7.649</c:v>
                </c:pt>
                <c:pt idx="8068">
                  <c:v>7.645</c:v>
                </c:pt>
                <c:pt idx="8069">
                  <c:v>0.979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</c:v>
                </c:pt>
                <c:pt idx="8078">
                  <c:v>5.074</c:v>
                </c:pt>
                <c:pt idx="8079">
                  <c:v>7.341</c:v>
                </c:pt>
                <c:pt idx="8080">
                  <c:v>7.341</c:v>
                </c:pt>
                <c:pt idx="8081">
                  <c:v>7.282</c:v>
                </c:pt>
                <c:pt idx="8082">
                  <c:v>7.434</c:v>
                </c:pt>
                <c:pt idx="8083">
                  <c:v>7.524</c:v>
                </c:pt>
                <c:pt idx="8084">
                  <c:v>7.573</c:v>
                </c:pt>
                <c:pt idx="8085">
                  <c:v>7.694</c:v>
                </c:pt>
                <c:pt idx="8086">
                  <c:v>7.764</c:v>
                </c:pt>
                <c:pt idx="8087">
                  <c:v>7.849</c:v>
                </c:pt>
                <c:pt idx="8088">
                  <c:v>7.852</c:v>
                </c:pt>
                <c:pt idx="8089">
                  <c:v>7.818</c:v>
                </c:pt>
                <c:pt idx="8090">
                  <c:v>7.793</c:v>
                </c:pt>
                <c:pt idx="8091">
                  <c:v>7.631</c:v>
                </c:pt>
                <c:pt idx="8092">
                  <c:v>7.481</c:v>
                </c:pt>
                <c:pt idx="8093">
                  <c:v>1.088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</c:v>
                </c:pt>
                <c:pt idx="8102">
                  <c:v>5.134</c:v>
                </c:pt>
                <c:pt idx="8103">
                  <c:v>7.502</c:v>
                </c:pt>
                <c:pt idx="8104">
                  <c:v>7.49</c:v>
                </c:pt>
                <c:pt idx="8105">
                  <c:v>7.51</c:v>
                </c:pt>
                <c:pt idx="8106">
                  <c:v>7.476</c:v>
                </c:pt>
                <c:pt idx="8107">
                  <c:v>7.568</c:v>
                </c:pt>
                <c:pt idx="8108">
                  <c:v>7.686</c:v>
                </c:pt>
                <c:pt idx="8109">
                  <c:v>7.52</c:v>
                </c:pt>
                <c:pt idx="8110">
                  <c:v>7.649</c:v>
                </c:pt>
                <c:pt idx="8111">
                  <c:v>7.703</c:v>
                </c:pt>
                <c:pt idx="8112">
                  <c:v>7.778</c:v>
                </c:pt>
                <c:pt idx="8113">
                  <c:v>7.723</c:v>
                </c:pt>
                <c:pt idx="8114">
                  <c:v>7.693</c:v>
                </c:pt>
                <c:pt idx="8115">
                  <c:v>7.513</c:v>
                </c:pt>
                <c:pt idx="8116">
                  <c:v>7.662</c:v>
                </c:pt>
                <c:pt idx="8117">
                  <c:v>1.229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</c:v>
                </c:pt>
                <c:pt idx="8126">
                  <c:v>5.169</c:v>
                </c:pt>
                <c:pt idx="8127">
                  <c:v>7.422</c:v>
                </c:pt>
                <c:pt idx="8128">
                  <c:v>7.286</c:v>
                </c:pt>
                <c:pt idx="8129">
                  <c:v>7.253</c:v>
                </c:pt>
                <c:pt idx="8130">
                  <c:v>7.333</c:v>
                </c:pt>
                <c:pt idx="8131">
                  <c:v>7.446</c:v>
                </c:pt>
                <c:pt idx="8132">
                  <c:v>7.536</c:v>
                </c:pt>
                <c:pt idx="8133">
                  <c:v>7.662</c:v>
                </c:pt>
                <c:pt idx="8134">
                  <c:v>7.602</c:v>
                </c:pt>
                <c:pt idx="8135">
                  <c:v>7.76</c:v>
                </c:pt>
                <c:pt idx="8136">
                  <c:v>7.746</c:v>
                </c:pt>
                <c:pt idx="8137">
                  <c:v>7.78</c:v>
                </c:pt>
                <c:pt idx="8138">
                  <c:v>7.714</c:v>
                </c:pt>
                <c:pt idx="8139">
                  <c:v>7.587</c:v>
                </c:pt>
                <c:pt idx="8140">
                  <c:v>7.459</c:v>
                </c:pt>
                <c:pt idx="8141">
                  <c:v>1.296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</c:v>
                </c:pt>
                <c:pt idx="8150">
                  <c:v>5.415</c:v>
                </c:pt>
                <c:pt idx="8151">
                  <c:v>7.578</c:v>
                </c:pt>
                <c:pt idx="8152">
                  <c:v>7.639</c:v>
                </c:pt>
                <c:pt idx="8153">
                  <c:v>7.582</c:v>
                </c:pt>
                <c:pt idx="8154">
                  <c:v>7.667</c:v>
                </c:pt>
                <c:pt idx="8155">
                  <c:v>7.528</c:v>
                </c:pt>
                <c:pt idx="8156">
                  <c:v>7.525</c:v>
                </c:pt>
                <c:pt idx="8157">
                  <c:v>7.679</c:v>
                </c:pt>
                <c:pt idx="8158">
                  <c:v>7.721</c:v>
                </c:pt>
                <c:pt idx="8159">
                  <c:v>7.806</c:v>
                </c:pt>
                <c:pt idx="8160">
                  <c:v>7.784</c:v>
                </c:pt>
                <c:pt idx="8161">
                  <c:v>7.782</c:v>
                </c:pt>
                <c:pt idx="8162">
                  <c:v>7.741</c:v>
                </c:pt>
                <c:pt idx="8163">
                  <c:v>7.607</c:v>
                </c:pt>
                <c:pt idx="8164">
                  <c:v>7.45</c:v>
                </c:pt>
                <c:pt idx="8165">
                  <c:v>1.479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</c:v>
                </c:pt>
                <c:pt idx="8174">
                  <c:v>5.345</c:v>
                </c:pt>
                <c:pt idx="8175">
                  <c:v>7.49</c:v>
                </c:pt>
                <c:pt idx="8176">
                  <c:v>7.627</c:v>
                </c:pt>
                <c:pt idx="8177">
                  <c:v>7.652</c:v>
                </c:pt>
                <c:pt idx="8178">
                  <c:v>7.433</c:v>
                </c:pt>
                <c:pt idx="8179">
                  <c:v>7.39</c:v>
                </c:pt>
                <c:pt idx="8180">
                  <c:v>7.591</c:v>
                </c:pt>
                <c:pt idx="8181">
                  <c:v>7.503</c:v>
                </c:pt>
                <c:pt idx="8182">
                  <c:v>7.608</c:v>
                </c:pt>
                <c:pt idx="8183">
                  <c:v>7.703</c:v>
                </c:pt>
                <c:pt idx="8184">
                  <c:v>7.746</c:v>
                </c:pt>
                <c:pt idx="8185">
                  <c:v>7.695</c:v>
                </c:pt>
                <c:pt idx="8186">
                  <c:v>7.658</c:v>
                </c:pt>
                <c:pt idx="8187">
                  <c:v>7.506</c:v>
                </c:pt>
                <c:pt idx="8188">
                  <c:v>7.686</c:v>
                </c:pt>
                <c:pt idx="8189">
                  <c:v>1.739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</c:v>
                </c:pt>
                <c:pt idx="8198">
                  <c:v>5.292</c:v>
                </c:pt>
                <c:pt idx="8199">
                  <c:v>7.609</c:v>
                </c:pt>
                <c:pt idx="8200">
                  <c:v>7.536</c:v>
                </c:pt>
                <c:pt idx="8201">
                  <c:v>7.54</c:v>
                </c:pt>
                <c:pt idx="8202">
                  <c:v>7.578</c:v>
                </c:pt>
                <c:pt idx="8203">
                  <c:v>7.539</c:v>
                </c:pt>
                <c:pt idx="8204">
                  <c:v>7.627</c:v>
                </c:pt>
                <c:pt idx="8205">
                  <c:v>7.55</c:v>
                </c:pt>
                <c:pt idx="8206">
                  <c:v>7.614</c:v>
                </c:pt>
                <c:pt idx="8207">
                  <c:v>7.71</c:v>
                </c:pt>
                <c:pt idx="8208">
                  <c:v>7.756</c:v>
                </c:pt>
                <c:pt idx="8209">
                  <c:v>7.767</c:v>
                </c:pt>
                <c:pt idx="8210">
                  <c:v>7.719</c:v>
                </c:pt>
                <c:pt idx="8211">
                  <c:v>7.684</c:v>
                </c:pt>
                <c:pt idx="8212">
                  <c:v>7.613</c:v>
                </c:pt>
                <c:pt idx="8213">
                  <c:v>1.817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</c:v>
                </c:pt>
                <c:pt idx="8222">
                  <c:v>5.31</c:v>
                </c:pt>
                <c:pt idx="8223">
                  <c:v>7.658</c:v>
                </c:pt>
                <c:pt idx="8224">
                  <c:v>7.614</c:v>
                </c:pt>
                <c:pt idx="8225">
                  <c:v>7.297</c:v>
                </c:pt>
                <c:pt idx="8226">
                  <c:v>7.38</c:v>
                </c:pt>
                <c:pt idx="8227">
                  <c:v>7.432</c:v>
                </c:pt>
                <c:pt idx="8228">
                  <c:v>7.619</c:v>
                </c:pt>
                <c:pt idx="8229">
                  <c:v>7.689</c:v>
                </c:pt>
                <c:pt idx="8230">
                  <c:v>7.723</c:v>
                </c:pt>
                <c:pt idx="8231">
                  <c:v>7.775</c:v>
                </c:pt>
                <c:pt idx="8232">
                  <c:v>7.857</c:v>
                </c:pt>
                <c:pt idx="8233">
                  <c:v>7.776</c:v>
                </c:pt>
                <c:pt idx="8234">
                  <c:v>7.763</c:v>
                </c:pt>
                <c:pt idx="8235">
                  <c:v>7.728</c:v>
                </c:pt>
                <c:pt idx="8236">
                  <c:v>7.647</c:v>
                </c:pt>
                <c:pt idx="8237">
                  <c:v>1.952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</c:v>
                </c:pt>
                <c:pt idx="8246">
                  <c:v>5.173</c:v>
                </c:pt>
                <c:pt idx="8247">
                  <c:v>7.322</c:v>
                </c:pt>
                <c:pt idx="8248">
                  <c:v>7.341</c:v>
                </c:pt>
                <c:pt idx="8249">
                  <c:v>7.307</c:v>
                </c:pt>
                <c:pt idx="8250">
                  <c:v>7.495</c:v>
                </c:pt>
                <c:pt idx="8251">
                  <c:v>7.639</c:v>
                </c:pt>
                <c:pt idx="8252">
                  <c:v>7.635</c:v>
                </c:pt>
                <c:pt idx="8253">
                  <c:v>7.641</c:v>
                </c:pt>
                <c:pt idx="8254">
                  <c:v>7.715</c:v>
                </c:pt>
                <c:pt idx="8255">
                  <c:v>7.754</c:v>
                </c:pt>
                <c:pt idx="8256">
                  <c:v>7.779</c:v>
                </c:pt>
                <c:pt idx="8257">
                  <c:v>7.732</c:v>
                </c:pt>
                <c:pt idx="8258">
                  <c:v>7.728</c:v>
                </c:pt>
                <c:pt idx="8259">
                  <c:v>7.53</c:v>
                </c:pt>
                <c:pt idx="8260">
                  <c:v>7.722</c:v>
                </c:pt>
                <c:pt idx="8261">
                  <c:v>2.137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</c:v>
                </c:pt>
                <c:pt idx="8270">
                  <c:v>5.298</c:v>
                </c:pt>
                <c:pt idx="8271">
                  <c:v>7.583</c:v>
                </c:pt>
                <c:pt idx="8272">
                  <c:v>7.567</c:v>
                </c:pt>
                <c:pt idx="8273">
                  <c:v>7.436</c:v>
                </c:pt>
                <c:pt idx="8274">
                  <c:v>7.573</c:v>
                </c:pt>
                <c:pt idx="8275">
                  <c:v>7.443</c:v>
                </c:pt>
                <c:pt idx="8276">
                  <c:v>7.512</c:v>
                </c:pt>
                <c:pt idx="8277">
                  <c:v>7.621</c:v>
                </c:pt>
                <c:pt idx="8278">
                  <c:v>7.626</c:v>
                </c:pt>
                <c:pt idx="8279">
                  <c:v>7.655</c:v>
                </c:pt>
                <c:pt idx="8280">
                  <c:v>7.695</c:v>
                </c:pt>
                <c:pt idx="8281">
                  <c:v>7.658</c:v>
                </c:pt>
                <c:pt idx="8282">
                  <c:v>7.592</c:v>
                </c:pt>
                <c:pt idx="8283">
                  <c:v>7.654</c:v>
                </c:pt>
                <c:pt idx="8284">
                  <c:v>7.548</c:v>
                </c:pt>
                <c:pt idx="8285">
                  <c:v>2.133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</c:v>
                </c:pt>
                <c:pt idx="8294">
                  <c:v>5.298</c:v>
                </c:pt>
                <c:pt idx="8295">
                  <c:v>7.435</c:v>
                </c:pt>
                <c:pt idx="8296">
                  <c:v>7.482</c:v>
                </c:pt>
                <c:pt idx="8297">
                  <c:v>7.477</c:v>
                </c:pt>
                <c:pt idx="8298">
                  <c:v>7.432</c:v>
                </c:pt>
                <c:pt idx="8299">
                  <c:v>7.469</c:v>
                </c:pt>
                <c:pt idx="8300">
                  <c:v>7.54</c:v>
                </c:pt>
                <c:pt idx="8301">
                  <c:v>7.642</c:v>
                </c:pt>
                <c:pt idx="8302">
                  <c:v>7.795</c:v>
                </c:pt>
                <c:pt idx="8303">
                  <c:v>7.856</c:v>
                </c:pt>
                <c:pt idx="8304">
                  <c:v>7.879</c:v>
                </c:pt>
                <c:pt idx="8305">
                  <c:v>7.85</c:v>
                </c:pt>
                <c:pt idx="8306">
                  <c:v>7.825</c:v>
                </c:pt>
                <c:pt idx="8307">
                  <c:v>7.662</c:v>
                </c:pt>
                <c:pt idx="8308">
                  <c:v>7.538</c:v>
                </c:pt>
                <c:pt idx="8309">
                  <c:v>2.2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</c:v>
                </c:pt>
                <c:pt idx="8318">
                  <c:v>5.291</c:v>
                </c:pt>
                <c:pt idx="8319">
                  <c:v>7.525</c:v>
                </c:pt>
                <c:pt idx="8320">
                  <c:v>7.539</c:v>
                </c:pt>
                <c:pt idx="8321">
                  <c:v>7.573</c:v>
                </c:pt>
                <c:pt idx="8322">
                  <c:v>7.348</c:v>
                </c:pt>
                <c:pt idx="8323">
                  <c:v>7.516</c:v>
                </c:pt>
                <c:pt idx="8324">
                  <c:v>7.633</c:v>
                </c:pt>
                <c:pt idx="8325">
                  <c:v>7.759</c:v>
                </c:pt>
                <c:pt idx="8326">
                  <c:v>7.779</c:v>
                </c:pt>
                <c:pt idx="8327">
                  <c:v>7.786</c:v>
                </c:pt>
                <c:pt idx="8328">
                  <c:v>7.813</c:v>
                </c:pt>
                <c:pt idx="8329">
                  <c:v>7.831</c:v>
                </c:pt>
                <c:pt idx="8330">
                  <c:v>7.775</c:v>
                </c:pt>
                <c:pt idx="8331">
                  <c:v>7.622</c:v>
                </c:pt>
                <c:pt idx="8332">
                  <c:v>7.522</c:v>
                </c:pt>
                <c:pt idx="8333">
                  <c:v>2.36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</c:v>
                </c:pt>
                <c:pt idx="8342">
                  <c:v>5.378</c:v>
                </c:pt>
                <c:pt idx="8343">
                  <c:v>7.558</c:v>
                </c:pt>
                <c:pt idx="8344">
                  <c:v>7.671</c:v>
                </c:pt>
                <c:pt idx="8345">
                  <c:v>7.62</c:v>
                </c:pt>
                <c:pt idx="8346">
                  <c:v>7.593</c:v>
                </c:pt>
                <c:pt idx="8347">
                  <c:v>7.549</c:v>
                </c:pt>
                <c:pt idx="8348">
                  <c:v>7.64</c:v>
                </c:pt>
                <c:pt idx="8349">
                  <c:v>7.724</c:v>
                </c:pt>
                <c:pt idx="8350">
                  <c:v>7.819</c:v>
                </c:pt>
                <c:pt idx="8351">
                  <c:v>7.889</c:v>
                </c:pt>
                <c:pt idx="8352">
                  <c:v>7.885</c:v>
                </c:pt>
                <c:pt idx="8353">
                  <c:v>7.878</c:v>
                </c:pt>
                <c:pt idx="8354">
                  <c:v>7.85</c:v>
                </c:pt>
                <c:pt idx="8355">
                  <c:v>7.699</c:v>
                </c:pt>
                <c:pt idx="8356">
                  <c:v>7.638</c:v>
                </c:pt>
                <c:pt idx="8357">
                  <c:v>2.424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</c:v>
                </c:pt>
                <c:pt idx="8366">
                  <c:v>5.24</c:v>
                </c:pt>
                <c:pt idx="8367">
                  <c:v>7.404</c:v>
                </c:pt>
                <c:pt idx="8368">
                  <c:v>7.406</c:v>
                </c:pt>
                <c:pt idx="8369">
                  <c:v>7.512</c:v>
                </c:pt>
                <c:pt idx="8370">
                  <c:v>7.54</c:v>
                </c:pt>
                <c:pt idx="8371">
                  <c:v>7.549</c:v>
                </c:pt>
                <c:pt idx="8372">
                  <c:v>7.527</c:v>
                </c:pt>
                <c:pt idx="8373">
                  <c:v>7.655</c:v>
                </c:pt>
                <c:pt idx="8374">
                  <c:v>7.761</c:v>
                </c:pt>
                <c:pt idx="8375">
                  <c:v>7.86</c:v>
                </c:pt>
                <c:pt idx="8376">
                  <c:v>7.914</c:v>
                </c:pt>
                <c:pt idx="8377">
                  <c:v>7.831</c:v>
                </c:pt>
                <c:pt idx="8378">
                  <c:v>7.84</c:v>
                </c:pt>
                <c:pt idx="8379">
                  <c:v>7.787</c:v>
                </c:pt>
                <c:pt idx="8380">
                  <c:v>7.735</c:v>
                </c:pt>
                <c:pt idx="8381">
                  <c:v>2.617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</c:v>
                </c:pt>
                <c:pt idx="8390">
                  <c:v>5.307</c:v>
                </c:pt>
                <c:pt idx="8391">
                  <c:v>7.431</c:v>
                </c:pt>
                <c:pt idx="8392">
                  <c:v>7.367</c:v>
                </c:pt>
                <c:pt idx="8393">
                  <c:v>7.457</c:v>
                </c:pt>
                <c:pt idx="8394">
                  <c:v>7.574</c:v>
                </c:pt>
                <c:pt idx="8395">
                  <c:v>7.594</c:v>
                </c:pt>
                <c:pt idx="8396">
                  <c:v>7.72</c:v>
                </c:pt>
                <c:pt idx="8397">
                  <c:v>7.682</c:v>
                </c:pt>
                <c:pt idx="8398">
                  <c:v>7.785</c:v>
                </c:pt>
                <c:pt idx="8399">
                  <c:v>7.835</c:v>
                </c:pt>
                <c:pt idx="8400">
                  <c:v>7.859</c:v>
                </c:pt>
                <c:pt idx="8401">
                  <c:v>7.868</c:v>
                </c:pt>
                <c:pt idx="8402">
                  <c:v>7.799</c:v>
                </c:pt>
                <c:pt idx="8403">
                  <c:v>7.729</c:v>
                </c:pt>
                <c:pt idx="8404">
                  <c:v>7.672</c:v>
                </c:pt>
                <c:pt idx="8405">
                  <c:v>2.64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</c:v>
                </c:pt>
                <c:pt idx="8414">
                  <c:v>5.278</c:v>
                </c:pt>
                <c:pt idx="8415">
                  <c:v>7.32</c:v>
                </c:pt>
                <c:pt idx="8416">
                  <c:v>7.365</c:v>
                </c:pt>
                <c:pt idx="8417">
                  <c:v>7.294</c:v>
                </c:pt>
                <c:pt idx="8418">
                  <c:v>7.369</c:v>
                </c:pt>
                <c:pt idx="8419">
                  <c:v>7.499</c:v>
                </c:pt>
                <c:pt idx="8420">
                  <c:v>7.575</c:v>
                </c:pt>
                <c:pt idx="8421">
                  <c:v>7.674</c:v>
                </c:pt>
                <c:pt idx="8422">
                  <c:v>7.693</c:v>
                </c:pt>
                <c:pt idx="8423">
                  <c:v>7.818</c:v>
                </c:pt>
                <c:pt idx="8424">
                  <c:v>7.835</c:v>
                </c:pt>
                <c:pt idx="8425">
                  <c:v>7.869</c:v>
                </c:pt>
                <c:pt idx="8426">
                  <c:v>7.802</c:v>
                </c:pt>
                <c:pt idx="8427">
                  <c:v>7.622</c:v>
                </c:pt>
                <c:pt idx="8428">
                  <c:v>7.582</c:v>
                </c:pt>
                <c:pt idx="8429">
                  <c:v>2.697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</c:v>
                </c:pt>
                <c:pt idx="8438">
                  <c:v>5.291</c:v>
                </c:pt>
                <c:pt idx="8439">
                  <c:v>7.694</c:v>
                </c:pt>
                <c:pt idx="8440">
                  <c:v>7.374</c:v>
                </c:pt>
                <c:pt idx="8441">
                  <c:v>7.336</c:v>
                </c:pt>
                <c:pt idx="8442">
                  <c:v>7.431</c:v>
                </c:pt>
                <c:pt idx="8443">
                  <c:v>7.572</c:v>
                </c:pt>
                <c:pt idx="8444">
                  <c:v>7.627</c:v>
                </c:pt>
                <c:pt idx="8445">
                  <c:v>7.717</c:v>
                </c:pt>
                <c:pt idx="8446">
                  <c:v>7.753</c:v>
                </c:pt>
                <c:pt idx="8447">
                  <c:v>7.766</c:v>
                </c:pt>
                <c:pt idx="8448">
                  <c:v>7.781</c:v>
                </c:pt>
                <c:pt idx="8449">
                  <c:v>7.755</c:v>
                </c:pt>
                <c:pt idx="8450">
                  <c:v>7.748</c:v>
                </c:pt>
                <c:pt idx="8451">
                  <c:v>7.608</c:v>
                </c:pt>
                <c:pt idx="8452">
                  <c:v>7.813</c:v>
                </c:pt>
                <c:pt idx="8453">
                  <c:v>2.877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</c:v>
                </c:pt>
                <c:pt idx="8462">
                  <c:v>5.097</c:v>
                </c:pt>
                <c:pt idx="8463">
                  <c:v>7.383</c:v>
                </c:pt>
                <c:pt idx="8464">
                  <c:v>7.362</c:v>
                </c:pt>
                <c:pt idx="8465">
                  <c:v>7.316</c:v>
                </c:pt>
                <c:pt idx="8466">
                  <c:v>7.355</c:v>
                </c:pt>
                <c:pt idx="8467">
                  <c:v>7.518</c:v>
                </c:pt>
                <c:pt idx="8468">
                  <c:v>7.556</c:v>
                </c:pt>
                <c:pt idx="8469">
                  <c:v>7.665</c:v>
                </c:pt>
                <c:pt idx="8470">
                  <c:v>7.702</c:v>
                </c:pt>
                <c:pt idx="8471">
                  <c:v>7.731</c:v>
                </c:pt>
                <c:pt idx="8472">
                  <c:v>7.757</c:v>
                </c:pt>
                <c:pt idx="8473">
                  <c:v>7.718</c:v>
                </c:pt>
                <c:pt idx="8474">
                  <c:v>7.66</c:v>
                </c:pt>
                <c:pt idx="8475">
                  <c:v>7.526</c:v>
                </c:pt>
                <c:pt idx="8476">
                  <c:v>7.661</c:v>
                </c:pt>
                <c:pt idx="8477">
                  <c:v>2.824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</c:v>
                </c:pt>
                <c:pt idx="8486">
                  <c:v>5.042</c:v>
                </c:pt>
                <c:pt idx="8487">
                  <c:v>7.255</c:v>
                </c:pt>
                <c:pt idx="8488">
                  <c:v>7.408</c:v>
                </c:pt>
                <c:pt idx="8489">
                  <c:v>7.409</c:v>
                </c:pt>
                <c:pt idx="8490">
                  <c:v>7.468</c:v>
                </c:pt>
                <c:pt idx="8491">
                  <c:v>7.596</c:v>
                </c:pt>
                <c:pt idx="8492">
                  <c:v>7.666</c:v>
                </c:pt>
                <c:pt idx="8493">
                  <c:v>7.697</c:v>
                </c:pt>
                <c:pt idx="8494">
                  <c:v>7.78</c:v>
                </c:pt>
                <c:pt idx="8495">
                  <c:v>7.805</c:v>
                </c:pt>
                <c:pt idx="8496">
                  <c:v>7.819</c:v>
                </c:pt>
                <c:pt idx="8497">
                  <c:v>7.823</c:v>
                </c:pt>
                <c:pt idx="8498">
                  <c:v>7.756</c:v>
                </c:pt>
                <c:pt idx="8499">
                  <c:v>7.559</c:v>
                </c:pt>
                <c:pt idx="8500">
                  <c:v>7.52</c:v>
                </c:pt>
                <c:pt idx="8501">
                  <c:v>2.899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</c:v>
                </c:pt>
                <c:pt idx="8510">
                  <c:v>5.048</c:v>
                </c:pt>
                <c:pt idx="8511">
                  <c:v>7.281</c:v>
                </c:pt>
                <c:pt idx="8512">
                  <c:v>7.264</c:v>
                </c:pt>
                <c:pt idx="8513">
                  <c:v>7.421</c:v>
                </c:pt>
                <c:pt idx="8514">
                  <c:v>7.486</c:v>
                </c:pt>
                <c:pt idx="8515">
                  <c:v>7.547</c:v>
                </c:pt>
                <c:pt idx="8516">
                  <c:v>7.6</c:v>
                </c:pt>
                <c:pt idx="8517">
                  <c:v>7.659</c:v>
                </c:pt>
                <c:pt idx="8518">
                  <c:v>7.629</c:v>
                </c:pt>
                <c:pt idx="8519">
                  <c:v>7.736</c:v>
                </c:pt>
                <c:pt idx="8520">
                  <c:v>7.783</c:v>
                </c:pt>
                <c:pt idx="8521">
                  <c:v>7.768</c:v>
                </c:pt>
                <c:pt idx="8522">
                  <c:v>7.753</c:v>
                </c:pt>
                <c:pt idx="8523">
                  <c:v>7.641</c:v>
                </c:pt>
                <c:pt idx="8524">
                  <c:v>7.497</c:v>
                </c:pt>
                <c:pt idx="8525">
                  <c:v>2.886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5.077</c:v>
                </c:pt>
                <c:pt idx="8535">
                  <c:v>7.486</c:v>
                </c:pt>
                <c:pt idx="8536">
                  <c:v>7.518</c:v>
                </c:pt>
                <c:pt idx="8537">
                  <c:v>7.306</c:v>
                </c:pt>
                <c:pt idx="8538">
                  <c:v>7.409</c:v>
                </c:pt>
                <c:pt idx="8539">
                  <c:v>7.447</c:v>
                </c:pt>
                <c:pt idx="8540">
                  <c:v>7.529</c:v>
                </c:pt>
                <c:pt idx="8541">
                  <c:v>7.433</c:v>
                </c:pt>
                <c:pt idx="8542">
                  <c:v>7.47</c:v>
                </c:pt>
                <c:pt idx="8543">
                  <c:v>7.581</c:v>
                </c:pt>
                <c:pt idx="8544">
                  <c:v>7.586</c:v>
                </c:pt>
                <c:pt idx="8545">
                  <c:v>7.632</c:v>
                </c:pt>
                <c:pt idx="8546">
                  <c:v>7.532</c:v>
                </c:pt>
                <c:pt idx="8547">
                  <c:v>7.458</c:v>
                </c:pt>
                <c:pt idx="8548">
                  <c:v>7.412</c:v>
                </c:pt>
                <c:pt idx="8549">
                  <c:v>2.978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4.853</c:v>
                </c:pt>
                <c:pt idx="8559">
                  <c:v>7.032</c:v>
                </c:pt>
                <c:pt idx="8560">
                  <c:v>7.05</c:v>
                </c:pt>
                <c:pt idx="8561">
                  <c:v>6.996</c:v>
                </c:pt>
                <c:pt idx="8562">
                  <c:v>7.118</c:v>
                </c:pt>
                <c:pt idx="8563">
                  <c:v>7.138</c:v>
                </c:pt>
                <c:pt idx="8564">
                  <c:v>7.392</c:v>
                </c:pt>
                <c:pt idx="8565">
                  <c:v>7.447</c:v>
                </c:pt>
                <c:pt idx="8566">
                  <c:v>7.493</c:v>
                </c:pt>
                <c:pt idx="8567">
                  <c:v>7.671</c:v>
                </c:pt>
                <c:pt idx="8568">
                  <c:v>7.619</c:v>
                </c:pt>
                <c:pt idx="8569">
                  <c:v>7.66</c:v>
                </c:pt>
                <c:pt idx="8570">
                  <c:v>7.682</c:v>
                </c:pt>
                <c:pt idx="8571">
                  <c:v>7.641</c:v>
                </c:pt>
                <c:pt idx="8572">
                  <c:v>7.59</c:v>
                </c:pt>
                <c:pt idx="8573">
                  <c:v>3.06</c:v>
                </c:pt>
                <c:pt idx="8574">
                  <c:v>0</c:v>
                </c:pt>
                <c:pt idx="8575">
                  <c:v>0</c:v>
                </c:pt>
                <c:pt idx="8576">
                  <c:v>0</c:v>
                </c:pt>
                <c:pt idx="8577">
                  <c:v>0</c:v>
                </c:pt>
                <c:pt idx="8578">
                  <c:v>0</c:v>
                </c:pt>
                <c:pt idx="8579">
                  <c:v>0</c:v>
                </c:pt>
                <c:pt idx="8580">
                  <c:v>0</c:v>
                </c:pt>
                <c:pt idx="8581">
                  <c:v>0</c:v>
                </c:pt>
                <c:pt idx="8582">
                  <c:v>4.812</c:v>
                </c:pt>
                <c:pt idx="8583">
                  <c:v>7.429</c:v>
                </c:pt>
                <c:pt idx="8584">
                  <c:v>7.554</c:v>
                </c:pt>
                <c:pt idx="8585">
                  <c:v>7.592</c:v>
                </c:pt>
                <c:pt idx="8586">
                  <c:v>7.708</c:v>
                </c:pt>
                <c:pt idx="8587">
                  <c:v>7.673</c:v>
                </c:pt>
                <c:pt idx="8588">
                  <c:v>7.709</c:v>
                </c:pt>
                <c:pt idx="8589">
                  <c:v>7.697</c:v>
                </c:pt>
                <c:pt idx="8590">
                  <c:v>7.619</c:v>
                </c:pt>
                <c:pt idx="8591">
                  <c:v>7.705</c:v>
                </c:pt>
                <c:pt idx="8592">
                  <c:v>7.775</c:v>
                </c:pt>
                <c:pt idx="8593">
                  <c:v>7.81</c:v>
                </c:pt>
                <c:pt idx="8594">
                  <c:v>7.766</c:v>
                </c:pt>
                <c:pt idx="8595">
                  <c:v>7.743</c:v>
                </c:pt>
                <c:pt idx="8596">
                  <c:v>7.673</c:v>
                </c:pt>
                <c:pt idx="8597">
                  <c:v>3.247</c:v>
                </c:pt>
                <c:pt idx="8598">
                  <c:v>0</c:v>
                </c:pt>
                <c:pt idx="8599">
                  <c:v>0</c:v>
                </c:pt>
                <c:pt idx="8600">
                  <c:v>0</c:v>
                </c:pt>
                <c:pt idx="8601">
                  <c:v>0</c:v>
                </c:pt>
                <c:pt idx="8602">
                  <c:v>0</c:v>
                </c:pt>
                <c:pt idx="8603">
                  <c:v>0</c:v>
                </c:pt>
                <c:pt idx="8604">
                  <c:v>0</c:v>
                </c:pt>
                <c:pt idx="8605">
                  <c:v>0</c:v>
                </c:pt>
                <c:pt idx="8606">
                  <c:v>4.827</c:v>
                </c:pt>
                <c:pt idx="8607">
                  <c:v>7.438</c:v>
                </c:pt>
                <c:pt idx="8608">
                  <c:v>7.441</c:v>
                </c:pt>
                <c:pt idx="8609">
                  <c:v>7.441</c:v>
                </c:pt>
                <c:pt idx="8610">
                  <c:v>7.384</c:v>
                </c:pt>
                <c:pt idx="8611">
                  <c:v>7.482</c:v>
                </c:pt>
                <c:pt idx="8612">
                  <c:v>7.603</c:v>
                </c:pt>
                <c:pt idx="8613">
                  <c:v>7.688</c:v>
                </c:pt>
                <c:pt idx="8614">
                  <c:v>7.69</c:v>
                </c:pt>
                <c:pt idx="8615">
                  <c:v>7.734</c:v>
                </c:pt>
                <c:pt idx="8616">
                  <c:v>7.835</c:v>
                </c:pt>
                <c:pt idx="8617">
                  <c:v>7.804</c:v>
                </c:pt>
                <c:pt idx="8618">
                  <c:v>7.75</c:v>
                </c:pt>
                <c:pt idx="8619">
                  <c:v>7.722</c:v>
                </c:pt>
                <c:pt idx="8620">
                  <c:v>7.673</c:v>
                </c:pt>
                <c:pt idx="8621">
                  <c:v>3.2</c:v>
                </c:pt>
                <c:pt idx="8622">
                  <c:v>0</c:v>
                </c:pt>
                <c:pt idx="8623">
                  <c:v>0</c:v>
                </c:pt>
                <c:pt idx="8624">
                  <c:v>0</c:v>
                </c:pt>
                <c:pt idx="8625">
                  <c:v>0</c:v>
                </c:pt>
                <c:pt idx="8626">
                  <c:v>0</c:v>
                </c:pt>
                <c:pt idx="8627">
                  <c:v>0</c:v>
                </c:pt>
                <c:pt idx="8628">
                  <c:v>0</c:v>
                </c:pt>
                <c:pt idx="8629">
                  <c:v>0</c:v>
                </c:pt>
                <c:pt idx="8630">
                  <c:v>4.633</c:v>
                </c:pt>
                <c:pt idx="8631">
                  <c:v>7.391</c:v>
                </c:pt>
                <c:pt idx="8632">
                  <c:v>7.42</c:v>
                </c:pt>
                <c:pt idx="8633">
                  <c:v>7.386</c:v>
                </c:pt>
                <c:pt idx="8634">
                  <c:v>7.418</c:v>
                </c:pt>
                <c:pt idx="8635">
                  <c:v>7.488</c:v>
                </c:pt>
                <c:pt idx="8636">
                  <c:v>7.575</c:v>
                </c:pt>
                <c:pt idx="8637">
                  <c:v>7.617</c:v>
                </c:pt>
                <c:pt idx="8638">
                  <c:v>7.677</c:v>
                </c:pt>
                <c:pt idx="8639">
                  <c:v>7.828</c:v>
                </c:pt>
                <c:pt idx="8640">
                  <c:v>7.811</c:v>
                </c:pt>
                <c:pt idx="8641">
                  <c:v>7.836</c:v>
                </c:pt>
                <c:pt idx="8642">
                  <c:v>7.852</c:v>
                </c:pt>
                <c:pt idx="8643">
                  <c:v>7.759</c:v>
                </c:pt>
                <c:pt idx="8644">
                  <c:v>7.708</c:v>
                </c:pt>
                <c:pt idx="8645">
                  <c:v>3.204</c:v>
                </c:pt>
                <c:pt idx="8646">
                  <c:v>0</c:v>
                </c:pt>
                <c:pt idx="8647">
                  <c:v>0</c:v>
                </c:pt>
                <c:pt idx="8648">
                  <c:v>0</c:v>
                </c:pt>
                <c:pt idx="8649">
                  <c:v>0</c:v>
                </c:pt>
                <c:pt idx="8650">
                  <c:v>0</c:v>
                </c:pt>
                <c:pt idx="8651">
                  <c:v>0</c:v>
                </c:pt>
                <c:pt idx="8652">
                  <c:v>0</c:v>
                </c:pt>
                <c:pt idx="8653">
                  <c:v>0</c:v>
                </c:pt>
                <c:pt idx="8654">
                  <c:v>4.643</c:v>
                </c:pt>
                <c:pt idx="8655">
                  <c:v>7.36</c:v>
                </c:pt>
                <c:pt idx="8656">
                  <c:v>7.366</c:v>
                </c:pt>
                <c:pt idx="8657">
                  <c:v>7.455</c:v>
                </c:pt>
                <c:pt idx="8658">
                  <c:v>7.509</c:v>
                </c:pt>
                <c:pt idx="8659">
                  <c:v>7.568</c:v>
                </c:pt>
                <c:pt idx="8660">
                  <c:v>7.667</c:v>
                </c:pt>
                <c:pt idx="8661">
                  <c:v>7.689</c:v>
                </c:pt>
                <c:pt idx="8662">
                  <c:v>7.776</c:v>
                </c:pt>
                <c:pt idx="8663">
                  <c:v>7.765</c:v>
                </c:pt>
                <c:pt idx="8664">
                  <c:v>7.83</c:v>
                </c:pt>
                <c:pt idx="8665">
                  <c:v>7.819</c:v>
                </c:pt>
                <c:pt idx="8666">
                  <c:v>7.792</c:v>
                </c:pt>
                <c:pt idx="8667">
                  <c:v>7.692</c:v>
                </c:pt>
                <c:pt idx="8668">
                  <c:v>7.616</c:v>
                </c:pt>
                <c:pt idx="8669">
                  <c:v>3.162</c:v>
                </c:pt>
                <c:pt idx="8670">
                  <c:v>0</c:v>
                </c:pt>
                <c:pt idx="8671">
                  <c:v>0</c:v>
                </c:pt>
                <c:pt idx="8672">
                  <c:v>0</c:v>
                </c:pt>
                <c:pt idx="8673">
                  <c:v>0</c:v>
                </c:pt>
                <c:pt idx="8674">
                  <c:v>0</c:v>
                </c:pt>
                <c:pt idx="8675">
                  <c:v>0</c:v>
                </c:pt>
                <c:pt idx="8676">
                  <c:v>0</c:v>
                </c:pt>
                <c:pt idx="8677">
                  <c:v>0</c:v>
                </c:pt>
                <c:pt idx="8678">
                  <c:v>4.517</c:v>
                </c:pt>
                <c:pt idx="8679">
                  <c:v>7.389</c:v>
                </c:pt>
                <c:pt idx="8680">
                  <c:v>7.427</c:v>
                </c:pt>
                <c:pt idx="8681">
                  <c:v>7.387</c:v>
                </c:pt>
                <c:pt idx="8682">
                  <c:v>7.413</c:v>
                </c:pt>
                <c:pt idx="8683">
                  <c:v>7.462</c:v>
                </c:pt>
                <c:pt idx="8684">
                  <c:v>7.599</c:v>
                </c:pt>
                <c:pt idx="8685">
                  <c:v>7.69</c:v>
                </c:pt>
                <c:pt idx="8686">
                  <c:v>7.799</c:v>
                </c:pt>
                <c:pt idx="8687">
                  <c:v>7.689</c:v>
                </c:pt>
                <c:pt idx="8688">
                  <c:v>7.728</c:v>
                </c:pt>
                <c:pt idx="8689">
                  <c:v>7.723</c:v>
                </c:pt>
                <c:pt idx="8690">
                  <c:v>7.688</c:v>
                </c:pt>
                <c:pt idx="8691">
                  <c:v>7.58</c:v>
                </c:pt>
                <c:pt idx="8692">
                  <c:v>7.561</c:v>
                </c:pt>
                <c:pt idx="8693">
                  <c:v>3.286</c:v>
                </c:pt>
                <c:pt idx="8694">
                  <c:v>0</c:v>
                </c:pt>
                <c:pt idx="8695">
                  <c:v>0</c:v>
                </c:pt>
                <c:pt idx="8696">
                  <c:v>0</c:v>
                </c:pt>
                <c:pt idx="8697">
                  <c:v>0</c:v>
                </c:pt>
                <c:pt idx="8698">
                  <c:v>0</c:v>
                </c:pt>
                <c:pt idx="8699">
                  <c:v>0</c:v>
                </c:pt>
                <c:pt idx="8700">
                  <c:v>0</c:v>
                </c:pt>
                <c:pt idx="8701">
                  <c:v>0</c:v>
                </c:pt>
                <c:pt idx="8702">
                  <c:v>4.329</c:v>
                </c:pt>
                <c:pt idx="8703">
                  <c:v>7.413</c:v>
                </c:pt>
                <c:pt idx="8704">
                  <c:v>7.454</c:v>
                </c:pt>
                <c:pt idx="8705">
                  <c:v>7.397</c:v>
                </c:pt>
                <c:pt idx="8706">
                  <c:v>7.543</c:v>
                </c:pt>
                <c:pt idx="8707">
                  <c:v>7.639</c:v>
                </c:pt>
                <c:pt idx="8708">
                  <c:v>7.653</c:v>
                </c:pt>
                <c:pt idx="8709">
                  <c:v>7.715</c:v>
                </c:pt>
                <c:pt idx="8710">
                  <c:v>7.581</c:v>
                </c:pt>
                <c:pt idx="8711">
                  <c:v>7.695</c:v>
                </c:pt>
                <c:pt idx="8712">
                  <c:v>7.709</c:v>
                </c:pt>
                <c:pt idx="8713">
                  <c:v>7.8</c:v>
                </c:pt>
                <c:pt idx="8714">
                  <c:v>7.734</c:v>
                </c:pt>
                <c:pt idx="8715">
                  <c:v>7.651</c:v>
                </c:pt>
                <c:pt idx="8716">
                  <c:v>7.637</c:v>
                </c:pt>
                <c:pt idx="8717">
                  <c:v>3.304</c:v>
                </c:pt>
                <c:pt idx="8718">
                  <c:v>0</c:v>
                </c:pt>
                <c:pt idx="8719">
                  <c:v>0</c:v>
                </c:pt>
                <c:pt idx="8720">
                  <c:v>0</c:v>
                </c:pt>
                <c:pt idx="8721">
                  <c:v>0</c:v>
                </c:pt>
                <c:pt idx="8722">
                  <c:v>0</c:v>
                </c:pt>
                <c:pt idx="8723">
                  <c:v>0</c:v>
                </c:pt>
                <c:pt idx="8724">
                  <c:v>0</c:v>
                </c:pt>
                <c:pt idx="8725">
                  <c:v>0</c:v>
                </c:pt>
                <c:pt idx="8726">
                  <c:v>4.289</c:v>
                </c:pt>
                <c:pt idx="8727">
                  <c:v>7.413</c:v>
                </c:pt>
                <c:pt idx="8728">
                  <c:v>7.451</c:v>
                </c:pt>
                <c:pt idx="8729">
                  <c:v>7.4</c:v>
                </c:pt>
                <c:pt idx="8730">
                  <c:v>7.479</c:v>
                </c:pt>
                <c:pt idx="8731">
                  <c:v>7.516</c:v>
                </c:pt>
                <c:pt idx="8732">
                  <c:v>7.552</c:v>
                </c:pt>
                <c:pt idx="8733">
                  <c:v>7.596</c:v>
                </c:pt>
                <c:pt idx="8734">
                  <c:v>7.607</c:v>
                </c:pt>
                <c:pt idx="8735">
                  <c:v>7.677</c:v>
                </c:pt>
                <c:pt idx="8736">
                  <c:v>7.724</c:v>
                </c:pt>
                <c:pt idx="8737">
                  <c:v>7.716</c:v>
                </c:pt>
                <c:pt idx="8738">
                  <c:v>7.748</c:v>
                </c:pt>
                <c:pt idx="8739">
                  <c:v>7.642</c:v>
                </c:pt>
                <c:pt idx="8740">
                  <c:v>7.624</c:v>
                </c:pt>
                <c:pt idx="8741">
                  <c:v>3.308</c:v>
                </c:pt>
                <c:pt idx="8742">
                  <c:v>0</c:v>
                </c:pt>
                <c:pt idx="8743">
                  <c:v>0</c:v>
                </c:pt>
                <c:pt idx="8744">
                  <c:v>0</c:v>
                </c:pt>
                <c:pt idx="8745">
                  <c:v>0</c:v>
                </c:pt>
                <c:pt idx="8746">
                  <c:v>0</c:v>
                </c:pt>
                <c:pt idx="8747">
                  <c:v>0</c:v>
                </c:pt>
                <c:pt idx="8748">
                  <c:v>0</c:v>
                </c:pt>
                <c:pt idx="8749">
                  <c:v>0</c:v>
                </c:pt>
                <c:pt idx="8750">
                  <c:v>4.288</c:v>
                </c:pt>
                <c:pt idx="8751">
                  <c:v>7.605</c:v>
                </c:pt>
                <c:pt idx="8752">
                  <c:v>7.612</c:v>
                </c:pt>
                <c:pt idx="8753">
                  <c:v>7.422</c:v>
                </c:pt>
                <c:pt idx="8754">
                  <c:v>7.464</c:v>
                </c:pt>
                <c:pt idx="8755">
                  <c:v>7.508</c:v>
                </c:pt>
                <c:pt idx="8756">
                  <c:v>7.522</c:v>
                </c:pt>
                <c:pt idx="8757">
                  <c:v>7.5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776619"/>
        <c:axId val="19343629"/>
      </c:lineChart>
      <c:catAx>
        <c:axId val="827766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343629"/>
        <c:crossesAt val="0"/>
        <c:auto val="1"/>
        <c:lblAlgn val="ctr"/>
        <c:lblOffset val="100"/>
        <c:noMultiLvlLbl val="0"/>
      </c:catAx>
      <c:valAx>
        <c:axId val="193436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7766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8.676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8.728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8.708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8.696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8.724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8.776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8.76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8.8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8.83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8.79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8.80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8.74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8.828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8.89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8.8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8.88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8.90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8.912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8.872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8.82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8.89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8.83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8.828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8.848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8.84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8.888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8.84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8.79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8.81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.892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0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4.7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8.396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8.5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8.472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8.448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8.38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8.3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8.328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8.296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8.436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52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428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8.412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52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8.59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8.49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8.48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8.612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8.4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8.69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8.54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8.636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8.664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8.68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8.688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8.736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8.784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8.78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8.73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8.776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8.696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8.75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8.77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8.824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8.828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8.8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8.784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8.7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8.7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8.84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8.812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8.744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8.808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8.888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8.85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8.78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8.744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8.748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8.7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8.676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8.72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8.688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8.664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8.688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8.716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8.784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8.7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8.652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8.672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3.308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0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7.568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16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8.26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8.328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8.2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26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8.3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8.32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8.396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8.412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47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8.42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8.38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8.396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8.192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8.284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8.372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8.328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8.37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8.4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8.4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8.48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8.4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8.58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8.65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8.60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8.684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8.72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8.72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8.712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8.75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8.72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8.84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8.812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8.82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8.7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8.852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8.8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8.86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8.80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8.80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8.792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8.84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8.828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8.80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8.816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8.828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8.772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8.816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8.668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8.78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8.66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8.708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8.63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8.524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8.64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8.644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8.59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8.54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332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0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6.52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.352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.328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29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8.37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8.224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8.344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8.41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388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8.34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8.356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8.404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464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8.452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8.436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8.49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8.46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8.548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8.57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8.4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8.568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8.6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8.5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8.64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8.7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8.652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8.75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8.712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8.664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8.67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8.736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8.66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8.716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8.81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8.832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8.77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8.79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8.88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8.892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8.88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8.82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8.876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8.93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8.89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8.8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8.856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8.85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8.8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8.7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8.808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8.78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8.7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8.608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8.608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.62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8.572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8.55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8.6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8.45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0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4.792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8.25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8.564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8.70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8.6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60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8.51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8.644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8.652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64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61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64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8.644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8.512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8.708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8.412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8.388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8.308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8.25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8.38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8.34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8.464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8.4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8.616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8.624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8.468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8.63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8.69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8.68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8.6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8.716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8.8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8.772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8.75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8.72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8.8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8.84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8.8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8.84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8.8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8.8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8.79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8.852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8.728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8.8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8.78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8.776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8.82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8.776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8.81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8.732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8.732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8.536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8.656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8.6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8.644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8.628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608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8.58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.808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0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.62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8.30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8.37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8.24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8.368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8.47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408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8.344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4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8.29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8.28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8.136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8.344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8.44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8.42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8.536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8.508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8.456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8.484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8.5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8.59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8.596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8.468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8.45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8.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8.672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8.564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8.56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8.57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8.708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8.63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8.6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8.74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8.812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8.82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8.836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8.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8.808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8.896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8.824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8.816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8.816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8.896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8.87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8.832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8.87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8.912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8.808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8.788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8.816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8.816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8.86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8.672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8.72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8.79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8.732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8.724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8.62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7.212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0.556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8.208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8.12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8.288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8.34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8.38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8.248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8.216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8.41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8.368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8.196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8.236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8.20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8.388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8.312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8.348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8.388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8.35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8.464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8.496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8.436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8.492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8.54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8.6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8.6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8.66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8.64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8.78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8.7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8.72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8.6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8.6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8.764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8.716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8.784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8.80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8.81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8.852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8.808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8.812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8.80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8.888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8.82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8.82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8.832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8.78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8.832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8.816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8.816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8.81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8.79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8.83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8.78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8.78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8.64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8.66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8.676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8.70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8.636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08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0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0.912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8.508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8.5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8.69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8.688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8.556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8.53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8.636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8.744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8.648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8.63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8.608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8.676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8.6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8.61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8.436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8.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8.51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8.448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8.376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8.356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8.424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8.544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8.544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8.56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8.656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8.632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8.676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8.712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8.752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8.684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8.66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8.7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8.78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8.744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8.80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8.75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8.75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8.812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8.77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8.79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8.78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8.868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8.82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8.78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8.736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8.832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8.81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8.856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8.888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8.688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8.848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8.796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8.696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8.66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8.648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8.672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8.656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8.756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3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0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0.844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8.12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8.468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8.6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8.528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8.41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8.504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8.568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8.60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8.552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8.648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8.5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8.48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8.53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8.48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8.52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8.34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8.36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8.42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8.456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8.43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8.464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8.48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8.55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8.684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8.616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8.712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8.68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8.772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8.568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8.612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8.66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8.82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8.8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8.788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8.82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8.884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8.888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8.90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8.8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8.796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8.924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8.812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8.824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8.78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8.844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8.892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8.82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8.844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8.78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8.66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8.484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8.508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8.48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8.452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8.52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8.51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8.4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8.69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2.62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0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5.18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8.52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8.55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43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8.54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8.388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8.49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8.56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47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56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.58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8.684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604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608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8.68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8.652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8.59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8.352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8.43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8.332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8.292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8.352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8.472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8.46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8.58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8.576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8.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8.648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8.57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8.652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8.596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8.68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8.716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8.7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8.644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8.636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8.276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8.488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8.52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8.528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8.492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8.58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8.624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8.55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8.608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8.584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8.58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8.48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8.516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8.39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8.452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8.42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8.416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8.408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8.20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8.27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7.9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7.964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7.812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2.944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0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6.116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8.276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8.48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8.436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8.412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8.36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8.576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8.576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8.452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8.468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8.46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8.48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8.528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8.61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8.4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8.26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8.31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8.39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8.452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8.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8.42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8.45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8.49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8.46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8.432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8.36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8.6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8.604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8.644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8.66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8.69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8.6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8.648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8.68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8.668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8.748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8.712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8.732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8.664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8.724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8.67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8.728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8.77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8.7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8.724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8.716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8.6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8.64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8.6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8.512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8.516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8.428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8.45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8.396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8.27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8.65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5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7.564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0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0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7.952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8.352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8.252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8.408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8.3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8.4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8.45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8.312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43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3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8.30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8.448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8.48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8.62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8.4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8.512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8.62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8.464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8.30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8.388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8.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8.37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8.348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8.452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8.52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8.59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8.52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8.608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8.5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8.56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8.5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8.6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8.63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8.672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8.66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8.636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8.668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8.66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8.608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8.696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8.7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8.71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8.712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8.716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8.696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8.62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8.612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8.62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8.59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8.504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8.46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8.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8.39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8.412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8.648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8.64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8.528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8.08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0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0.21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8.152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8.48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8.436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412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476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8.444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8.52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8.636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8.60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8.5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576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8.66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664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8.69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8.64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8.66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8.42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8.336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8.292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8.316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8.34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8.356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8.34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8.42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8.50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8.496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8.56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8.58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8.64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8.556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8.652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8.708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8.728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8.58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8.648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8.716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8.756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8.616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8.65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8.764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8.688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8.624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8.628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8.66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8.688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8.696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8.66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8.69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8.604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8.53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8.544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8.48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8.452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8.3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8.624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8.58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8.616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7.824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0.63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088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8.44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45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8.516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8.536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38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8.21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8.21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8.19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8.36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8.30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8.19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8.23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8.23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8.30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8.348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8.38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8.344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8.35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8.264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8.42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8.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8.4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8.408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8.468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8.524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8.592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8.424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8.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8.664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8.656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8.66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8.644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8.6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8.64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8.66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8.70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8.7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8.64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8.68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8.628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8.7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8.72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8.77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8.756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8.748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8.7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8.816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8.668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8.65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8.668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8.68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8.66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8.628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8.672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8.696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8.56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7.356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0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5.08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8.11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8.016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7.96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7.976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8.09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8.12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8.208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8.14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8.12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024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8.212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8.14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8.22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8.24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8.35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8.29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8.40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8.304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8.18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8.37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8.436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8.47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8.45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8.456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8.54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8.688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8.62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8.5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8.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8.64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8.61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8.648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8.612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8.7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8.73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8.78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8.71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8.852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8.82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8.804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8.656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8.796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8.83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8.848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8.744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8.8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8.80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8.77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8.67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8.728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8.72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8.67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8.624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8.644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8.652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8.64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6.716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0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3.3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8.132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8.204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8.14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8.33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8.24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8.30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8.18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8.25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8.316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8.304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8.208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8.296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23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8.30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8.39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8.28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8.428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8.468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8.368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8.296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8.37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8.504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8.492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8.536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8.696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8.756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8.804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8.74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8.68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8.716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8.74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8.668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8.764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8.796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8.808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8.756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8.808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8.768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8.764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8.7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8.836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8.8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8.864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8.74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8.68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8.756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8.7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8.644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8.74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8.632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8.468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8.41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8.48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8.4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8.38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38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8.40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8.444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3.096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3.56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8.456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8.58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8.524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584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8.61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8.57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8.49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8.588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8.556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52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8.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8.396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8.32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8.37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8.36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8.28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8.424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8.4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8.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8.40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8.588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8.508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8.53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8.52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8.664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8.6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8.736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8.74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8.7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8.78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8.71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8.764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8.804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8.82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8.8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8.85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8.804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8.828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8.87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8.82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8.856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8.9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8.88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8.792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8.812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8.848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8.78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8.74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8.84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8.836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8.60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8.652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8.62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8.368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8.39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.432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8.40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6.61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0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5.864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8.47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8.51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8.61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8.488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8.408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8.556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8.48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8.588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576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476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8.428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8.4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8.22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32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8.412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8.40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8.39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8.46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8.42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8.52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8.592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8.492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8.56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8.57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8.6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8.61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8.604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8.736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8.724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8.712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8.744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8.784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8.752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8.692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8.86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8.88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8.864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8.78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8.85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8.832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8.76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8.78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8.88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8.872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8.72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8.72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8.788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8.684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8.656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8.584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8.636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8.652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8.50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8.584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8.456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8.54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8.75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16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0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4.092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8.088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256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8.4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8.432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556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8.49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44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508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8.56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8.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8.724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8.572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8.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8.696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8.604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8.472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8.41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8.312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8.42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8.392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8.468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8.512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8.656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8.724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8.716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8.608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8.668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8.748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8.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8.8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8.79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8.77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8.808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8.732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8.72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8.852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8.796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8.772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8.776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8.80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8.78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8.784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8.808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8.852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8.792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8.73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8.73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8.724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8.64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8.6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8.644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8.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8.488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8.48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8.64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8.576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6.212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0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0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5.956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8.308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8.35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31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8.34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8.4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528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8.37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8.296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348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8.5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556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468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8.60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8.57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8.34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8.272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8.42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8.472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8.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8.408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8.476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8.47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8.496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8.588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8.52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8.512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8.59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8.616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8.5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8.64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8.7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8.672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8.65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8.75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8.76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8.692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8.74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8.788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8.75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8.69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8.768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8.784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8.68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8.716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8.73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8.672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8.652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8.676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8.624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8.524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8.596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8.552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8.404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8.52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8.728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8.59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4.736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0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3.844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8.284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8.36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44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396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8.4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404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8.42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8.52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8.48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8.56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8.56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8.532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8.5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8.5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8.68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8.384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8.344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8.388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8.348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8.272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8.28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8.396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8.376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8.38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8.46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8.48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8.48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8.54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8.508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8.40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8.524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8.57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8.576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8.636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8.632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8.59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8.55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8.628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8.66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8.64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8.688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8.58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8.544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8.62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8.552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8.644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8.656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8.56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8.62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8.532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8.54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8.596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8.4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548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8.55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8.428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3.19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0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1.792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7.992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7.98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8.184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8.176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8.20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8.196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8.22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8.108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8.124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8.228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8.172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8.092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8.12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8.0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8.272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8.416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8.404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8.38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8.34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8.3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8.32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8.37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8.54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8.46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8.62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8.592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8.584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8.636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8.624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8.516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8.636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8.65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8.548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8.62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8.728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8.7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8.63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8.732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8.6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8.62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8.724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8.79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8.71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8.676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8.744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8.672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8.736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8.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8.748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8.716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8.712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8.62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8.632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8.7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8.644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8.596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5.816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0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2.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8.06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8.1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8.18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8.168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8.26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8.14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8.02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8.096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8.172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8.32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8.15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8.228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8.26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8.268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8.308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8.32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8.4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8.456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8.392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8.432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8.3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8.31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8.476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8.44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8.368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8.544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8.45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8.43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8.452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8.576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8.56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8.592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8.6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8.576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8.58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8.672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8.616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8.644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8.656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8.63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8.608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8.66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8.668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8.608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8.65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8.656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8.496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8.556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8.616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8.428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8.38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8.468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8.328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8.27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492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8.596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3.704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0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6.384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.3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8.212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.264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8.39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8.28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8.296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8.356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356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8.244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8.42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8.49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8.4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8.548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8.5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8.38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8.168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8.3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8.24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8.124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8.208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8.42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8.3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8.44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8.512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8.492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8.4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8.52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8.57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8.556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8.63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8.692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8.62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8.62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8.66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8.648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8.596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8.66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8.71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8.652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8.6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8.64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8.652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8.6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8.656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8.68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8.64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8.584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8.572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8.532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8.476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8.392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8.27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8.39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8.33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8.4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2.648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0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5.368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8.232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8.204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8.356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45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8.40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8.38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8.436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8.46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8.3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8.44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8.376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8.29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8.324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8.292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8.168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8.104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8.19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8.292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8.256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8.23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8.32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8.212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8.336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8.472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8.52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8.38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8.46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8.468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8.472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8.568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8.552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8.544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8.568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8.596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8.568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8.57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8.572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8.55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8.592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8.588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8.564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8.6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8.524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8.46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8.54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8.456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8.488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8.496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8.352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8.32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8.304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20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8.204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8.164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8.244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.036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0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0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0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0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0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7.46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8.372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8.53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416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8.528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8.49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8.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8.472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8.48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564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8.4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8.576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.64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8.632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8.54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8.564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8.42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8.372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8.448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8.404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8.42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8.32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8.472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8.42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8.432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8.58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8.6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8.64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8.632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8.676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8.59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8.604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8.652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8.636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8.632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8.63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8.7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8.58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8.636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8.656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8.628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8.632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8.588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8.6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8.56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8.596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8.548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8.512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8.552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8.46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8.45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8.392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8.328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8.588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8.592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8.592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5.748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0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7.76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8.196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8.28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8.39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412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27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8.41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8.34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8.3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8.388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8.33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8.26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8.456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8.38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8.504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8.6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8.584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8.512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8.456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7.82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8.22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8.288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8.48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8.42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8.52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8.572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8.516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8.576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8.596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8.56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8.572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8.632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8.488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8.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8.608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8.652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8.50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8.596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8.60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8.52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8.628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8.65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8.588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8.552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8.63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8.56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8.50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8.5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8.456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8.20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8.328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8.376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8.256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8.184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.256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8.456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4.456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0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5.16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8.36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42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8.412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50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8.436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8.492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8.42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8.496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8.552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8.46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8.412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8.48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8.412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8.496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8.56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8.556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8.224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8.2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8.2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8.164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8.216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8.296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8.288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8.3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8.4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8.344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8.288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8.428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8.412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8.416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8.504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8.432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8.464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8.46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8.464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8.48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8.464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8.55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8.48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8.516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8.4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8.432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8.528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8.452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8.548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8.56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8.488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8.444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8.504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8.4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8.404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8.43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8.364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8.4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8.384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1.016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.8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7.952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8.1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1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8.116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7.984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.00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7.98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7.992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8.08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8.1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8.1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8.284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8.312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8.224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8.428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8.348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8.352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8.42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8.36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8.372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8.5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8.556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8.588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8.716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8.68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8.66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8.672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8.716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8.748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8.768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8.81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8.74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8.684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8.772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8.848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8.724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8.80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8.808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8.72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8.808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8.768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8.664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8.788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8.744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8.70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8.8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8.70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8.712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8.76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8.708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8.736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8.68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8.7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8.684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8.588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1.008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0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0.756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7.908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8.028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8.10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8.084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7.96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8.07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8.07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7.88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7.92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7.98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7.97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8.056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8.016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8.092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8.15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8.168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8.23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8.272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8.28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8.2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8.42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8.388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8.364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8.43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8.48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8.412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8.404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8.444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8.52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8.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8.58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8.548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8.53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8.548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8.572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8.536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8.532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8.596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8.56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8.532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8.604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8.54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8.472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8.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8.56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8.4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8.516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8.436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8.312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8.42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8.388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8.17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8.224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8.20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5.752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0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0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7.256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252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8.276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3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8.304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8.33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8.3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8.36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8.356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8.424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8.504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8.388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8.368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8.38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8.088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8.21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8.31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8.28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8.188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8.108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8.196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8.412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8.52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8.5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8.62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8.52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8.648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8.628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8.58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8.716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8.716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8.644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8.692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8.76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8.72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8.772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8.79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8.756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8.816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8.80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8.7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8.764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8.752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8.77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8.728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8.676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8.656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8.548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8.44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8.46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8.412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8.32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8.424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412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7.584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0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76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8.40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8.324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8.37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8.48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48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8.5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172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17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0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8.156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8.3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8.308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8.23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8.36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8.332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8.292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8.34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8.508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8.452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8.38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8.528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8.668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8.536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8.60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8.524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8.484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8.496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8.548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8.54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8.53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8.6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8.548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8.684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8.6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8.664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8.708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8.65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8.68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8.716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8.692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8.596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8.7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8.62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8.592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8.668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8.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8.43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8.47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8.44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8.424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8.404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8.396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8.548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5.244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0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0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7.66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8.356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8.524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8.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3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8.53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8.396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8.44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8.448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8.55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8.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8.53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8.388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8.5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8.604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8.692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8.4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8.44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8.432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8.47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8.4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8.46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8.64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8.688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8.648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8.648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8.7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8.704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8.672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8.788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8.772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8.79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8.788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8.83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8.82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8.78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8.8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8.84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8.84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8.86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8.86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8.876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8.808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8.78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8.828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8.708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8.712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8.696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8.57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8.652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8.612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8.452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8.48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.48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6.44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0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0.004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028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4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8.3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8.308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8.28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8.384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8.456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8.492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8.4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8.428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8.4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8.4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8.452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8.452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8.364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8.26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8.232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8.184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8.308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8.428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8.472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8.488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8.52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8.61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8.484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8.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8.6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8.6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8.56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8.656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8.68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8.61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8.65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8.74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8.776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8.712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8.788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8.808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8.728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8.67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8.7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8.756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8.76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8.728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8.736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8.6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8.572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8.52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8.49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8.448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8.3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8.28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8.436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8.39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6.776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4.872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8.296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28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8.348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332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452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8.496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8.468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416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424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8.428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8.552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8.548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8.628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8.63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8.41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8.32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8.508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8.456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8.48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8.28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8.392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8.38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8.40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8.54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8.58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8.524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8.464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8.71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8.78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8.672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8.68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8.756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8.72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8.788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8.828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8.84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8.86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8.844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8.88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8.81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8.796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8.76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8.88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8.78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8.79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8.768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8.768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8.756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8.732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8.69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8.632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8.692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8.564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8.476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8.16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1.03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0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3.452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484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444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8.45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8.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8.51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8.548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8.47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8.556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8.444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8.408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8.524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8.6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8.33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8.316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8.308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8.316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8.336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8.38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8.36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8.48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8.4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8.592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8.516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8.596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8.54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8.51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8.64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8.592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8.636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8.744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8.628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8.588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8.636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8.592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8.608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8.728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8.66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8.67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8.744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8.688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8.636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8.62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8.6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8.72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8.616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8.672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8.724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8.588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8.588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8.644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8.56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8.64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8.628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2.784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0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0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3.256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488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8.464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8.476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8.4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8.432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8.504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8.54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472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8.568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8.44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8.42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8.33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8.532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8.48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8.332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8.36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8.356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8.22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8.392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8.364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8.3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8.472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8.428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8.492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8.524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8.44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8.392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8.568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8.496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8.516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8.548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8.516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8.568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8.672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8.568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8.56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8.588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8.528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8.584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8.664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8.536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8.596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8.588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8.504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8.552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8.584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8.496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8.416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8.42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8.276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8.38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8.636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8.512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.848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0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0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.50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8.236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8.26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152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8.228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8.312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376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8.348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8.396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8.364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8.34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8.52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8.532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8.608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8.66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8.568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8.672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8.6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8.544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8.588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8.712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8.732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8.76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8.564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8.464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8.46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8.504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8.45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8.552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8.56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8.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8.628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8.648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8.536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8.672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8.548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8.53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8.616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8.496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8.616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8.64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8.572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8.636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8.588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8.508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8.572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8.556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8.416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8.504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8.464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8.48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8.672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8.608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8.48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.972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0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0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0.344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7.828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8.032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8.152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8.072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8.128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8.184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8.02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8.076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8.068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8.076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8.072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8.308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8.3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8.276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8.356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8.48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8.42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8.50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8.444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8.48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8.58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8.572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8.63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8.728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8.664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8.704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8.792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8.684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8.784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8.752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8.68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8.808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8.84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8.696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8.864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8.824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8.788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8.804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8.604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8.57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8.66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8.572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8.576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8.684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8.54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8.6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8.548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8.428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8.43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8.52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8.356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8.556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8.584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0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0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7.748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8.46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8.192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8.348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8.188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8.244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8.092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104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8.148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8.032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7.948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8.072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8.248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8.17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8.416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8.452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8.328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8.416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8.448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8.44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8.328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8.488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8.48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8.548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8.472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8.524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8.572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8.54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8.648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8.668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8.5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8.66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8.652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8.54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8.608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8.632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8.644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8.656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8.64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8.664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8.6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8.576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8.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8.62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8.488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8.56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8.464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8.35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8.812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8.804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8.688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8.592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6.944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0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0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0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7.24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8.284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3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8.328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8.268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8.252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8.248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8.348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8.312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8.356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8.32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8.424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8.484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8.53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8.436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8.492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8.62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8.636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8.648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8.468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8.348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8.352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8.492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8.42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8.536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8.552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8.412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8.604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8.596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8.544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8.644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8.628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8.628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8.668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8.69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8.656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8.6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8.728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8.59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8.656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8.6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8.656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8.684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8.548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8.492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8.58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8.408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8.424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8.528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8.3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8.40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8.704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6.204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0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0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6.86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8.268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312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8.37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8.384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8.488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8.428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8.328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8.496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8.604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8.52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8.504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8.692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8.348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8.288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8.344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8.332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8.364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8.188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8.36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8.52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8.476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8.376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8.564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8.416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8.48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8.536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8.476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8.548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8.62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8.584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8.556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8.652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8.516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8.636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8.7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8.556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8.736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8.684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8.668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8.684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8.6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8.6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8.652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8.608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8.596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8.656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8.532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8.472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8.572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8.484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8.42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6.204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0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0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6.832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8.112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8.292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8.316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8.372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8.236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324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372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8.332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8.268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8.272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8.256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8.38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8.332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8.468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8.456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8.416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8.38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8.508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8.46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8.528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8.564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8.632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8.672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8.748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8.684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8.684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8.816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8.756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8.68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8.796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8.8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8.78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8.788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8.828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8.852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8.796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8.856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8.872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8.848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8.944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8.932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8.792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8.696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8.664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8.668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8.564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8.656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8.668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8.576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8.576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8.512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5.04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0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0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4.828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8.188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8.264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8.26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8.15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8.236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8.204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8.284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8.212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8.272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8.22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8.172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8.108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8.224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8.232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8.276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8.1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8.232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8.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8.428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8.504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8.528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8.596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8.592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8.54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8.636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8.644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8.624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8.648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8.644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8.544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8.624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8.632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8.664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8.692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8.728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8.696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8.588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8.7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8.652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8.56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8.604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8.688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8.604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8.58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8.584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8.476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8.452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8.392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8.38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8.312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8.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3.984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0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0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7.74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8.44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8.468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8.46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8.464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8.456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8.352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8.26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8.316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8.484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8.604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8.604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8.54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8.556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8.356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8.368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8.276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8.38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8.408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8.448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8.508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8.6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8.656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8.644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8.552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8.764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8.716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8.692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8.66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8.752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8.716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8.684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8.744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8.888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8.888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8.844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8.736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8.912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8.828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8.804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8.784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8.828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8.772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8.644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8.66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8.7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8.696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8.56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8.56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8.528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8.46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8.516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4.504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0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0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0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2.832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8.244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8.396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8.42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8.44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8.464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8.316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8.432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8.284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8.216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8.404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8.372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8.208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8.236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8.172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8.252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8.208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8.272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8.304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8.368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8.412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8.484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8.464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8.572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8.44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8.516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8.596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8.616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8.672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8.708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8.588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8.624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8.716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8.728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8.564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8.716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8.728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8.688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8.624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8.704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8.676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8.632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8.636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8.648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8.6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8.592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8.464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8.432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8.412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8.4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8.416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8.624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1.86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0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0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2.068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8.068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8.052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8.064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8.212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8.288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8.216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8.312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8.312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8.396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8.388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8.46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8.484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8.448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8.372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8.144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8.192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8.132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8.26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8.352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8.38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8.428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8.532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8.508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8.496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8.44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8.528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8.588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8.412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8.524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8.544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8.544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8.572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8.608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8.608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8.62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8.592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8.564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8.564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8.572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8.596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8.612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8.484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8.508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8.472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8.44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8.288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8.208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8.248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8.236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8.164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8.612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1.32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0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0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2.192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8.188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8.064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8.216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8.236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8.332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8.168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8.184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8.264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8.368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8.284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8.448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8.528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8.3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8.188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8.232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8.084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8.076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8.12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8.22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8.404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8.42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8.416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8.488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8.46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8.384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8.504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8.568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8.604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8.664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8.532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8.548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8.572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8.592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8.64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8.616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8.648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8.632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8.608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8.632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8.656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8.57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8.592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8.54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8.608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8.544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8.428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8.38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8.408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8.344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8.312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8.264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1.896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0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0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7.268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8.012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7.876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7.816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7.94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7.968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8.096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8.128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8.168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8.124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8.02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8.136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8.12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8.312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8.336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8.408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8.3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8.364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8.38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8.428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8.496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8.528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8.524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8.648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8.604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8.64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8.54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8.532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8.588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8.624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8.632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8.64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8.748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8.728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8.68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8.716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8.752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8.772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8.712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8.72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8.748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8.736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8.804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8.736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8.78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8.7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8.792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8.716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8.668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8.632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8.62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8.516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2.92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0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0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2.352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7.916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7.788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7.98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7.9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7.888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7.88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8.032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8.00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7.964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8.104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8.172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8.176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8.184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7.988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8.192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8.188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8.244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8.216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8.3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8.168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8.324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8.388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8.428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8.416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8.392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8.552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8.548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8.6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8.6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8.544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8.508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8.584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8.584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8.492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8.568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8.592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8.604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8.592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8.632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8.656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8.564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8.52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8.576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8.584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8.588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8.568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8.572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8.504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8.636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8.496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8.544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0.864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0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6.868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8.116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8.048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7.98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7.796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7.984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7.836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7.96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7.976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7.98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8.084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8.128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8.208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8.22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8.352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8.24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8.28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8.296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8.264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8.32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8.312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8.416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8.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8.492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8.42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8.54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8.48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8.552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8.524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8.532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8.628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8.584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8.6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8.6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8.62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8.644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8.544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8.624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8.648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8.62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8.572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8.556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8.596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8.612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8.512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8.56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8.484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8.46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8.368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8.348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8.308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8.264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1.744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0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0.884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8.084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8.168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8.26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8.328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8.272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8.368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8.204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8.308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8.324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8.352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8.3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8.364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8.064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8.188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8.224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8.2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8.252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8.172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8.212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8.204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8.344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8.408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8.292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8.416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8.392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8.352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8.444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8.488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8.524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8.548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8.552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8.564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8.552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8.592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8.58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8.6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8.54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8.56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8.536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8.632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8.632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8.55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8.596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8.64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8.56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8.452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8.356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8.284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8.348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8.328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5.816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0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0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6.72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7.632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7.648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7.724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7.828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7.852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7.872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7.88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7.74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7.884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7.896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7.86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7.928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7.92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7.952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7.992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8.052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8.012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8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8.144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8.096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8.18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8.256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8.204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8.192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8.332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8.368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8.236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8.32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8.36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8.4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8.476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8.496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8.432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8.412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8.5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8.504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8.384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8.396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8.364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8.36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8.344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8.352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8.32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8.296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8.252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8.172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8.288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8.25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8.06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4.296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0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0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6.372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168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8.268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8.216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8.224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8.136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8.144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8.112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8.184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8.264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8.224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8.228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8.208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8.04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8.116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8.136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8.128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8.144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8.208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8.24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8.288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8.292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8.332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8.304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8.36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8.452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8.456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8.496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8.54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8.576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8.488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8.472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8.58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8.608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8.56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8.596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8.544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8.564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8.48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8.576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8.532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8.48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8.568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8.508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8.428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8.368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8.444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8.44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8.296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8.236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5.08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0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0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5.244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7.604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7.784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7.892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7.772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7.824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7.836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7.824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7.848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7.964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8.02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8.008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8.064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8.112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8.144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8.048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7.972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8.116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8.04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8.24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8.328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8.156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8.232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8.264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8.376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8.38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8.42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8.408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8.48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8.488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8.376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8.464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8.468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8.464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8.496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8.364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8.46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8.504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8.512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8.472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8.444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8.452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8.432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8.364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8.372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8.36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8.332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8.288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8.292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8.268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3.848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0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0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7.976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7.852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7.872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7.908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8.012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8.132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8.044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8.088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8.18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8.184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8.18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8.236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8.26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8.332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8.352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8.416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8.368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8.408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8.444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8.44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8.408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8.34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8.364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8.404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8.34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8.408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8.436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8.384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8.436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8.512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8.548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8.516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8.6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8.6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8.568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8.564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8.38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8.464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8.492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8.568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8.508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8.504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8.508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8.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8.484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8.416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8.428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8.46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8.432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5.412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0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0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2.52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8.004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8.028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7.872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7.952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7.824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7.868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7.896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7.948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7.896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7.988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8.108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8.18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8.164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8.16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8.136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8.236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8.236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8.26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8.332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8.444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8.484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8.376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8.4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8.396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8.48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8.404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8.432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8.488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8.504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8.468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8.436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8.516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8.544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8.512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8.504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8.588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8.556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8.488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8.524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8.548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8.576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8.472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8.484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8.548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8.528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8.444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8.496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8.512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8.416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2.648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0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0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2.72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7.672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7.872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7.848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7.904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7.824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7.848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7.824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7.804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7.688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7.968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7.992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7.992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7.984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8.06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8.104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7.996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8.156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8.092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8.172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8.132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8.28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8.36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8.328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8.324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8.364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8.352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8.312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8.356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8.392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8.376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8.376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8.436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8.392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8.392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8.42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8.448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8.376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8.456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8.5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8.424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8.432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8.388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8.376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8.392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8.312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8.372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8.256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8.192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8.024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0.772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0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0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1.256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7.888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984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7.804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8.012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8.12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8.06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8.044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8.132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8.136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8.06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8.25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8.308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8.228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8.12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8.064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8.068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8.048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8.072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8.128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8.128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8.172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8.248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8.22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8.192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8.268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8.328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8.3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8.336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8.308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8.352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8.356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8.404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8.428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8.332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8.34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8.38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8.32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8.352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8.384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8.364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8.32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8.348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8.308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8.216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8.292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8.208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8.136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8.084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6.6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0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0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0.176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7.676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8.072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8.164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8.1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8.156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8.132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8.108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8.028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8.172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8.236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8.312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8.132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8.024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7.972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7.916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7.964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7.912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8.04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8.08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8.08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8.064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8.2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8.136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8.236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8.212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8.224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8.316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8.296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8.348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8.424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8.368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8.34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8.34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8.324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8.304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8.368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8.356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8.328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8.44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8.336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8.312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8.376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8.328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8.252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8.324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8.236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8.116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8.156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5.784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0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0.272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7.62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7.948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7.872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7.92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7.9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7.908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8.008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7.988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7.952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8.032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8.108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8.052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8.104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8.148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8.008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7.996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8.124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8.14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8.068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8.16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8.276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8.264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8.156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8.264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8.3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8.3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8.3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8.396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8.348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8.356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8.376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8.344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8.324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8.304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8.3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8.36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8.396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8.416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8.408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8.372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8.364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8.332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8.284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8.308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8.248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8.196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8.128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8.16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4.692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0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0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7.128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8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8.068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7.964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7.98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8.132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8.164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8.028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8.168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8.116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8.224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8.18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8.288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8.064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7.844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7.944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8.056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8.028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8.068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8.228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8.264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8.168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8.168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8.244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8.244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8.3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8.364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8.304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8.264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8.34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8.376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8.332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8.348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8.46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8.404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8.424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8.448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8.34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8.344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8.416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8.352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8.3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8.368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8.32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8.228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8.2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8.124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8.116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3.356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0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0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6.048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7.896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7.936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7.908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7.992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7.94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7.904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7.972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7.952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7.996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7.992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8.116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8.236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8.224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8.192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8.204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8.204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8.092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8.24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8.288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8.304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8.34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8.252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8.32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8.32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8.428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8.42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8.404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8.396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8.472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8.46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8.504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8.468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8.528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8.5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8.464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8.5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8.448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8.528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8.492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8.52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8.512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8.48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8.456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8.396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8.408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8.372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8.416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2.848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0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0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5.14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8.228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8.216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8.304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8.316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8.18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8.232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8.376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8.392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8.236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8.036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8.016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8.248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8.168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8.244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8.236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8.212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8.132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8.136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8.056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8.148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8.268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8.224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8.208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8.248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8.296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8.272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8.272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8.308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8.384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8.356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8.372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8.348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8.336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8.392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8.372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8.328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8.38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8.396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8.392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8.292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8.336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8.348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8.328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8.316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8.368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8.336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8.308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3.36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0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1.476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7.868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7.872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7.772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7.792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7.828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7.9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7.824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7.74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7.804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7.888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7.88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7.84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7.968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7.9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8.016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8.056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8.068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8.076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8.14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8.176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8.176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8.2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8.208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8.236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8.28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8.276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8.372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8.348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8.284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8.324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8.328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8.356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8.32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8.344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8.28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8.356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8.328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8.304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8.356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8.332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8.308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8.296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8.288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8.232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8.192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8.148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8.096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8.144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2.416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0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0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4.052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7.896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7.9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7.836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7.896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7.94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8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7.968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8.068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8.072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8.176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8.168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8.108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8.224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8.28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8.284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8.244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8.264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8.276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8.272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8.292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8.372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8.288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8.268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8.372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8.432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8.376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8.404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8.424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8.432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8.376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8.464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8.492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8.448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8.412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8.408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8.424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8.352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8.348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8.444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8.396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8.396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8.36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8.388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8.256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8.164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8.23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8.168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0.008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0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0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7.288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7.744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7.784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7.816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7.932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8.036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8.064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8.068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8.16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8.164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8.14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8.152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8.228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8.1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7.92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8.02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8.052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7.944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8.036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8.072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8.22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8.18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8.16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8.128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8.248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8.324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8.316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8.332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8.308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8.312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8.276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8.3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8.372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8.372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8.324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8.356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8.344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8.32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8.236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8.328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8.304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8.288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8.276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8.312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8.244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8.104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8.2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7.8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0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0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6.076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7.852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7.896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7.712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7.808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7.88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7.788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8.012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8.004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8.004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8.068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8.012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8.052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8.148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8.1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8.096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8.156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8.16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8.26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8.316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8.392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8.34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8.416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8.404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8.436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8.388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8.376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8.412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8.48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8.504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8.456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8.436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8.456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8.516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8.52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8.48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8.464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8.496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8.436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8.416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8.416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8.44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8.456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8.416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8.396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8.356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8.28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7.92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0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0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4.836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7.9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7.9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7.976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7.988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7.916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7.988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7.948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7.816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7.912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7.968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7.972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8.12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8.132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8.068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8.128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7.96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8.144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8.212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8.116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8.252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8.304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8.284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8.208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8.3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8.324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8.408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8.36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8.392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8.352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8.412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8.44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8.324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8.392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8.412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8.388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8.328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8.236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8.34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8.344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8.356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8.224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8.292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8.32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8.192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8.104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8.092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4.756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0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1.824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8.184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8.264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8.228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8.236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8.204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8.34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8.412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8.4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8.372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8.436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8.06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8.144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8.04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7.94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8.008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8.108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8.212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8.192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8.22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8.096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8.228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8.228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8.3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8.324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8.384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8.36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8.3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8.404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8.384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8.428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8.464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8.436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8.364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8.356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8.368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8.372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8.388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8.308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8.36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8.372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8.456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8.44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8.268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8.356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8.372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8.324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4.192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0.42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0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0.452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7.528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7.84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7.896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7.768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7.816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7.792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7.732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7.728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7.796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7.94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7.848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7.796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7.792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7.92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7.916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7.88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7.964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7.952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8.028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7.968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8.108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8.064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8.116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8.048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8.132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8.048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8.112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8.192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8.22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8.172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8.272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8.216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8.24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8.276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8.268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8.276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8.248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8.264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8.26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8.232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8.3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8.284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8.22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8.232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8.24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8.236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1.988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0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0.472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7.568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7.732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7.804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7.744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7.724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7.888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7.828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7.82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7.788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7.908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8.004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8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7.992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8.172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8.16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8.128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8.112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8.2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8.22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8.288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8.256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8.344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8.336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8.428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8.36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8.36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8.328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8.34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8.324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8.388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8.392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8.388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8.44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8.452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8.46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8.4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8.428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8.428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8.436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8.404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8.388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8.336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8.336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8.272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8.188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8.244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1.296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0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2.76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8.024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7.944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.204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8.248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8.25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8.256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8.188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8.26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8.1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8.304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8.312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8.4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8.08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8.084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8.104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8.084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8.188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8.176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8.244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8.22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8.172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8.332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8.292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8.308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8.348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8.36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8.38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8.308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8.392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8.396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8.328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8.368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8.408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8.44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8.36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8.328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8.444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8.408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8.388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8.268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8.276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8.308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8.304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8.324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8.148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8.128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1.936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0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0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6.004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8.004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8.06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7.976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7.956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8.104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8.024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8.084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8.1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8.156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8.268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8.236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8.296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8.264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8.028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7.908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8.028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7.988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8.164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8.224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8.192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8.104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8.208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8.304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8.296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8.32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8.316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8.256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8.32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8.3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8.32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8.268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8.316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8.332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8.396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8.34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8.22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8.34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8.356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8.292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8.248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8.296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8.308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8.228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8.196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8.116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0.16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0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0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5.116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8.132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8.216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8.136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8.208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8.152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8.12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7.948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7.952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8.044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8.048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8.076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8.14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8.056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8.052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8.096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8.168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8.176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8.136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8.284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8.316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8.192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8.292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8.36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8.384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8.328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8.328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8.336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8.368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8.372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8.4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8.352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8.456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8.368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8.348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8.376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8.4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8.424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8.456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8.372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8.34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8.404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8.32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8.22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8.212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6.096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0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0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4.704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8.224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8.188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8.084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7.98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8.096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8.244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8.264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8.296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8.196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8.36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8.028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8.092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7.992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8.116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8.084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8.2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8.216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8.264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8.212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8.3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8.216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8.268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8.236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8.312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8.344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8.336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8.34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8.344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8.388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8.28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8.284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8.36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8.42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8.388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8.364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8.364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8.388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8.328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8.3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8.224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8.312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8.36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8.228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8.144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4.336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0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0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4.188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8.168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8.212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8.22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8.128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8.196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8.216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8.204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8.088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8.232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8.284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8.332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8.392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8.4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8.088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7.988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7.992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8.048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8.112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8.168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8.144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8.204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8.112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8.192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8.24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8.232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8.2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8.252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8.296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8.264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8.276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8.344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8.324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8.252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8.316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8.268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8.268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8.26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8.36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8.376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8.3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8.336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8.348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8.312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8.244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3.476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0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0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2.804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7.80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7.892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7.924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7.904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7.908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7.988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7.928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7.956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8.08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8.112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8.12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8.196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8.072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8.16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8.08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8.264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8.212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8.324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8.3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8.316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8.252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8.304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8.316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8.372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8.384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8.34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8.436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8.46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8.432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8.424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8.464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8.424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8.46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8.46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8.468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8.46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8.444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8.44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8.476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8.42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8.436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8.42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8.452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8.396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2.728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0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0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3.28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7.912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7.948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7.932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7.932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7.944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7.98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7.956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7.948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7.988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8.004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8.04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8.168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8.02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8.14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8.188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8.188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8.2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8.236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8.244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8.308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8.32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8.328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8.384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8.436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8.448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8.48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8.428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8.464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8.484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8.464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8.428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8.504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8.472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8.488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8.356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8.34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8.464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8.4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8.432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8.364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8.336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8.28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8.264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8.144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2.34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0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1.996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8.136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8.04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8.144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8.264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8.272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8.084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8.296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8.384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8.252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8.016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7.92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8.004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8.004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7.944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8.076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7.99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8.196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8.22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8.24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8.144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8.16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8.248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8.312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8.316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8.296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8.292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8.3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8.344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8.352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8.404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8.416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8.384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8.416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8.312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8.356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8.36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8.356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8.316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8.32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8.348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8.34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8.336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8.212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8.196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1.348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.432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5.992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5.964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3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0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0.812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7.752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7.844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7.976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7.848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7.908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7.924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8.008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7.972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8.068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7.94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8.128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8.156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8.112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8.128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8.304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8.372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8.408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8.4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8.32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8.488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8.512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8.524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8.564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8.584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8.564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8.568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8.564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8.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8.54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8.58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8.564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8.616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8.636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8.448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8.456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8.484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8.436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8.48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8.448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8.428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8.396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8.376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8.304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8.184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0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0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0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0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0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0.616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8.02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8.056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8.128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8.196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8.264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8.284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8.24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8.312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8.28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8.292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7.988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8.024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8.116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8.104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8.1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8.224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8.26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8.272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8.288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8.32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8.36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8.344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8.344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8.336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8.404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8.324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8.352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8.34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8.392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8.44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8.436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8.412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8.36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8.424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8.452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8.432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8.448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8.444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8.416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8.36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8.388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8.32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8.292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6.892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0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0.04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7.552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8.036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8.112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8.068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7.936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8.004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7.988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8.124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8.212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8.368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8.284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8.056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8.14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8.164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8.144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8.212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8.288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8.392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8.412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8.396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8.44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8.464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8.468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8.448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8.392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8.412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8.448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8.46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8.476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8.48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8.484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8.452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8.492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8.452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8.5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8.484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8.48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8.48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8.44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8.4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8.388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8.308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8.364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6.16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0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0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0.568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7.844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8.028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8.092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8.076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8.108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8.08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8.008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8.1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8.2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8.244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8.06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7.94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8.064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8.128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8.196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8.3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8.356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8.132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8.304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8.408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8.424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8.448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8.412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8.472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8.484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8.504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8.552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8.552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8.568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8.596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8.636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8.592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8.58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8.596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8.536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8.552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8.512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8.58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8.584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8.564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8.484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8.516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8.516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5.888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0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0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5.616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7.92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7.776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7.868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7.992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7.992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8.052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7.96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8.012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8.064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8.068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8.256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8.268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8.26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8.26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8.22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8.292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8.272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8.276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8.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8.484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8.536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8.548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8.496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8.536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8.532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8.508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8.568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8.528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8.44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8.468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8.38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8.4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8.372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8.424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8.436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8.456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8.428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8.484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8.476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8.456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8.472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8.468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3.248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0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4.34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7.9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7.836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7.804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7.848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7.824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8.036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8.064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8.06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8.028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8.164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8.032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8.228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8.36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8.392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8.412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8.48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8.452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8.46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8.5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8.44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8.516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8.5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8.504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8.56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8.556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8.584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8.588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8.616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8.632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8.584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8.592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8.58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8.576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8.576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8.532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8.528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8.516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8.512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8.416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8.3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8.388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8.336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8.22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3.4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0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0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2.9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7.832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8.012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7.9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8.124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8.164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8.22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8.112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8.064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8.008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7.968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8.148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8.092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8.252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8.272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8.308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8.272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8.308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8.324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8.304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8.312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8.344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8.3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8.31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8.332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8.32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8.284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8.34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8.312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8.364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8.308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8.372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8.364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8.344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8.36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8.396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8.404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8.392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8.356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8.316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8.276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8.316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8.152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0.812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0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0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2.748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7.856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7.872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7.888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7.768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7.84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7.888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8.064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8.044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7.984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8.132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8.148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8.196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8.124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8.14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8.216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8.264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8.34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8.304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8.372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8.36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8.416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8.404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8.364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8.392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8.404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8.408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8.392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8.404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8.42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8.42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8.388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8.396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8.396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8.44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8.372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8.34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8.312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8.316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8.244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8.172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8.096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7.008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0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0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3.16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8.144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8.176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8.184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8.248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8.312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8.28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8.328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8.228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8.088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8.12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8.052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8.112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8.265</v>
      </c>
      <c r="E8458" s="11" t="s">
        <v>204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8.296</v>
      </c>
      <c r="E8459" s="11" t="s">
        <v>204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8.32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8.244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8.336</v>
      </c>
      <c r="E8462" s="11" t="s">
        <v>21</v>
      </c>
    </row>
    <row r="8463" customFormat="false" ht="14.4" hidden="false" customHeight="true" outlineLevel="0" collapsed="false">
      <c r="B8463" s="13" t="s">
        <v>205</v>
      </c>
      <c r="C8463" s="13" t="s">
        <v>20</v>
      </c>
      <c r="D8463" s="14" t="n">
        <v>8.3</v>
      </c>
      <c r="E8463" s="11" t="s">
        <v>21</v>
      </c>
    </row>
    <row r="8464" customFormat="false" ht="14.4" hidden="false" customHeight="true" outlineLevel="0" collapsed="false">
      <c r="B8464" s="13" t="s">
        <v>205</v>
      </c>
      <c r="C8464" s="13" t="s">
        <v>22</v>
      </c>
      <c r="D8464" s="14" t="n">
        <v>8.356</v>
      </c>
      <c r="E8464" s="11" t="s">
        <v>21</v>
      </c>
    </row>
    <row r="8465" customFormat="false" ht="14.4" hidden="false" customHeight="true" outlineLevel="0" collapsed="false">
      <c r="B8465" s="13" t="s">
        <v>205</v>
      </c>
      <c r="C8465" s="13" t="s">
        <v>23</v>
      </c>
      <c r="D8465" s="14" t="n">
        <v>8.36</v>
      </c>
      <c r="E8465" s="11" t="s">
        <v>21</v>
      </c>
    </row>
    <row r="8466" customFormat="false" ht="14.4" hidden="false" customHeight="true" outlineLevel="0" collapsed="false">
      <c r="B8466" s="13" t="s">
        <v>205</v>
      </c>
      <c r="C8466" s="13" t="s">
        <v>24</v>
      </c>
      <c r="D8466" s="14" t="n">
        <v>8.4</v>
      </c>
      <c r="E8466" s="11" t="s">
        <v>21</v>
      </c>
    </row>
    <row r="8467" customFormat="false" ht="14.4" hidden="false" customHeight="true" outlineLevel="0" collapsed="false">
      <c r="B8467" s="13" t="s">
        <v>205</v>
      </c>
      <c r="C8467" s="13" t="s">
        <v>25</v>
      </c>
      <c r="D8467" s="14" t="n">
        <v>8.38</v>
      </c>
      <c r="E8467" s="11" t="s">
        <v>21</v>
      </c>
    </row>
    <row r="8468" customFormat="false" ht="14.4" hidden="false" customHeight="true" outlineLevel="0" collapsed="false">
      <c r="B8468" s="13" t="s">
        <v>205</v>
      </c>
      <c r="C8468" s="13" t="s">
        <v>26</v>
      </c>
      <c r="D8468" s="14" t="n">
        <v>8.348</v>
      </c>
      <c r="E8468" s="11" t="s">
        <v>21</v>
      </c>
    </row>
    <row r="8469" customFormat="false" ht="14.4" hidden="false" customHeight="true" outlineLevel="0" collapsed="false">
      <c r="B8469" s="13" t="s">
        <v>205</v>
      </c>
      <c r="C8469" s="13" t="s">
        <v>27</v>
      </c>
      <c r="D8469" s="14" t="n">
        <v>8.376</v>
      </c>
      <c r="E8469" s="11" t="s">
        <v>21</v>
      </c>
    </row>
    <row r="8470" customFormat="false" ht="14.4" hidden="false" customHeight="true" outlineLevel="0" collapsed="false">
      <c r="B8470" s="13" t="s">
        <v>205</v>
      </c>
      <c r="C8470" s="13" t="s">
        <v>28</v>
      </c>
      <c r="D8470" s="14" t="n">
        <v>8.356</v>
      </c>
      <c r="E8470" s="11" t="s">
        <v>21</v>
      </c>
    </row>
    <row r="8471" customFormat="false" ht="14.4" hidden="false" customHeight="true" outlineLevel="0" collapsed="false">
      <c r="B8471" s="13" t="s">
        <v>205</v>
      </c>
      <c r="C8471" s="13" t="s">
        <v>29</v>
      </c>
      <c r="D8471" s="14" t="n">
        <v>8.42</v>
      </c>
      <c r="E8471" s="11" t="s">
        <v>21</v>
      </c>
    </row>
    <row r="8472" customFormat="false" ht="14.4" hidden="false" customHeight="true" outlineLevel="0" collapsed="false">
      <c r="B8472" s="13" t="s">
        <v>205</v>
      </c>
      <c r="C8472" s="13" t="s">
        <v>30</v>
      </c>
      <c r="D8472" s="14" t="n">
        <v>8.396</v>
      </c>
      <c r="E8472" s="11" t="s">
        <v>21</v>
      </c>
    </row>
    <row r="8473" customFormat="false" ht="14.4" hidden="false" customHeight="true" outlineLevel="0" collapsed="false">
      <c r="B8473" s="13" t="s">
        <v>205</v>
      </c>
      <c r="C8473" s="13" t="s">
        <v>31</v>
      </c>
      <c r="D8473" s="14" t="n">
        <v>8.392</v>
      </c>
      <c r="E8473" s="11" t="s">
        <v>21</v>
      </c>
    </row>
    <row r="8474" customFormat="false" ht="14.4" hidden="false" customHeight="true" outlineLevel="0" collapsed="false">
      <c r="B8474" s="13" t="s">
        <v>205</v>
      </c>
      <c r="C8474" s="13" t="s">
        <v>32</v>
      </c>
      <c r="D8474" s="14" t="n">
        <v>8.368</v>
      </c>
      <c r="E8474" s="11" t="s">
        <v>21</v>
      </c>
    </row>
    <row r="8475" customFormat="false" ht="14.4" hidden="false" customHeight="true" outlineLevel="0" collapsed="false">
      <c r="B8475" s="13" t="s">
        <v>205</v>
      </c>
      <c r="C8475" s="13" t="s">
        <v>33</v>
      </c>
      <c r="D8475" s="14" t="n">
        <v>8.384</v>
      </c>
      <c r="E8475" s="11" t="s">
        <v>21</v>
      </c>
    </row>
    <row r="8476" customFormat="false" ht="14.4" hidden="false" customHeight="true" outlineLevel="0" collapsed="false">
      <c r="B8476" s="13" t="s">
        <v>205</v>
      </c>
      <c r="C8476" s="13" t="s">
        <v>34</v>
      </c>
      <c r="D8476" s="14" t="n">
        <v>8.388</v>
      </c>
      <c r="E8476" s="11" t="s">
        <v>21</v>
      </c>
    </row>
    <row r="8477" customFormat="false" ht="14.4" hidden="false" customHeight="true" outlineLevel="0" collapsed="false">
      <c r="B8477" s="13" t="s">
        <v>205</v>
      </c>
      <c r="C8477" s="13" t="s">
        <v>35</v>
      </c>
      <c r="D8477" s="14" t="n">
        <v>8.388</v>
      </c>
      <c r="E8477" s="11" t="s">
        <v>21</v>
      </c>
    </row>
    <row r="8478" customFormat="false" ht="14.4" hidden="false" customHeight="true" outlineLevel="0" collapsed="false">
      <c r="B8478" s="13" t="s">
        <v>205</v>
      </c>
      <c r="C8478" s="13" t="s">
        <v>36</v>
      </c>
      <c r="D8478" s="14" t="n">
        <v>8.348</v>
      </c>
      <c r="E8478" s="11" t="s">
        <v>21</v>
      </c>
    </row>
    <row r="8479" customFormat="false" ht="14.4" hidden="false" customHeight="true" outlineLevel="0" collapsed="false">
      <c r="B8479" s="13" t="s">
        <v>205</v>
      </c>
      <c r="C8479" s="13" t="s">
        <v>37</v>
      </c>
      <c r="D8479" s="14" t="n">
        <v>8.3</v>
      </c>
      <c r="E8479" s="11" t="s">
        <v>21</v>
      </c>
    </row>
    <row r="8480" customFormat="false" ht="14.4" hidden="false" customHeight="true" outlineLevel="0" collapsed="false">
      <c r="B8480" s="13" t="s">
        <v>205</v>
      </c>
      <c r="C8480" s="13" t="s">
        <v>38</v>
      </c>
      <c r="D8480" s="14" t="n">
        <v>8.32</v>
      </c>
      <c r="E8480" s="11" t="s">
        <v>21</v>
      </c>
    </row>
    <row r="8481" customFormat="false" ht="14.4" hidden="false" customHeight="true" outlineLevel="0" collapsed="false">
      <c r="B8481" s="13" t="s">
        <v>205</v>
      </c>
      <c r="C8481" s="13" t="s">
        <v>39</v>
      </c>
      <c r="D8481" s="14" t="n">
        <v>8.328</v>
      </c>
      <c r="E8481" s="11" t="s">
        <v>21</v>
      </c>
    </row>
    <row r="8482" customFormat="false" ht="14.4" hidden="false" customHeight="true" outlineLevel="0" collapsed="false">
      <c r="B8482" s="13" t="s">
        <v>205</v>
      </c>
      <c r="C8482" s="13" t="s">
        <v>40</v>
      </c>
      <c r="D8482" s="14" t="n">
        <v>8.308</v>
      </c>
      <c r="E8482" s="11" t="s">
        <v>21</v>
      </c>
    </row>
    <row r="8483" customFormat="false" ht="14.4" hidden="false" customHeight="true" outlineLevel="0" collapsed="false">
      <c r="B8483" s="13" t="s">
        <v>205</v>
      </c>
      <c r="C8483" s="13" t="s">
        <v>41</v>
      </c>
      <c r="D8483" s="14" t="n">
        <v>8.204</v>
      </c>
      <c r="E8483" s="11" t="s">
        <v>21</v>
      </c>
    </row>
    <row r="8484" customFormat="false" ht="14.4" hidden="false" customHeight="true" outlineLevel="0" collapsed="false">
      <c r="B8484" s="13" t="s">
        <v>205</v>
      </c>
      <c r="C8484" s="13" t="s">
        <v>42</v>
      </c>
      <c r="D8484" s="14" t="n">
        <v>8.256</v>
      </c>
      <c r="E8484" s="11" t="s">
        <v>21</v>
      </c>
    </row>
    <row r="8485" customFormat="false" ht="14.4" hidden="false" customHeight="true" outlineLevel="0" collapsed="false">
      <c r="B8485" s="13" t="s">
        <v>205</v>
      </c>
      <c r="C8485" s="13" t="s">
        <v>43</v>
      </c>
      <c r="D8485" s="14" t="n">
        <v>8.168</v>
      </c>
      <c r="E8485" s="11" t="s">
        <v>21</v>
      </c>
    </row>
    <row r="8486" customFormat="false" ht="14.4" hidden="false" customHeight="true" outlineLevel="0" collapsed="false">
      <c r="B8486" s="13" t="s">
        <v>205</v>
      </c>
      <c r="C8486" s="13" t="s">
        <v>44</v>
      </c>
      <c r="D8486" s="14" t="n">
        <v>8.06</v>
      </c>
      <c r="E8486" s="11" t="s">
        <v>21</v>
      </c>
    </row>
    <row r="8487" customFormat="false" ht="14.4" hidden="false" customHeight="true" outlineLevel="0" collapsed="false">
      <c r="B8487" s="13" t="s">
        <v>205</v>
      </c>
      <c r="C8487" s="13" t="s">
        <v>45</v>
      </c>
      <c r="D8487" s="14" t="n">
        <v>6.896</v>
      </c>
      <c r="E8487" s="11" t="s">
        <v>21</v>
      </c>
    </row>
    <row r="8488" customFormat="false" ht="14.4" hidden="false" customHeight="true" outlineLevel="0" collapsed="false">
      <c r="B8488" s="13" t="s">
        <v>205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5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5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5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5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5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5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5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5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5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5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5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5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5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5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5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5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5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5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5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5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5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5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5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5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5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5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5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5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5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5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5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5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5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5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5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5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5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5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5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5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5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5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5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5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5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5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5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5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5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5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5</v>
      </c>
      <c r="C8539" s="13" t="s">
        <v>97</v>
      </c>
      <c r="D8539" s="14" t="n">
        <v>0</v>
      </c>
      <c r="E8539" s="11" t="s">
        <v>21</v>
      </c>
    </row>
    <row r="8540" customFormat="false" ht="14.4" hidden="false" customHeight="true" outlineLevel="0" collapsed="false">
      <c r="B8540" s="13" t="s">
        <v>205</v>
      </c>
      <c r="C8540" s="13" t="s">
        <v>98</v>
      </c>
      <c r="D8540" s="14" t="n">
        <v>0</v>
      </c>
      <c r="E8540" s="11" t="s">
        <v>21</v>
      </c>
    </row>
    <row r="8541" customFormat="false" ht="14.4" hidden="false" customHeight="true" outlineLevel="0" collapsed="false">
      <c r="B8541" s="13" t="s">
        <v>205</v>
      </c>
      <c r="C8541" s="13" t="s">
        <v>99</v>
      </c>
      <c r="D8541" s="14" t="n">
        <v>6.7</v>
      </c>
      <c r="E8541" s="11" t="s">
        <v>21</v>
      </c>
    </row>
    <row r="8542" customFormat="false" ht="14.4" hidden="false" customHeight="true" outlineLevel="0" collapsed="false">
      <c r="B8542" s="13" t="s">
        <v>205</v>
      </c>
      <c r="C8542" s="13" t="s">
        <v>100</v>
      </c>
      <c r="D8542" s="14" t="n">
        <v>7.924</v>
      </c>
      <c r="E8542" s="11" t="s">
        <v>21</v>
      </c>
    </row>
    <row r="8543" customFormat="false" ht="14.4" hidden="false" customHeight="true" outlineLevel="0" collapsed="false">
      <c r="B8543" s="13" t="s">
        <v>205</v>
      </c>
      <c r="C8543" s="13" t="s">
        <v>101</v>
      </c>
      <c r="D8543" s="14" t="n">
        <v>8</v>
      </c>
      <c r="E8543" s="11" t="s">
        <v>21</v>
      </c>
    </row>
    <row r="8544" customFormat="false" ht="14.4" hidden="false" customHeight="true" outlineLevel="0" collapsed="false">
      <c r="B8544" s="13" t="s">
        <v>205</v>
      </c>
      <c r="C8544" s="13" t="s">
        <v>102</v>
      </c>
      <c r="D8544" s="14" t="n">
        <v>8.14</v>
      </c>
      <c r="E8544" s="11" t="s">
        <v>21</v>
      </c>
    </row>
    <row r="8545" customFormat="false" ht="14.4" hidden="false" customHeight="true" outlineLevel="0" collapsed="false">
      <c r="B8545" s="13" t="s">
        <v>205</v>
      </c>
      <c r="C8545" s="13" t="s">
        <v>103</v>
      </c>
      <c r="D8545" s="14" t="n">
        <v>8.212</v>
      </c>
      <c r="E8545" s="11" t="s">
        <v>21</v>
      </c>
    </row>
    <row r="8546" customFormat="false" ht="14.4" hidden="false" customHeight="true" outlineLevel="0" collapsed="false">
      <c r="B8546" s="13" t="s">
        <v>205</v>
      </c>
      <c r="C8546" s="13" t="s">
        <v>104</v>
      </c>
      <c r="D8546" s="14" t="n">
        <v>8.2</v>
      </c>
      <c r="E8546" s="11" t="s">
        <v>21</v>
      </c>
    </row>
    <row r="8547" customFormat="false" ht="14.4" hidden="false" customHeight="true" outlineLevel="0" collapsed="false">
      <c r="B8547" s="13" t="s">
        <v>205</v>
      </c>
      <c r="C8547" s="13" t="s">
        <v>105</v>
      </c>
      <c r="D8547" s="14" t="n">
        <v>8.224</v>
      </c>
      <c r="E8547" s="11" t="s">
        <v>21</v>
      </c>
    </row>
    <row r="8548" customFormat="false" ht="14.4" hidden="false" customHeight="true" outlineLevel="0" collapsed="false">
      <c r="B8548" s="13" t="s">
        <v>205</v>
      </c>
      <c r="C8548" s="13" t="s">
        <v>106</v>
      </c>
      <c r="D8548" s="14" t="n">
        <v>8.008</v>
      </c>
      <c r="E8548" s="11" t="s">
        <v>21</v>
      </c>
    </row>
    <row r="8549" customFormat="false" ht="14.4" hidden="false" customHeight="true" outlineLevel="0" collapsed="false">
      <c r="B8549" s="13" t="s">
        <v>205</v>
      </c>
      <c r="C8549" s="13" t="s">
        <v>107</v>
      </c>
      <c r="D8549" s="14" t="n">
        <v>8</v>
      </c>
      <c r="E8549" s="11" t="s">
        <v>21</v>
      </c>
    </row>
    <row r="8550" customFormat="false" ht="14.4" hidden="false" customHeight="true" outlineLevel="0" collapsed="false">
      <c r="B8550" s="13" t="s">
        <v>205</v>
      </c>
      <c r="C8550" s="13" t="s">
        <v>108</v>
      </c>
      <c r="D8550" s="14" t="n">
        <v>8.084</v>
      </c>
      <c r="E8550" s="11" t="s">
        <v>21</v>
      </c>
    </row>
    <row r="8551" customFormat="false" ht="14.4" hidden="false" customHeight="true" outlineLevel="0" collapsed="false">
      <c r="B8551" s="13" t="s">
        <v>205</v>
      </c>
      <c r="C8551" s="13" t="s">
        <v>109</v>
      </c>
      <c r="D8551" s="14" t="n">
        <v>8.052</v>
      </c>
      <c r="E8551" s="11" t="s">
        <v>21</v>
      </c>
    </row>
    <row r="8552" customFormat="false" ht="14.4" hidden="false" customHeight="true" outlineLevel="0" collapsed="false">
      <c r="B8552" s="13" t="s">
        <v>205</v>
      </c>
      <c r="C8552" s="13" t="s">
        <v>110</v>
      </c>
      <c r="D8552" s="14" t="n">
        <v>8.08</v>
      </c>
      <c r="E8552" s="11" t="s">
        <v>21</v>
      </c>
    </row>
    <row r="8553" customFormat="false" ht="14.4" hidden="false" customHeight="true" outlineLevel="0" collapsed="false">
      <c r="B8553" s="13" t="s">
        <v>205</v>
      </c>
      <c r="C8553" s="13" t="s">
        <v>111</v>
      </c>
      <c r="D8553" s="14" t="n">
        <v>8.084</v>
      </c>
      <c r="E8553" s="11" t="s">
        <v>21</v>
      </c>
    </row>
    <row r="8554" customFormat="false" ht="14.4" hidden="false" customHeight="true" outlineLevel="0" collapsed="false">
      <c r="B8554" s="13" t="s">
        <v>205</v>
      </c>
      <c r="C8554" s="13" t="s">
        <v>112</v>
      </c>
      <c r="D8554" s="14" t="n">
        <v>8.2</v>
      </c>
      <c r="E8554" s="11" t="s">
        <v>21</v>
      </c>
    </row>
    <row r="8555" customFormat="false" ht="14.4" hidden="false" customHeight="true" outlineLevel="0" collapsed="false">
      <c r="B8555" s="13" t="s">
        <v>205</v>
      </c>
      <c r="C8555" s="13" t="s">
        <v>113</v>
      </c>
      <c r="D8555" s="14" t="n">
        <v>8.212</v>
      </c>
      <c r="E8555" s="11" t="s">
        <v>21</v>
      </c>
    </row>
    <row r="8556" customFormat="false" ht="14.4" hidden="false" customHeight="true" outlineLevel="0" collapsed="false">
      <c r="B8556" s="13" t="s">
        <v>205</v>
      </c>
      <c r="C8556" s="13" t="s">
        <v>114</v>
      </c>
      <c r="D8556" s="14" t="n">
        <v>8.252</v>
      </c>
      <c r="E8556" s="11" t="s">
        <v>21</v>
      </c>
    </row>
    <row r="8557" customFormat="false" ht="14.4" hidden="false" customHeight="true" outlineLevel="0" collapsed="false">
      <c r="B8557" s="13" t="s">
        <v>205</v>
      </c>
      <c r="C8557" s="13" t="s">
        <v>115</v>
      </c>
      <c r="D8557" s="14" t="n">
        <v>8.252</v>
      </c>
      <c r="E8557" s="11" t="s">
        <v>21</v>
      </c>
    </row>
    <row r="8558" customFormat="false" ht="14.4" hidden="false" customHeight="true" outlineLevel="0" collapsed="false">
      <c r="B8558" s="13" t="s">
        <v>205</v>
      </c>
      <c r="C8558" s="13" t="s">
        <v>116</v>
      </c>
      <c r="D8558" s="14" t="n">
        <v>8.304</v>
      </c>
      <c r="E8558" s="11" t="s">
        <v>21</v>
      </c>
    </row>
    <row r="8559" customFormat="false" ht="14.4" hidden="false" customHeight="true" outlineLevel="0" collapsed="false">
      <c r="B8559" s="13" t="s">
        <v>206</v>
      </c>
      <c r="C8559" s="13" t="s">
        <v>20</v>
      </c>
      <c r="D8559" s="14" t="n">
        <v>8.304</v>
      </c>
      <c r="E8559" s="11" t="s">
        <v>21</v>
      </c>
    </row>
    <row r="8560" customFormat="false" ht="14.4" hidden="false" customHeight="true" outlineLevel="0" collapsed="false">
      <c r="B8560" s="13" t="s">
        <v>206</v>
      </c>
      <c r="C8560" s="13" t="s">
        <v>22</v>
      </c>
      <c r="D8560" s="14" t="n">
        <v>8.264</v>
      </c>
      <c r="E8560" s="11" t="s">
        <v>21</v>
      </c>
    </row>
    <row r="8561" customFormat="false" ht="14.4" hidden="false" customHeight="true" outlineLevel="0" collapsed="false">
      <c r="B8561" s="13" t="s">
        <v>206</v>
      </c>
      <c r="C8561" s="13" t="s">
        <v>23</v>
      </c>
      <c r="D8561" s="14" t="n">
        <v>8.28</v>
      </c>
      <c r="E8561" s="11" t="s">
        <v>21</v>
      </c>
    </row>
    <row r="8562" customFormat="false" ht="14.4" hidden="false" customHeight="true" outlineLevel="0" collapsed="false">
      <c r="B8562" s="13" t="s">
        <v>206</v>
      </c>
      <c r="C8562" s="13" t="s">
        <v>24</v>
      </c>
      <c r="D8562" s="14" t="n">
        <v>8.268</v>
      </c>
      <c r="E8562" s="11" t="s">
        <v>21</v>
      </c>
    </row>
    <row r="8563" customFormat="false" ht="14.4" hidden="false" customHeight="true" outlineLevel="0" collapsed="false">
      <c r="B8563" s="13" t="s">
        <v>206</v>
      </c>
      <c r="C8563" s="13" t="s">
        <v>25</v>
      </c>
      <c r="D8563" s="14" t="n">
        <v>8.356</v>
      </c>
      <c r="E8563" s="11" t="s">
        <v>21</v>
      </c>
    </row>
    <row r="8564" customFormat="false" ht="14.4" hidden="false" customHeight="true" outlineLevel="0" collapsed="false">
      <c r="B8564" s="13" t="s">
        <v>206</v>
      </c>
      <c r="C8564" s="13" t="s">
        <v>26</v>
      </c>
      <c r="D8564" s="14" t="n">
        <v>8.296</v>
      </c>
      <c r="E8564" s="11" t="s">
        <v>21</v>
      </c>
    </row>
    <row r="8565" customFormat="false" ht="14.4" hidden="false" customHeight="true" outlineLevel="0" collapsed="false">
      <c r="B8565" s="13" t="s">
        <v>206</v>
      </c>
      <c r="C8565" s="13" t="s">
        <v>27</v>
      </c>
      <c r="D8565" s="14" t="n">
        <v>8.324</v>
      </c>
      <c r="E8565" s="11" t="s">
        <v>21</v>
      </c>
    </row>
    <row r="8566" customFormat="false" ht="14.4" hidden="false" customHeight="true" outlineLevel="0" collapsed="false">
      <c r="B8566" s="13" t="s">
        <v>206</v>
      </c>
      <c r="C8566" s="13" t="s">
        <v>28</v>
      </c>
      <c r="D8566" s="14" t="n">
        <v>8.4</v>
      </c>
      <c r="E8566" s="11" t="s">
        <v>21</v>
      </c>
    </row>
    <row r="8567" customFormat="false" ht="14.4" hidden="false" customHeight="true" outlineLevel="0" collapsed="false">
      <c r="B8567" s="13" t="s">
        <v>206</v>
      </c>
      <c r="C8567" s="13" t="s">
        <v>29</v>
      </c>
      <c r="D8567" s="14" t="n">
        <v>8.448</v>
      </c>
      <c r="E8567" s="11" t="s">
        <v>21</v>
      </c>
    </row>
    <row r="8568" customFormat="false" ht="14.4" hidden="false" customHeight="true" outlineLevel="0" collapsed="false">
      <c r="B8568" s="13" t="s">
        <v>206</v>
      </c>
      <c r="C8568" s="13" t="s">
        <v>30</v>
      </c>
      <c r="D8568" s="14" t="n">
        <v>8.448</v>
      </c>
      <c r="E8568" s="11" t="s">
        <v>21</v>
      </c>
    </row>
    <row r="8569" customFormat="false" ht="14.4" hidden="false" customHeight="true" outlineLevel="0" collapsed="false">
      <c r="B8569" s="13" t="s">
        <v>206</v>
      </c>
      <c r="C8569" s="13" t="s">
        <v>31</v>
      </c>
      <c r="D8569" s="14" t="n">
        <v>8.428</v>
      </c>
      <c r="E8569" s="11" t="s">
        <v>21</v>
      </c>
    </row>
    <row r="8570" customFormat="false" ht="14.4" hidden="false" customHeight="true" outlineLevel="0" collapsed="false">
      <c r="B8570" s="13" t="s">
        <v>206</v>
      </c>
      <c r="C8570" s="13" t="s">
        <v>32</v>
      </c>
      <c r="D8570" s="14" t="n">
        <v>8.428</v>
      </c>
      <c r="E8570" s="11" t="s">
        <v>21</v>
      </c>
    </row>
    <row r="8571" customFormat="false" ht="14.4" hidden="false" customHeight="true" outlineLevel="0" collapsed="false">
      <c r="B8571" s="13" t="s">
        <v>206</v>
      </c>
      <c r="C8571" s="13" t="s">
        <v>33</v>
      </c>
      <c r="D8571" s="14" t="n">
        <v>8.468</v>
      </c>
      <c r="E8571" s="11" t="s">
        <v>21</v>
      </c>
    </row>
    <row r="8572" customFormat="false" ht="14.4" hidden="false" customHeight="true" outlineLevel="0" collapsed="false">
      <c r="B8572" s="13" t="s">
        <v>206</v>
      </c>
      <c r="C8572" s="13" t="s">
        <v>34</v>
      </c>
      <c r="D8572" s="14" t="n">
        <v>8.436</v>
      </c>
      <c r="E8572" s="11" t="s">
        <v>21</v>
      </c>
    </row>
    <row r="8573" customFormat="false" ht="14.4" hidden="false" customHeight="true" outlineLevel="0" collapsed="false">
      <c r="B8573" s="13" t="s">
        <v>206</v>
      </c>
      <c r="C8573" s="13" t="s">
        <v>35</v>
      </c>
      <c r="D8573" s="14" t="n">
        <v>8.416</v>
      </c>
      <c r="E8573" s="11" t="s">
        <v>21</v>
      </c>
    </row>
    <row r="8574" customFormat="false" ht="14.4" hidden="false" customHeight="true" outlineLevel="0" collapsed="false">
      <c r="B8574" s="13" t="s">
        <v>206</v>
      </c>
      <c r="C8574" s="13" t="s">
        <v>36</v>
      </c>
      <c r="D8574" s="14" t="n">
        <v>8.44</v>
      </c>
      <c r="E8574" s="11" t="s">
        <v>21</v>
      </c>
    </row>
    <row r="8575" customFormat="false" ht="14.4" hidden="false" customHeight="true" outlineLevel="0" collapsed="false">
      <c r="B8575" s="13" t="s">
        <v>206</v>
      </c>
      <c r="C8575" s="13" t="s">
        <v>37</v>
      </c>
      <c r="D8575" s="14" t="n">
        <v>8.428</v>
      </c>
      <c r="E8575" s="11" t="s">
        <v>21</v>
      </c>
    </row>
    <row r="8576" customFormat="false" ht="14.4" hidden="false" customHeight="true" outlineLevel="0" collapsed="false">
      <c r="B8576" s="13" t="s">
        <v>206</v>
      </c>
      <c r="C8576" s="13" t="s">
        <v>38</v>
      </c>
      <c r="D8576" s="14" t="n">
        <v>8.448</v>
      </c>
      <c r="E8576" s="11" t="s">
        <v>21</v>
      </c>
    </row>
    <row r="8577" customFormat="false" ht="14.4" hidden="false" customHeight="true" outlineLevel="0" collapsed="false">
      <c r="B8577" s="13" t="s">
        <v>206</v>
      </c>
      <c r="C8577" s="13" t="s">
        <v>39</v>
      </c>
      <c r="D8577" s="14" t="n">
        <v>8.432</v>
      </c>
      <c r="E8577" s="11" t="s">
        <v>21</v>
      </c>
    </row>
    <row r="8578" customFormat="false" ht="14.4" hidden="false" customHeight="true" outlineLevel="0" collapsed="false">
      <c r="B8578" s="13" t="s">
        <v>206</v>
      </c>
      <c r="C8578" s="13" t="s">
        <v>40</v>
      </c>
      <c r="D8578" s="14" t="n">
        <v>8.392</v>
      </c>
      <c r="E8578" s="11" t="s">
        <v>21</v>
      </c>
    </row>
    <row r="8579" customFormat="false" ht="14.4" hidden="false" customHeight="true" outlineLevel="0" collapsed="false">
      <c r="B8579" s="13" t="s">
        <v>206</v>
      </c>
      <c r="C8579" s="13" t="s">
        <v>41</v>
      </c>
      <c r="D8579" s="14" t="n">
        <v>8.336</v>
      </c>
      <c r="E8579" s="11" t="s">
        <v>21</v>
      </c>
    </row>
    <row r="8580" customFormat="false" ht="14.4" hidden="false" customHeight="true" outlineLevel="0" collapsed="false">
      <c r="B8580" s="13" t="s">
        <v>206</v>
      </c>
      <c r="C8580" s="13" t="s">
        <v>42</v>
      </c>
      <c r="D8580" s="14" t="n">
        <v>8.316</v>
      </c>
      <c r="E8580" s="11" t="s">
        <v>21</v>
      </c>
    </row>
    <row r="8581" customFormat="false" ht="14.4" hidden="false" customHeight="true" outlineLevel="0" collapsed="false">
      <c r="B8581" s="13" t="s">
        <v>206</v>
      </c>
      <c r="C8581" s="13" t="s">
        <v>43</v>
      </c>
      <c r="D8581" s="14" t="n">
        <v>8.228</v>
      </c>
      <c r="E8581" s="11" t="s">
        <v>21</v>
      </c>
    </row>
    <row r="8582" customFormat="false" ht="14.4" hidden="false" customHeight="true" outlineLevel="0" collapsed="false">
      <c r="B8582" s="13" t="s">
        <v>206</v>
      </c>
      <c r="C8582" s="13" t="s">
        <v>44</v>
      </c>
      <c r="D8582" s="14" t="n">
        <v>8.116</v>
      </c>
      <c r="E8582" s="11" t="s">
        <v>21</v>
      </c>
    </row>
    <row r="8583" customFormat="false" ht="14.4" hidden="false" customHeight="true" outlineLevel="0" collapsed="false">
      <c r="B8583" s="13" t="s">
        <v>206</v>
      </c>
      <c r="C8583" s="13" t="s">
        <v>45</v>
      </c>
      <c r="D8583" s="14" t="n">
        <v>6.336</v>
      </c>
      <c r="E8583" s="11" t="s">
        <v>21</v>
      </c>
    </row>
    <row r="8584" customFormat="false" ht="14.4" hidden="false" customHeight="true" outlineLevel="0" collapsed="false">
      <c r="B8584" s="13" t="s">
        <v>206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6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6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6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6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6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6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6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6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6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6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6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6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6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6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6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6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6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6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6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6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6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6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6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6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6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6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6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6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6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6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6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6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6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6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6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6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6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6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6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6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6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6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6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6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6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6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6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6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6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6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6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6</v>
      </c>
      <c r="C8636" s="13" t="s">
        <v>98</v>
      </c>
      <c r="D8636" s="14" t="n">
        <v>0</v>
      </c>
      <c r="E8636" s="11" t="s">
        <v>21</v>
      </c>
    </row>
    <row r="8637" customFormat="false" ht="14.4" hidden="false" customHeight="true" outlineLevel="0" collapsed="false">
      <c r="B8637" s="13" t="s">
        <v>206</v>
      </c>
      <c r="C8637" s="13" t="s">
        <v>99</v>
      </c>
      <c r="D8637" s="14" t="n">
        <v>6.336</v>
      </c>
      <c r="E8637" s="11" t="s">
        <v>21</v>
      </c>
    </row>
    <row r="8638" customFormat="false" ht="14.4" hidden="false" customHeight="true" outlineLevel="0" collapsed="false">
      <c r="B8638" s="13" t="s">
        <v>206</v>
      </c>
      <c r="C8638" s="13" t="s">
        <v>100</v>
      </c>
      <c r="D8638" s="14" t="n">
        <v>8.064</v>
      </c>
      <c r="E8638" s="11" t="s">
        <v>21</v>
      </c>
    </row>
    <row r="8639" customFormat="false" ht="14.4" hidden="false" customHeight="true" outlineLevel="0" collapsed="false">
      <c r="B8639" s="13" t="s">
        <v>206</v>
      </c>
      <c r="C8639" s="13" t="s">
        <v>101</v>
      </c>
      <c r="D8639" s="14" t="n">
        <v>7.9</v>
      </c>
      <c r="E8639" s="11" t="s">
        <v>21</v>
      </c>
    </row>
    <row r="8640" customFormat="false" ht="14.4" hidden="false" customHeight="true" outlineLevel="0" collapsed="false">
      <c r="B8640" s="13" t="s">
        <v>206</v>
      </c>
      <c r="C8640" s="13" t="s">
        <v>102</v>
      </c>
      <c r="D8640" s="14" t="n">
        <v>7.92</v>
      </c>
      <c r="E8640" s="11" t="s">
        <v>21</v>
      </c>
    </row>
    <row r="8641" customFormat="false" ht="14.4" hidden="false" customHeight="true" outlineLevel="0" collapsed="false">
      <c r="B8641" s="13" t="s">
        <v>206</v>
      </c>
      <c r="C8641" s="13" t="s">
        <v>103</v>
      </c>
      <c r="D8641" s="14" t="n">
        <v>7.956</v>
      </c>
      <c r="E8641" s="11" t="s">
        <v>21</v>
      </c>
    </row>
    <row r="8642" customFormat="false" ht="14.4" hidden="false" customHeight="true" outlineLevel="0" collapsed="false">
      <c r="B8642" s="13" t="s">
        <v>206</v>
      </c>
      <c r="C8642" s="13" t="s">
        <v>104</v>
      </c>
      <c r="D8642" s="14" t="n">
        <v>8.044</v>
      </c>
      <c r="E8642" s="11" t="s">
        <v>21</v>
      </c>
    </row>
    <row r="8643" customFormat="false" ht="14.4" hidden="false" customHeight="true" outlineLevel="0" collapsed="false">
      <c r="B8643" s="13" t="s">
        <v>206</v>
      </c>
      <c r="C8643" s="13" t="s">
        <v>105</v>
      </c>
      <c r="D8643" s="14" t="n">
        <v>8.124</v>
      </c>
      <c r="E8643" s="11" t="s">
        <v>21</v>
      </c>
    </row>
    <row r="8644" customFormat="false" ht="14.4" hidden="false" customHeight="true" outlineLevel="0" collapsed="false">
      <c r="B8644" s="13" t="s">
        <v>206</v>
      </c>
      <c r="C8644" s="13" t="s">
        <v>106</v>
      </c>
      <c r="D8644" s="14" t="n">
        <v>8.056</v>
      </c>
      <c r="E8644" s="11" t="s">
        <v>21</v>
      </c>
    </row>
    <row r="8645" customFormat="false" ht="14.4" hidden="false" customHeight="true" outlineLevel="0" collapsed="false">
      <c r="B8645" s="13" t="s">
        <v>206</v>
      </c>
      <c r="C8645" s="13" t="s">
        <v>107</v>
      </c>
      <c r="D8645" s="14" t="n">
        <v>8.044</v>
      </c>
      <c r="E8645" s="11" t="s">
        <v>21</v>
      </c>
    </row>
    <row r="8646" customFormat="false" ht="14.4" hidden="false" customHeight="true" outlineLevel="0" collapsed="false">
      <c r="B8646" s="13" t="s">
        <v>206</v>
      </c>
      <c r="C8646" s="13" t="s">
        <v>108</v>
      </c>
      <c r="D8646" s="14" t="n">
        <v>8.16</v>
      </c>
      <c r="E8646" s="11" t="s">
        <v>21</v>
      </c>
    </row>
    <row r="8647" customFormat="false" ht="14.4" hidden="false" customHeight="true" outlineLevel="0" collapsed="false">
      <c r="B8647" s="13" t="s">
        <v>206</v>
      </c>
      <c r="C8647" s="13" t="s">
        <v>109</v>
      </c>
      <c r="D8647" s="14" t="n">
        <v>8.172</v>
      </c>
      <c r="E8647" s="11" t="s">
        <v>21</v>
      </c>
    </row>
    <row r="8648" customFormat="false" ht="14.4" hidden="false" customHeight="true" outlineLevel="0" collapsed="false">
      <c r="B8648" s="13" t="s">
        <v>206</v>
      </c>
      <c r="C8648" s="13" t="s">
        <v>110</v>
      </c>
      <c r="D8648" s="14" t="n">
        <v>8.2</v>
      </c>
      <c r="E8648" s="11" t="s">
        <v>21</v>
      </c>
    </row>
    <row r="8649" customFormat="false" ht="14.4" hidden="false" customHeight="true" outlineLevel="0" collapsed="false">
      <c r="B8649" s="13" t="s">
        <v>206</v>
      </c>
      <c r="C8649" s="13" t="s">
        <v>111</v>
      </c>
      <c r="D8649" s="14" t="n">
        <v>8.324</v>
      </c>
      <c r="E8649" s="11" t="s">
        <v>21</v>
      </c>
    </row>
    <row r="8650" customFormat="false" ht="14.4" hidden="false" customHeight="true" outlineLevel="0" collapsed="false">
      <c r="B8650" s="13" t="s">
        <v>206</v>
      </c>
      <c r="C8650" s="13" t="s">
        <v>112</v>
      </c>
      <c r="D8650" s="14" t="n">
        <v>8.156</v>
      </c>
      <c r="E8650" s="11" t="s">
        <v>21</v>
      </c>
    </row>
    <row r="8651" customFormat="false" ht="14.4" hidden="false" customHeight="true" outlineLevel="0" collapsed="false">
      <c r="B8651" s="13" t="s">
        <v>206</v>
      </c>
      <c r="C8651" s="13" t="s">
        <v>113</v>
      </c>
      <c r="D8651" s="14" t="n">
        <v>8.2</v>
      </c>
      <c r="E8651" s="11" t="s">
        <v>21</v>
      </c>
    </row>
    <row r="8652" customFormat="false" ht="14.4" hidden="false" customHeight="true" outlineLevel="0" collapsed="false">
      <c r="B8652" s="13" t="s">
        <v>206</v>
      </c>
      <c r="C8652" s="13" t="s">
        <v>114</v>
      </c>
      <c r="D8652" s="14" t="n">
        <v>8.2</v>
      </c>
      <c r="E8652" s="11" t="s">
        <v>21</v>
      </c>
    </row>
    <row r="8653" customFormat="false" ht="14.4" hidden="false" customHeight="true" outlineLevel="0" collapsed="false">
      <c r="B8653" s="13" t="s">
        <v>206</v>
      </c>
      <c r="C8653" s="13" t="s">
        <v>115</v>
      </c>
      <c r="D8653" s="14" t="n">
        <v>8.188</v>
      </c>
      <c r="E8653" s="11" t="s">
        <v>21</v>
      </c>
    </row>
    <row r="8654" customFormat="false" ht="14.4" hidden="false" customHeight="true" outlineLevel="0" collapsed="false">
      <c r="B8654" s="13" t="s">
        <v>206</v>
      </c>
      <c r="C8654" s="13" t="s">
        <v>116</v>
      </c>
      <c r="D8654" s="14" t="n">
        <v>8.236</v>
      </c>
      <c r="E8654" s="11" t="s">
        <v>21</v>
      </c>
    </row>
    <row r="8655" customFormat="false" ht="14.4" hidden="false" customHeight="true" outlineLevel="0" collapsed="false">
      <c r="B8655" s="13" t="s">
        <v>207</v>
      </c>
      <c r="C8655" s="13" t="s">
        <v>20</v>
      </c>
      <c r="D8655" s="14" t="n">
        <v>8.16</v>
      </c>
      <c r="E8655" s="11" t="s">
        <v>21</v>
      </c>
    </row>
    <row r="8656" customFormat="false" ht="14.4" hidden="false" customHeight="true" outlineLevel="0" collapsed="false">
      <c r="B8656" s="13" t="s">
        <v>207</v>
      </c>
      <c r="C8656" s="13" t="s">
        <v>22</v>
      </c>
      <c r="D8656" s="14" t="n">
        <v>8.144</v>
      </c>
      <c r="E8656" s="11" t="s">
        <v>21</v>
      </c>
    </row>
    <row r="8657" customFormat="false" ht="14.4" hidden="false" customHeight="true" outlineLevel="0" collapsed="false">
      <c r="B8657" s="13" t="s">
        <v>207</v>
      </c>
      <c r="C8657" s="13" t="s">
        <v>23</v>
      </c>
      <c r="D8657" s="14" t="n">
        <v>8.092</v>
      </c>
      <c r="E8657" s="11" t="s">
        <v>21</v>
      </c>
    </row>
    <row r="8658" customFormat="false" ht="14.4" hidden="false" customHeight="true" outlineLevel="0" collapsed="false">
      <c r="B8658" s="13" t="s">
        <v>207</v>
      </c>
      <c r="C8658" s="13" t="s">
        <v>24</v>
      </c>
      <c r="D8658" s="14" t="n">
        <v>8.16</v>
      </c>
      <c r="E8658" s="11" t="s">
        <v>21</v>
      </c>
    </row>
    <row r="8659" customFormat="false" ht="14.4" hidden="false" customHeight="true" outlineLevel="0" collapsed="false">
      <c r="B8659" s="13" t="s">
        <v>207</v>
      </c>
      <c r="C8659" s="13" t="s">
        <v>25</v>
      </c>
      <c r="D8659" s="14" t="n">
        <v>8.148</v>
      </c>
      <c r="E8659" s="11" t="s">
        <v>21</v>
      </c>
    </row>
    <row r="8660" customFormat="false" ht="14.4" hidden="false" customHeight="true" outlineLevel="0" collapsed="false">
      <c r="B8660" s="13" t="s">
        <v>207</v>
      </c>
      <c r="C8660" s="13" t="s">
        <v>26</v>
      </c>
      <c r="D8660" s="14" t="n">
        <v>8.248</v>
      </c>
      <c r="E8660" s="11" t="s">
        <v>21</v>
      </c>
    </row>
    <row r="8661" customFormat="false" ht="14.4" hidden="false" customHeight="true" outlineLevel="0" collapsed="false">
      <c r="B8661" s="13" t="s">
        <v>207</v>
      </c>
      <c r="C8661" s="13" t="s">
        <v>27</v>
      </c>
      <c r="D8661" s="14" t="n">
        <v>8.252</v>
      </c>
      <c r="E8661" s="11" t="s">
        <v>21</v>
      </c>
    </row>
    <row r="8662" customFormat="false" ht="14.4" hidden="false" customHeight="true" outlineLevel="0" collapsed="false">
      <c r="B8662" s="13" t="s">
        <v>207</v>
      </c>
      <c r="C8662" s="13" t="s">
        <v>28</v>
      </c>
      <c r="D8662" s="14" t="n">
        <v>8.328</v>
      </c>
      <c r="E8662" s="11" t="s">
        <v>21</v>
      </c>
    </row>
    <row r="8663" customFormat="false" ht="14.4" hidden="false" customHeight="true" outlineLevel="0" collapsed="false">
      <c r="B8663" s="13" t="s">
        <v>207</v>
      </c>
      <c r="C8663" s="13" t="s">
        <v>29</v>
      </c>
      <c r="D8663" s="14" t="n">
        <v>8.304</v>
      </c>
      <c r="E8663" s="11" t="s">
        <v>21</v>
      </c>
    </row>
    <row r="8664" customFormat="false" ht="14.4" hidden="false" customHeight="true" outlineLevel="0" collapsed="false">
      <c r="B8664" s="13" t="s">
        <v>207</v>
      </c>
      <c r="C8664" s="13" t="s">
        <v>30</v>
      </c>
      <c r="D8664" s="14" t="n">
        <v>8.324</v>
      </c>
      <c r="E8664" s="11" t="s">
        <v>21</v>
      </c>
    </row>
    <row r="8665" customFormat="false" ht="14.4" hidden="false" customHeight="true" outlineLevel="0" collapsed="false">
      <c r="B8665" s="13" t="s">
        <v>207</v>
      </c>
      <c r="C8665" s="13" t="s">
        <v>31</v>
      </c>
      <c r="D8665" s="14" t="n">
        <v>8.3</v>
      </c>
      <c r="E8665" s="11" t="s">
        <v>21</v>
      </c>
    </row>
    <row r="8666" customFormat="false" ht="14.4" hidden="false" customHeight="true" outlineLevel="0" collapsed="false">
      <c r="B8666" s="13" t="s">
        <v>207</v>
      </c>
      <c r="C8666" s="13" t="s">
        <v>32</v>
      </c>
      <c r="D8666" s="14" t="n">
        <v>8.252</v>
      </c>
      <c r="E8666" s="11" t="s">
        <v>21</v>
      </c>
    </row>
    <row r="8667" customFormat="false" ht="14.4" hidden="false" customHeight="true" outlineLevel="0" collapsed="false">
      <c r="B8667" s="13" t="s">
        <v>207</v>
      </c>
      <c r="C8667" s="13" t="s">
        <v>33</v>
      </c>
      <c r="D8667" s="14" t="n">
        <v>8.224</v>
      </c>
      <c r="E8667" s="11" t="s">
        <v>21</v>
      </c>
    </row>
    <row r="8668" customFormat="false" ht="14.4" hidden="false" customHeight="true" outlineLevel="0" collapsed="false">
      <c r="B8668" s="13" t="s">
        <v>207</v>
      </c>
      <c r="C8668" s="13" t="s">
        <v>34</v>
      </c>
      <c r="D8668" s="14" t="n">
        <v>8.244</v>
      </c>
      <c r="E8668" s="11" t="s">
        <v>21</v>
      </c>
    </row>
    <row r="8669" customFormat="false" ht="14.4" hidden="false" customHeight="true" outlineLevel="0" collapsed="false">
      <c r="B8669" s="13" t="s">
        <v>207</v>
      </c>
      <c r="C8669" s="13" t="s">
        <v>35</v>
      </c>
      <c r="D8669" s="14" t="n">
        <v>8.288</v>
      </c>
      <c r="E8669" s="11" t="s">
        <v>21</v>
      </c>
    </row>
    <row r="8670" customFormat="false" ht="14.4" hidden="false" customHeight="true" outlineLevel="0" collapsed="false">
      <c r="B8670" s="13" t="s">
        <v>207</v>
      </c>
      <c r="C8670" s="13" t="s">
        <v>36</v>
      </c>
      <c r="D8670" s="14" t="n">
        <v>8.316</v>
      </c>
      <c r="E8670" s="11" t="s">
        <v>21</v>
      </c>
    </row>
    <row r="8671" customFormat="false" ht="14.4" hidden="false" customHeight="true" outlineLevel="0" collapsed="false">
      <c r="B8671" s="13" t="s">
        <v>207</v>
      </c>
      <c r="C8671" s="13" t="s">
        <v>37</v>
      </c>
      <c r="D8671" s="14" t="n">
        <v>8.304</v>
      </c>
      <c r="E8671" s="11" t="s">
        <v>21</v>
      </c>
    </row>
    <row r="8672" customFormat="false" ht="14.4" hidden="false" customHeight="true" outlineLevel="0" collapsed="false">
      <c r="B8672" s="13" t="s">
        <v>207</v>
      </c>
      <c r="C8672" s="13" t="s">
        <v>38</v>
      </c>
      <c r="D8672" s="14" t="n">
        <v>8.288</v>
      </c>
      <c r="E8672" s="11" t="s">
        <v>21</v>
      </c>
    </row>
    <row r="8673" customFormat="false" ht="14.4" hidden="false" customHeight="true" outlineLevel="0" collapsed="false">
      <c r="B8673" s="13" t="s">
        <v>207</v>
      </c>
      <c r="C8673" s="13" t="s">
        <v>39</v>
      </c>
      <c r="D8673" s="14" t="n">
        <v>8.28</v>
      </c>
      <c r="E8673" s="11" t="s">
        <v>21</v>
      </c>
    </row>
    <row r="8674" customFormat="false" ht="14.4" hidden="false" customHeight="true" outlineLevel="0" collapsed="false">
      <c r="B8674" s="13" t="s">
        <v>207</v>
      </c>
      <c r="C8674" s="13" t="s">
        <v>40</v>
      </c>
      <c r="D8674" s="14" t="n">
        <v>8.244</v>
      </c>
      <c r="E8674" s="11" t="s">
        <v>21</v>
      </c>
    </row>
    <row r="8675" customFormat="false" ht="14.4" hidden="false" customHeight="true" outlineLevel="0" collapsed="false">
      <c r="B8675" s="13" t="s">
        <v>207</v>
      </c>
      <c r="C8675" s="13" t="s">
        <v>41</v>
      </c>
      <c r="D8675" s="14" t="n">
        <v>8.256</v>
      </c>
      <c r="E8675" s="11" t="s">
        <v>21</v>
      </c>
    </row>
    <row r="8676" customFormat="false" ht="14.4" hidden="false" customHeight="true" outlineLevel="0" collapsed="false">
      <c r="B8676" s="13" t="s">
        <v>207</v>
      </c>
      <c r="C8676" s="13" t="s">
        <v>42</v>
      </c>
      <c r="D8676" s="14" t="n">
        <v>8.272</v>
      </c>
      <c r="E8676" s="11" t="s">
        <v>21</v>
      </c>
    </row>
    <row r="8677" customFormat="false" ht="14.4" hidden="false" customHeight="true" outlineLevel="0" collapsed="false">
      <c r="B8677" s="13" t="s">
        <v>207</v>
      </c>
      <c r="C8677" s="13" t="s">
        <v>43</v>
      </c>
      <c r="D8677" s="14" t="n">
        <v>8.24</v>
      </c>
      <c r="E8677" s="11" t="s">
        <v>21</v>
      </c>
    </row>
    <row r="8678" customFormat="false" ht="14.4" hidden="false" customHeight="true" outlineLevel="0" collapsed="false">
      <c r="B8678" s="13" t="s">
        <v>207</v>
      </c>
      <c r="C8678" s="13" t="s">
        <v>44</v>
      </c>
      <c r="D8678" s="14" t="n">
        <v>8.288</v>
      </c>
      <c r="E8678" s="11" t="s">
        <v>21</v>
      </c>
    </row>
    <row r="8679" customFormat="false" ht="14.4" hidden="false" customHeight="true" outlineLevel="0" collapsed="false">
      <c r="B8679" s="13" t="s">
        <v>207</v>
      </c>
      <c r="C8679" s="13" t="s">
        <v>45</v>
      </c>
      <c r="D8679" s="14" t="n">
        <v>5.144</v>
      </c>
      <c r="E8679" s="11" t="s">
        <v>21</v>
      </c>
    </row>
    <row r="8680" customFormat="false" ht="14.4" hidden="false" customHeight="true" outlineLevel="0" collapsed="false">
      <c r="B8680" s="13" t="s">
        <v>207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7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7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7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7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7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7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7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7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7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7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7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7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7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7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7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7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7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7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7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7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7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7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7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7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7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7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7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7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7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7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7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7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7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7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7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7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7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7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7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7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7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7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7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7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7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7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7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7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7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7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7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7</v>
      </c>
      <c r="C8732" s="13" t="s">
        <v>98</v>
      </c>
      <c r="D8732" s="14" t="n">
        <v>0</v>
      </c>
      <c r="E8732" s="11" t="s">
        <v>21</v>
      </c>
    </row>
    <row r="8733" customFormat="false" ht="14.4" hidden="false" customHeight="true" outlineLevel="0" collapsed="false">
      <c r="B8733" s="13" t="s">
        <v>207</v>
      </c>
      <c r="C8733" s="13" t="s">
        <v>99</v>
      </c>
      <c r="D8733" s="14" t="n">
        <v>1.376</v>
      </c>
      <c r="E8733" s="11" t="s">
        <v>21</v>
      </c>
    </row>
    <row r="8734" customFormat="false" ht="14.4" hidden="false" customHeight="true" outlineLevel="0" collapsed="false">
      <c r="B8734" s="13" t="s">
        <v>207</v>
      </c>
      <c r="C8734" s="13" t="s">
        <v>100</v>
      </c>
      <c r="D8734" s="14" t="n">
        <v>8.04</v>
      </c>
      <c r="E8734" s="11" t="s">
        <v>21</v>
      </c>
    </row>
    <row r="8735" customFormat="false" ht="14.4" hidden="false" customHeight="true" outlineLevel="0" collapsed="false">
      <c r="B8735" s="13" t="s">
        <v>207</v>
      </c>
      <c r="C8735" s="13" t="s">
        <v>101</v>
      </c>
      <c r="D8735" s="14" t="n">
        <v>8.108</v>
      </c>
      <c r="E8735" s="11" t="s">
        <v>21</v>
      </c>
    </row>
    <row r="8736" customFormat="false" ht="14.4" hidden="false" customHeight="true" outlineLevel="0" collapsed="false">
      <c r="B8736" s="13" t="s">
        <v>207</v>
      </c>
      <c r="C8736" s="13" t="s">
        <v>102</v>
      </c>
      <c r="D8736" s="14" t="n">
        <v>8.048</v>
      </c>
      <c r="E8736" s="11" t="s">
        <v>21</v>
      </c>
    </row>
    <row r="8737" customFormat="false" ht="14.4" hidden="false" customHeight="true" outlineLevel="0" collapsed="false">
      <c r="B8737" s="13" t="s">
        <v>207</v>
      </c>
      <c r="C8737" s="13" t="s">
        <v>103</v>
      </c>
      <c r="D8737" s="14" t="n">
        <v>8.16</v>
      </c>
      <c r="E8737" s="11" t="s">
        <v>21</v>
      </c>
    </row>
    <row r="8738" customFormat="false" ht="14.4" hidden="false" customHeight="true" outlineLevel="0" collapsed="false">
      <c r="B8738" s="13" t="s">
        <v>207</v>
      </c>
      <c r="C8738" s="13" t="s">
        <v>104</v>
      </c>
      <c r="D8738" s="14" t="n">
        <v>8.2</v>
      </c>
      <c r="E8738" s="11" t="s">
        <v>21</v>
      </c>
    </row>
    <row r="8739" customFormat="false" ht="14.4" hidden="false" customHeight="true" outlineLevel="0" collapsed="false">
      <c r="B8739" s="13" t="s">
        <v>207</v>
      </c>
      <c r="C8739" s="13" t="s">
        <v>105</v>
      </c>
      <c r="D8739" s="14" t="n">
        <v>8.244</v>
      </c>
      <c r="E8739" s="11" t="s">
        <v>21</v>
      </c>
    </row>
    <row r="8740" customFormat="false" ht="14.4" hidden="false" customHeight="true" outlineLevel="0" collapsed="false">
      <c r="B8740" s="13" t="s">
        <v>207</v>
      </c>
      <c r="C8740" s="13" t="s">
        <v>106</v>
      </c>
      <c r="D8740" s="14" t="n">
        <v>7.992</v>
      </c>
      <c r="E8740" s="11" t="s">
        <v>21</v>
      </c>
    </row>
    <row r="8741" customFormat="false" ht="14.4" hidden="false" customHeight="true" outlineLevel="0" collapsed="false">
      <c r="B8741" s="13" t="s">
        <v>207</v>
      </c>
      <c r="C8741" s="13" t="s">
        <v>107</v>
      </c>
      <c r="D8741" s="14" t="n">
        <v>7.94</v>
      </c>
      <c r="E8741" s="11" t="s">
        <v>21</v>
      </c>
    </row>
    <row r="8742" customFormat="false" ht="14.4" hidden="false" customHeight="true" outlineLevel="0" collapsed="false">
      <c r="B8742" s="13" t="s">
        <v>207</v>
      </c>
      <c r="C8742" s="13" t="s">
        <v>108</v>
      </c>
      <c r="D8742" s="14" t="n">
        <v>7.952</v>
      </c>
      <c r="E8742" s="11" t="s">
        <v>21</v>
      </c>
    </row>
    <row r="8743" customFormat="false" ht="14.4" hidden="false" customHeight="true" outlineLevel="0" collapsed="false">
      <c r="B8743" s="13" t="s">
        <v>207</v>
      </c>
      <c r="C8743" s="13" t="s">
        <v>109</v>
      </c>
      <c r="D8743" s="14" t="n">
        <v>7.992</v>
      </c>
      <c r="E8743" s="11" t="s">
        <v>21</v>
      </c>
    </row>
    <row r="8744" customFormat="false" ht="14.4" hidden="false" customHeight="true" outlineLevel="0" collapsed="false">
      <c r="B8744" s="13" t="s">
        <v>207</v>
      </c>
      <c r="C8744" s="13" t="s">
        <v>110</v>
      </c>
      <c r="D8744" s="14" t="n">
        <v>7.964</v>
      </c>
      <c r="E8744" s="11" t="s">
        <v>21</v>
      </c>
    </row>
    <row r="8745" customFormat="false" ht="14.4" hidden="false" customHeight="true" outlineLevel="0" collapsed="false">
      <c r="B8745" s="13" t="s">
        <v>207</v>
      </c>
      <c r="C8745" s="13" t="s">
        <v>111</v>
      </c>
      <c r="D8745" s="14" t="n">
        <v>7.936</v>
      </c>
      <c r="E8745" s="11" t="s">
        <v>21</v>
      </c>
    </row>
    <row r="8746" customFormat="false" ht="14.4" hidden="false" customHeight="true" outlineLevel="0" collapsed="false">
      <c r="B8746" s="13" t="s">
        <v>207</v>
      </c>
      <c r="C8746" s="13" t="s">
        <v>112</v>
      </c>
      <c r="D8746" s="14" t="n">
        <v>8.112</v>
      </c>
      <c r="E8746" s="11" t="s">
        <v>21</v>
      </c>
    </row>
    <row r="8747" customFormat="false" ht="14.4" hidden="false" customHeight="true" outlineLevel="0" collapsed="false">
      <c r="B8747" s="13" t="s">
        <v>207</v>
      </c>
      <c r="C8747" s="13" t="s">
        <v>113</v>
      </c>
      <c r="D8747" s="14" t="n">
        <v>8.132</v>
      </c>
      <c r="E8747" s="11" t="s">
        <v>21</v>
      </c>
    </row>
    <row r="8748" customFormat="false" ht="14.4" hidden="false" customHeight="true" outlineLevel="0" collapsed="false">
      <c r="B8748" s="13" t="s">
        <v>207</v>
      </c>
      <c r="C8748" s="13" t="s">
        <v>114</v>
      </c>
      <c r="D8748" s="14" t="n">
        <v>8.184</v>
      </c>
      <c r="E8748" s="11" t="s">
        <v>21</v>
      </c>
    </row>
    <row r="8749" customFormat="false" ht="14.4" hidden="false" customHeight="true" outlineLevel="0" collapsed="false">
      <c r="B8749" s="13" t="s">
        <v>207</v>
      </c>
      <c r="C8749" s="13" t="s">
        <v>115</v>
      </c>
      <c r="D8749" s="14" t="n">
        <v>8.248</v>
      </c>
      <c r="E8749" s="11" t="s">
        <v>21</v>
      </c>
    </row>
    <row r="8750" customFormat="false" ht="14.4" hidden="false" customHeight="true" outlineLevel="0" collapsed="false">
      <c r="B8750" s="13" t="s">
        <v>207</v>
      </c>
      <c r="C8750" s="13" t="s">
        <v>116</v>
      </c>
      <c r="D8750" s="14" t="n">
        <v>8.26</v>
      </c>
      <c r="E8750" s="11" t="s">
        <v>21</v>
      </c>
    </row>
    <row r="8751" customFormat="false" ht="14.4" hidden="false" customHeight="true" outlineLevel="0" collapsed="false">
      <c r="B8751" s="13" t="s">
        <v>208</v>
      </c>
      <c r="C8751" s="13" t="s">
        <v>20</v>
      </c>
      <c r="D8751" s="14" t="n">
        <v>8.276</v>
      </c>
      <c r="E8751" s="11" t="s">
        <v>21</v>
      </c>
    </row>
    <row r="8752" customFormat="false" ht="14.4" hidden="false" customHeight="true" outlineLevel="0" collapsed="false">
      <c r="B8752" s="13" t="s">
        <v>208</v>
      </c>
      <c r="C8752" s="13" t="s">
        <v>22</v>
      </c>
      <c r="D8752" s="14" t="n">
        <v>8.32</v>
      </c>
      <c r="E8752" s="11" t="s">
        <v>21</v>
      </c>
    </row>
    <row r="8753" customFormat="false" ht="14.4" hidden="false" customHeight="true" outlineLevel="0" collapsed="false">
      <c r="B8753" s="13" t="s">
        <v>208</v>
      </c>
      <c r="C8753" s="13" t="s">
        <v>23</v>
      </c>
      <c r="D8753" s="14" t="n">
        <v>8.324</v>
      </c>
      <c r="E8753" s="11" t="s">
        <v>21</v>
      </c>
    </row>
    <row r="8754" customFormat="false" ht="14.4" hidden="false" customHeight="true" outlineLevel="0" collapsed="false">
      <c r="B8754" s="13" t="s">
        <v>208</v>
      </c>
      <c r="C8754" s="13" t="s">
        <v>24</v>
      </c>
      <c r="D8754" s="14" t="n">
        <v>8.368</v>
      </c>
      <c r="E8754" s="11" t="s">
        <v>21</v>
      </c>
    </row>
    <row r="8755" customFormat="false" ht="14.4" hidden="false" customHeight="true" outlineLevel="0" collapsed="false">
      <c r="B8755" s="13" t="s">
        <v>208</v>
      </c>
      <c r="C8755" s="13" t="s">
        <v>25</v>
      </c>
      <c r="D8755" s="14" t="n">
        <v>8.332</v>
      </c>
      <c r="E8755" s="11" t="s">
        <v>21</v>
      </c>
    </row>
    <row r="8756" customFormat="false" ht="14.4" hidden="false" customHeight="true" outlineLevel="0" collapsed="false">
      <c r="B8756" s="13" t="s">
        <v>208</v>
      </c>
      <c r="C8756" s="13" t="s">
        <v>26</v>
      </c>
      <c r="D8756" s="14" t="n">
        <v>8.316</v>
      </c>
      <c r="E8756" s="11" t="s">
        <v>21</v>
      </c>
    </row>
    <row r="8757" customFormat="false" ht="14.4" hidden="false" customHeight="true" outlineLevel="0" collapsed="false">
      <c r="B8757" s="13" t="s">
        <v>208</v>
      </c>
      <c r="C8757" s="13" t="s">
        <v>27</v>
      </c>
      <c r="D8757" s="14" t="n">
        <v>8.36</v>
      </c>
      <c r="E8757" s="11" t="s">
        <v>21</v>
      </c>
    </row>
    <row r="8758" customFormat="false" ht="14.4" hidden="false" customHeight="true" outlineLevel="0" collapsed="false">
      <c r="B8758" s="13" t="s">
        <v>208</v>
      </c>
      <c r="C8758" s="13" t="s">
        <v>28</v>
      </c>
      <c r="D8758" s="14" t="n">
        <v>8.376</v>
      </c>
      <c r="E8758" s="11" t="s">
        <v>21</v>
      </c>
    </row>
    <row r="8759" customFormat="false" ht="14.4" hidden="false" customHeight="true" outlineLevel="0" collapsed="false">
      <c r="B8759" s="13" t="s">
        <v>208</v>
      </c>
      <c r="C8759" s="13" t="s">
        <v>29</v>
      </c>
      <c r="D8759" s="14" t="n">
        <v>8.388</v>
      </c>
      <c r="E8759" s="11" t="s">
        <v>21</v>
      </c>
    </row>
    <row r="8760" customFormat="false" ht="14.4" hidden="false" customHeight="true" outlineLevel="0" collapsed="false">
      <c r="B8760" s="13" t="s">
        <v>208</v>
      </c>
      <c r="C8760" s="13" t="s">
        <v>30</v>
      </c>
      <c r="D8760" s="14" t="n">
        <v>8.404</v>
      </c>
      <c r="E8760" s="11" t="s">
        <v>21</v>
      </c>
    </row>
    <row r="8761" customFormat="false" ht="14.4" hidden="false" customHeight="true" outlineLevel="0" collapsed="false">
      <c r="B8761" s="13" t="s">
        <v>208</v>
      </c>
      <c r="C8761" s="13" t="s">
        <v>31</v>
      </c>
      <c r="D8761" s="14" t="n">
        <v>8.4</v>
      </c>
      <c r="E8761" s="11" t="s">
        <v>21</v>
      </c>
    </row>
    <row r="8762" customFormat="false" ht="14.4" hidden="false" customHeight="true" outlineLevel="0" collapsed="false">
      <c r="B8762" s="13" t="s">
        <v>208</v>
      </c>
      <c r="C8762" s="13" t="s">
        <v>32</v>
      </c>
      <c r="D8762" s="14" t="n">
        <v>8.356</v>
      </c>
      <c r="E8762" s="11" t="s">
        <v>21</v>
      </c>
    </row>
    <row r="8763" customFormat="false" ht="14.4" hidden="false" customHeight="true" outlineLevel="0" collapsed="false">
      <c r="B8763" s="13" t="s">
        <v>208</v>
      </c>
      <c r="C8763" s="13" t="s">
        <v>33</v>
      </c>
      <c r="D8763" s="14" t="n">
        <v>8.468</v>
      </c>
      <c r="E8763" s="11" t="s">
        <v>21</v>
      </c>
    </row>
    <row r="8764" customFormat="false" ht="14.4" hidden="false" customHeight="true" outlineLevel="0" collapsed="false">
      <c r="B8764" s="13" t="s">
        <v>208</v>
      </c>
      <c r="C8764" s="13" t="s">
        <v>34</v>
      </c>
      <c r="D8764" s="14" t="n">
        <v>8.464</v>
      </c>
      <c r="E8764" s="11" t="s">
        <v>21</v>
      </c>
    </row>
    <row r="8765" customFormat="false" ht="14.4" hidden="false" customHeight="true" outlineLevel="0" collapsed="false">
      <c r="B8765" s="13" t="s">
        <v>208</v>
      </c>
      <c r="C8765" s="13" t="s">
        <v>35</v>
      </c>
      <c r="D8765" s="14" t="n">
        <v>8.436</v>
      </c>
      <c r="E8765" s="11" t="s">
        <v>21</v>
      </c>
    </row>
    <row r="8766" customFormat="false" ht="14.4" hidden="false" customHeight="true" outlineLevel="0" collapsed="false">
      <c r="B8766" s="13" t="s">
        <v>208</v>
      </c>
      <c r="C8766" s="13" t="s">
        <v>36</v>
      </c>
      <c r="D8766" s="14" t="n">
        <v>8.42</v>
      </c>
      <c r="E8766" s="11" t="s">
        <v>21</v>
      </c>
    </row>
    <row r="8767" customFormat="false" ht="14.4" hidden="false" customHeight="true" outlineLevel="0" collapsed="false">
      <c r="B8767" s="13" t="s">
        <v>208</v>
      </c>
      <c r="C8767" s="13" t="s">
        <v>37</v>
      </c>
      <c r="D8767" s="14" t="n">
        <v>8.412</v>
      </c>
      <c r="E8767" s="11" t="s">
        <v>21</v>
      </c>
    </row>
    <row r="8768" customFormat="false" ht="14.4" hidden="false" customHeight="true" outlineLevel="0" collapsed="false">
      <c r="B8768" s="13" t="s">
        <v>208</v>
      </c>
      <c r="C8768" s="13" t="s">
        <v>38</v>
      </c>
      <c r="D8768" s="14" t="n">
        <v>8.448</v>
      </c>
      <c r="E8768" s="11" t="s">
        <v>21</v>
      </c>
    </row>
    <row r="8769" customFormat="false" ht="14.4" hidden="false" customHeight="true" outlineLevel="0" collapsed="false">
      <c r="B8769" s="13" t="s">
        <v>208</v>
      </c>
      <c r="C8769" s="13" t="s">
        <v>39</v>
      </c>
      <c r="D8769" s="14" t="n">
        <v>8.44</v>
      </c>
      <c r="E8769" s="11" t="s">
        <v>21</v>
      </c>
    </row>
    <row r="8770" customFormat="false" ht="14.4" hidden="false" customHeight="true" outlineLevel="0" collapsed="false">
      <c r="B8770" s="13" t="s">
        <v>208</v>
      </c>
      <c r="C8770" s="13" t="s">
        <v>40</v>
      </c>
      <c r="D8770" s="14" t="n">
        <v>8.42</v>
      </c>
      <c r="E8770" s="11" t="s">
        <v>21</v>
      </c>
    </row>
    <row r="8771" customFormat="false" ht="14.4" hidden="false" customHeight="true" outlineLevel="0" collapsed="false">
      <c r="B8771" s="13" t="s">
        <v>208</v>
      </c>
      <c r="C8771" s="13" t="s">
        <v>41</v>
      </c>
      <c r="D8771" s="14" t="n">
        <v>8.396</v>
      </c>
      <c r="E8771" s="11" t="s">
        <v>21</v>
      </c>
    </row>
    <row r="8772" customFormat="false" ht="14.4" hidden="false" customHeight="true" outlineLevel="0" collapsed="false">
      <c r="B8772" s="13" t="s">
        <v>208</v>
      </c>
      <c r="C8772" s="13" t="s">
        <v>42</v>
      </c>
      <c r="D8772" s="14" t="n">
        <v>8.348</v>
      </c>
      <c r="E8772" s="11" t="s">
        <v>21</v>
      </c>
    </row>
    <row r="8773" customFormat="false" ht="14.4" hidden="false" customHeight="true" outlineLevel="0" collapsed="false">
      <c r="B8773" s="13" t="s">
        <v>208</v>
      </c>
      <c r="C8773" s="13" t="s">
        <v>43</v>
      </c>
      <c r="D8773" s="14" t="n">
        <v>8.4</v>
      </c>
      <c r="E8773" s="11" t="s">
        <v>21</v>
      </c>
    </row>
    <row r="8774" customFormat="false" ht="14.4" hidden="false" customHeight="true" outlineLevel="0" collapsed="false">
      <c r="B8774" s="13" t="s">
        <v>208</v>
      </c>
      <c r="C8774" s="13" t="s">
        <v>44</v>
      </c>
      <c r="D8774" s="14" t="n">
        <v>8.444</v>
      </c>
      <c r="E8774" s="11" t="s">
        <v>21</v>
      </c>
    </row>
    <row r="8775" customFormat="false" ht="14.4" hidden="false" customHeight="true" outlineLevel="0" collapsed="false">
      <c r="B8775" s="13" t="s">
        <v>208</v>
      </c>
      <c r="C8775" s="13" t="s">
        <v>45</v>
      </c>
      <c r="D8775" s="14" t="n">
        <v>6.668</v>
      </c>
      <c r="E8775" s="11" t="s">
        <v>21</v>
      </c>
    </row>
    <row r="8776" customFormat="false" ht="14.4" hidden="false" customHeight="true" outlineLevel="0" collapsed="false">
      <c r="B8776" s="13" t="s">
        <v>208</v>
      </c>
      <c r="C8776" s="13" t="s">
        <v>46</v>
      </c>
      <c r="D8776" s="14" t="n">
        <v>0</v>
      </c>
      <c r="E8776" s="11" t="s">
        <v>21</v>
      </c>
    </row>
    <row r="8777" customFormat="false" ht="14.4" hidden="false" customHeight="true" outlineLevel="0" collapsed="false">
      <c r="B8777" s="13" t="s">
        <v>208</v>
      </c>
      <c r="C8777" s="13" t="s">
        <v>47</v>
      </c>
      <c r="D8777" s="14" t="n">
        <v>0</v>
      </c>
      <c r="E8777" s="11" t="s">
        <v>21</v>
      </c>
    </row>
    <row r="8778" customFormat="false" ht="14.4" hidden="false" customHeight="true" outlineLevel="0" collapsed="false">
      <c r="B8778" s="13" t="s">
        <v>208</v>
      </c>
      <c r="C8778" s="13" t="s">
        <v>48</v>
      </c>
      <c r="D8778" s="14" t="n">
        <v>0</v>
      </c>
      <c r="E8778" s="11" t="s">
        <v>21</v>
      </c>
    </row>
    <row r="8779" customFormat="false" ht="14.4" hidden="false" customHeight="true" outlineLevel="0" collapsed="false">
      <c r="B8779" s="13" t="s">
        <v>208</v>
      </c>
      <c r="C8779" s="13" t="s">
        <v>49</v>
      </c>
      <c r="D8779" s="14" t="n">
        <v>0</v>
      </c>
      <c r="E8779" s="11" t="s">
        <v>21</v>
      </c>
    </row>
    <row r="8780" customFormat="false" ht="14.4" hidden="false" customHeight="true" outlineLevel="0" collapsed="false">
      <c r="B8780" s="13" t="s">
        <v>208</v>
      </c>
      <c r="C8780" s="13" t="s">
        <v>50</v>
      </c>
      <c r="D8780" s="14" t="n">
        <v>0</v>
      </c>
      <c r="E8780" s="11" t="s">
        <v>21</v>
      </c>
    </row>
    <row r="8781" customFormat="false" ht="14.4" hidden="false" customHeight="true" outlineLevel="0" collapsed="false">
      <c r="B8781" s="13" t="s">
        <v>208</v>
      </c>
      <c r="C8781" s="13" t="s">
        <v>51</v>
      </c>
      <c r="D8781" s="14" t="n">
        <v>0</v>
      </c>
      <c r="E8781" s="11" t="s">
        <v>21</v>
      </c>
    </row>
    <row r="8782" customFormat="false" ht="14.4" hidden="false" customHeight="true" outlineLevel="0" collapsed="false">
      <c r="B8782" s="13" t="s">
        <v>208</v>
      </c>
      <c r="C8782" s="13" t="s">
        <v>52</v>
      </c>
      <c r="D8782" s="14" t="n">
        <v>0</v>
      </c>
      <c r="E8782" s="11" t="s">
        <v>21</v>
      </c>
    </row>
    <row r="8783" customFormat="false" ht="14.4" hidden="false" customHeight="true" outlineLevel="0" collapsed="false">
      <c r="B8783" s="13" t="s">
        <v>208</v>
      </c>
      <c r="C8783" s="13" t="s">
        <v>53</v>
      </c>
      <c r="D8783" s="14" t="n">
        <v>0</v>
      </c>
      <c r="E8783" s="11" t="s">
        <v>21</v>
      </c>
    </row>
    <row r="8784" customFormat="false" ht="14.4" hidden="false" customHeight="true" outlineLevel="0" collapsed="false">
      <c r="B8784" s="13" t="s">
        <v>208</v>
      </c>
      <c r="C8784" s="13" t="s">
        <v>54</v>
      </c>
      <c r="D8784" s="14" t="n">
        <v>0</v>
      </c>
      <c r="E8784" s="11" t="s">
        <v>21</v>
      </c>
    </row>
    <row r="8785" customFormat="false" ht="14.4" hidden="false" customHeight="true" outlineLevel="0" collapsed="false">
      <c r="B8785" s="13" t="s">
        <v>208</v>
      </c>
      <c r="C8785" s="13" t="s">
        <v>55</v>
      </c>
      <c r="D8785" s="14" t="n">
        <v>0</v>
      </c>
      <c r="E8785" s="11" t="s">
        <v>21</v>
      </c>
    </row>
    <row r="8786" customFormat="false" ht="14.4" hidden="false" customHeight="true" outlineLevel="0" collapsed="false">
      <c r="B8786" s="13" t="s">
        <v>208</v>
      </c>
      <c r="C8786" s="13" t="s">
        <v>56</v>
      </c>
      <c r="D8786" s="14" t="n">
        <v>0</v>
      </c>
      <c r="E8786" s="11" t="s">
        <v>21</v>
      </c>
    </row>
    <row r="8787" customFormat="false" ht="14.4" hidden="false" customHeight="true" outlineLevel="0" collapsed="false">
      <c r="B8787" s="13" t="s">
        <v>208</v>
      </c>
      <c r="C8787" s="13" t="s">
        <v>57</v>
      </c>
      <c r="D8787" s="14" t="n">
        <v>0</v>
      </c>
      <c r="E8787" s="11" t="s">
        <v>21</v>
      </c>
    </row>
    <row r="8788" customFormat="false" ht="14.4" hidden="false" customHeight="true" outlineLevel="0" collapsed="false">
      <c r="B8788" s="13" t="s">
        <v>208</v>
      </c>
      <c r="C8788" s="13" t="s">
        <v>58</v>
      </c>
      <c r="D8788" s="14" t="n">
        <v>0</v>
      </c>
      <c r="E8788" s="11" t="s">
        <v>21</v>
      </c>
    </row>
    <row r="8789" customFormat="false" ht="14.4" hidden="false" customHeight="true" outlineLevel="0" collapsed="false">
      <c r="B8789" s="13" t="s">
        <v>208</v>
      </c>
      <c r="C8789" s="13" t="s">
        <v>59</v>
      </c>
      <c r="D8789" s="14" t="n">
        <v>0</v>
      </c>
      <c r="E8789" s="11" t="s">
        <v>21</v>
      </c>
    </row>
    <row r="8790" customFormat="false" ht="14.4" hidden="false" customHeight="true" outlineLevel="0" collapsed="false">
      <c r="B8790" s="13" t="s">
        <v>208</v>
      </c>
      <c r="C8790" s="13" t="s">
        <v>60</v>
      </c>
      <c r="D8790" s="14" t="n">
        <v>0</v>
      </c>
      <c r="E8790" s="11" t="s">
        <v>21</v>
      </c>
    </row>
    <row r="8791" customFormat="false" ht="14.4" hidden="false" customHeight="true" outlineLevel="0" collapsed="false">
      <c r="B8791" s="13" t="s">
        <v>208</v>
      </c>
      <c r="C8791" s="13" t="s">
        <v>61</v>
      </c>
      <c r="D8791" s="14" t="n">
        <v>0</v>
      </c>
      <c r="E8791" s="11" t="s">
        <v>21</v>
      </c>
    </row>
    <row r="8792" customFormat="false" ht="14.4" hidden="false" customHeight="true" outlineLevel="0" collapsed="false">
      <c r="B8792" s="13" t="s">
        <v>208</v>
      </c>
      <c r="C8792" s="13" t="s">
        <v>62</v>
      </c>
      <c r="D8792" s="14" t="n">
        <v>0</v>
      </c>
      <c r="E8792" s="11" t="s">
        <v>21</v>
      </c>
    </row>
    <row r="8793" customFormat="false" ht="14.4" hidden="false" customHeight="true" outlineLevel="0" collapsed="false">
      <c r="B8793" s="13" t="s">
        <v>208</v>
      </c>
      <c r="C8793" s="13" t="s">
        <v>63</v>
      </c>
      <c r="D8793" s="14" t="n">
        <v>0</v>
      </c>
      <c r="E8793" s="11" t="s">
        <v>21</v>
      </c>
    </row>
    <row r="8794" customFormat="false" ht="14.4" hidden="false" customHeight="true" outlineLevel="0" collapsed="false">
      <c r="B8794" s="13" t="s">
        <v>208</v>
      </c>
      <c r="C8794" s="13" t="s">
        <v>64</v>
      </c>
      <c r="D8794" s="14" t="n">
        <v>0</v>
      </c>
      <c r="E8794" s="11" t="s">
        <v>21</v>
      </c>
    </row>
    <row r="8795" customFormat="false" ht="14.4" hidden="false" customHeight="true" outlineLevel="0" collapsed="false">
      <c r="B8795" s="13" t="s">
        <v>208</v>
      </c>
      <c r="C8795" s="13" t="s">
        <v>65</v>
      </c>
      <c r="D8795" s="14" t="n">
        <v>0</v>
      </c>
      <c r="E8795" s="11" t="s">
        <v>21</v>
      </c>
    </row>
    <row r="8796" customFormat="false" ht="14.4" hidden="false" customHeight="true" outlineLevel="0" collapsed="false">
      <c r="B8796" s="13" t="s">
        <v>208</v>
      </c>
      <c r="C8796" s="13" t="s">
        <v>66</v>
      </c>
      <c r="D8796" s="14" t="n">
        <v>0</v>
      </c>
      <c r="E8796" s="11" t="s">
        <v>21</v>
      </c>
    </row>
    <row r="8797" customFormat="false" ht="14.4" hidden="false" customHeight="true" outlineLevel="0" collapsed="false">
      <c r="B8797" s="13" t="s">
        <v>208</v>
      </c>
      <c r="C8797" s="13" t="s">
        <v>67</v>
      </c>
      <c r="D8797" s="14" t="n">
        <v>0</v>
      </c>
      <c r="E8797" s="11" t="s">
        <v>21</v>
      </c>
    </row>
    <row r="8798" customFormat="false" ht="14.4" hidden="false" customHeight="true" outlineLevel="0" collapsed="false">
      <c r="B8798" s="13" t="s">
        <v>208</v>
      </c>
      <c r="C8798" s="13" t="s">
        <v>68</v>
      </c>
      <c r="D8798" s="14" t="n">
        <v>0</v>
      </c>
      <c r="E8798" s="11" t="s">
        <v>21</v>
      </c>
    </row>
    <row r="8799" customFormat="false" ht="14.4" hidden="false" customHeight="true" outlineLevel="0" collapsed="false">
      <c r="B8799" s="13" t="s">
        <v>208</v>
      </c>
      <c r="C8799" s="13" t="s">
        <v>69</v>
      </c>
      <c r="D8799" s="14" t="n">
        <v>0</v>
      </c>
      <c r="E8799" s="11" t="s">
        <v>21</v>
      </c>
    </row>
    <row r="8800" customFormat="false" ht="14.4" hidden="false" customHeight="true" outlineLevel="0" collapsed="false">
      <c r="B8800" s="13" t="s">
        <v>208</v>
      </c>
      <c r="C8800" s="13" t="s">
        <v>70</v>
      </c>
      <c r="D8800" s="14" t="n">
        <v>0</v>
      </c>
      <c r="E8800" s="11" t="s">
        <v>21</v>
      </c>
    </row>
    <row r="8801" customFormat="false" ht="14.4" hidden="false" customHeight="true" outlineLevel="0" collapsed="false">
      <c r="B8801" s="13" t="s">
        <v>208</v>
      </c>
      <c r="C8801" s="13" t="s">
        <v>71</v>
      </c>
      <c r="D8801" s="14" t="n">
        <v>0</v>
      </c>
      <c r="E8801" s="11" t="s">
        <v>21</v>
      </c>
    </row>
    <row r="8802" customFormat="false" ht="14.4" hidden="false" customHeight="true" outlineLevel="0" collapsed="false">
      <c r="B8802" s="13" t="s">
        <v>208</v>
      </c>
      <c r="C8802" s="13" t="s">
        <v>72</v>
      </c>
      <c r="D8802" s="14" t="n">
        <v>0</v>
      </c>
      <c r="E8802" s="11" t="s">
        <v>21</v>
      </c>
    </row>
    <row r="8803" customFormat="false" ht="14.4" hidden="false" customHeight="true" outlineLevel="0" collapsed="false">
      <c r="B8803" s="13" t="s">
        <v>208</v>
      </c>
      <c r="C8803" s="13" t="s">
        <v>73</v>
      </c>
      <c r="D8803" s="14" t="n">
        <v>0</v>
      </c>
      <c r="E8803" s="11" t="s">
        <v>21</v>
      </c>
    </row>
    <row r="8804" customFormat="false" ht="14.4" hidden="false" customHeight="true" outlineLevel="0" collapsed="false">
      <c r="B8804" s="13" t="s">
        <v>208</v>
      </c>
      <c r="C8804" s="13" t="s">
        <v>74</v>
      </c>
      <c r="D8804" s="14" t="n">
        <v>0</v>
      </c>
      <c r="E8804" s="11" t="s">
        <v>21</v>
      </c>
    </row>
    <row r="8805" customFormat="false" ht="14.4" hidden="false" customHeight="true" outlineLevel="0" collapsed="false">
      <c r="B8805" s="13" t="s">
        <v>208</v>
      </c>
      <c r="C8805" s="13" t="s">
        <v>75</v>
      </c>
      <c r="D8805" s="14" t="n">
        <v>0</v>
      </c>
      <c r="E8805" s="11" t="s">
        <v>21</v>
      </c>
    </row>
    <row r="8806" customFormat="false" ht="14.4" hidden="false" customHeight="true" outlineLevel="0" collapsed="false">
      <c r="B8806" s="13" t="s">
        <v>208</v>
      </c>
      <c r="C8806" s="13" t="s">
        <v>76</v>
      </c>
      <c r="D8806" s="14" t="n">
        <v>0</v>
      </c>
      <c r="E8806" s="11" t="s">
        <v>21</v>
      </c>
    </row>
    <row r="8807" customFormat="false" ht="14.4" hidden="false" customHeight="true" outlineLevel="0" collapsed="false">
      <c r="B8807" s="13" t="s">
        <v>208</v>
      </c>
      <c r="C8807" s="13" t="s">
        <v>77</v>
      </c>
      <c r="D8807" s="14" t="n">
        <v>0</v>
      </c>
      <c r="E8807" s="11" t="s">
        <v>21</v>
      </c>
    </row>
    <row r="8808" customFormat="false" ht="14.4" hidden="false" customHeight="true" outlineLevel="0" collapsed="false">
      <c r="B8808" s="13" t="s">
        <v>208</v>
      </c>
      <c r="C8808" s="13" t="s">
        <v>78</v>
      </c>
      <c r="D8808" s="14" t="n">
        <v>0</v>
      </c>
      <c r="E8808" s="11" t="s">
        <v>21</v>
      </c>
    </row>
    <row r="8809" customFormat="false" ht="14.4" hidden="false" customHeight="true" outlineLevel="0" collapsed="false">
      <c r="B8809" s="13" t="s">
        <v>208</v>
      </c>
      <c r="C8809" s="13" t="s">
        <v>79</v>
      </c>
      <c r="D8809" s="14" t="n">
        <v>0</v>
      </c>
      <c r="E8809" s="11" t="s">
        <v>21</v>
      </c>
    </row>
    <row r="8810" customFormat="false" ht="14.4" hidden="false" customHeight="true" outlineLevel="0" collapsed="false">
      <c r="B8810" s="13" t="s">
        <v>208</v>
      </c>
      <c r="C8810" s="13" t="s">
        <v>80</v>
      </c>
      <c r="D8810" s="14" t="n">
        <v>0</v>
      </c>
      <c r="E8810" s="11" t="s">
        <v>21</v>
      </c>
    </row>
    <row r="8811" customFormat="false" ht="14.4" hidden="false" customHeight="true" outlineLevel="0" collapsed="false">
      <c r="B8811" s="13" t="s">
        <v>208</v>
      </c>
      <c r="C8811" s="13" t="s">
        <v>81</v>
      </c>
      <c r="D8811" s="14" t="n">
        <v>0</v>
      </c>
      <c r="E8811" s="11" t="s">
        <v>21</v>
      </c>
    </row>
    <row r="8812" customFormat="false" ht="14.4" hidden="false" customHeight="true" outlineLevel="0" collapsed="false">
      <c r="B8812" s="13" t="s">
        <v>208</v>
      </c>
      <c r="C8812" s="13" t="s">
        <v>82</v>
      </c>
      <c r="D8812" s="14" t="n">
        <v>0</v>
      </c>
      <c r="E8812" s="11" t="s">
        <v>21</v>
      </c>
    </row>
    <row r="8813" customFormat="false" ht="14.4" hidden="false" customHeight="true" outlineLevel="0" collapsed="false">
      <c r="B8813" s="13" t="s">
        <v>208</v>
      </c>
      <c r="C8813" s="13" t="s">
        <v>83</v>
      </c>
      <c r="D8813" s="14" t="n">
        <v>0</v>
      </c>
      <c r="E8813" s="11" t="s">
        <v>21</v>
      </c>
    </row>
    <row r="8814" customFormat="false" ht="14.4" hidden="false" customHeight="true" outlineLevel="0" collapsed="false">
      <c r="B8814" s="13" t="s">
        <v>208</v>
      </c>
      <c r="C8814" s="13" t="s">
        <v>84</v>
      </c>
      <c r="D8814" s="14" t="n">
        <v>0</v>
      </c>
      <c r="E8814" s="11" t="s">
        <v>21</v>
      </c>
    </row>
    <row r="8815" customFormat="false" ht="14.4" hidden="false" customHeight="true" outlineLevel="0" collapsed="false">
      <c r="B8815" s="13" t="s">
        <v>208</v>
      </c>
      <c r="C8815" s="13" t="s">
        <v>85</v>
      </c>
      <c r="D8815" s="14" t="n">
        <v>0</v>
      </c>
      <c r="E8815" s="11" t="s">
        <v>21</v>
      </c>
    </row>
    <row r="8816" customFormat="false" ht="14.4" hidden="false" customHeight="true" outlineLevel="0" collapsed="false">
      <c r="B8816" s="13" t="s">
        <v>208</v>
      </c>
      <c r="C8816" s="13" t="s">
        <v>86</v>
      </c>
      <c r="D8816" s="14" t="n">
        <v>0</v>
      </c>
      <c r="E8816" s="11" t="s">
        <v>21</v>
      </c>
    </row>
    <row r="8817" customFormat="false" ht="14.4" hidden="false" customHeight="true" outlineLevel="0" collapsed="false">
      <c r="B8817" s="13" t="s">
        <v>208</v>
      </c>
      <c r="C8817" s="13" t="s">
        <v>87</v>
      </c>
      <c r="D8817" s="14" t="n">
        <v>0</v>
      </c>
      <c r="E8817" s="11" t="s">
        <v>21</v>
      </c>
    </row>
    <row r="8818" customFormat="false" ht="14.4" hidden="false" customHeight="true" outlineLevel="0" collapsed="false">
      <c r="B8818" s="13" t="s">
        <v>208</v>
      </c>
      <c r="C8818" s="13" t="s">
        <v>88</v>
      </c>
      <c r="D8818" s="14" t="n">
        <v>0</v>
      </c>
      <c r="E8818" s="11" t="s">
        <v>21</v>
      </c>
    </row>
    <row r="8819" customFormat="false" ht="14.4" hidden="false" customHeight="true" outlineLevel="0" collapsed="false">
      <c r="B8819" s="13" t="s">
        <v>208</v>
      </c>
      <c r="C8819" s="13" t="s">
        <v>89</v>
      </c>
      <c r="D8819" s="14" t="n">
        <v>0</v>
      </c>
      <c r="E8819" s="11" t="s">
        <v>21</v>
      </c>
    </row>
    <row r="8820" customFormat="false" ht="14.4" hidden="false" customHeight="true" outlineLevel="0" collapsed="false">
      <c r="B8820" s="13" t="s">
        <v>208</v>
      </c>
      <c r="C8820" s="13" t="s">
        <v>90</v>
      </c>
      <c r="D8820" s="14" t="n">
        <v>0</v>
      </c>
      <c r="E8820" s="11" t="s">
        <v>21</v>
      </c>
    </row>
    <row r="8821" customFormat="false" ht="14.4" hidden="false" customHeight="true" outlineLevel="0" collapsed="false">
      <c r="B8821" s="13" t="s">
        <v>208</v>
      </c>
      <c r="C8821" s="13" t="s">
        <v>91</v>
      </c>
      <c r="D8821" s="14" t="n">
        <v>0</v>
      </c>
      <c r="E8821" s="11" t="s">
        <v>21</v>
      </c>
    </row>
    <row r="8822" customFormat="false" ht="14.4" hidden="false" customHeight="true" outlineLevel="0" collapsed="false">
      <c r="B8822" s="13" t="s">
        <v>208</v>
      </c>
      <c r="C8822" s="13" t="s">
        <v>92</v>
      </c>
      <c r="D8822" s="14" t="n">
        <v>0</v>
      </c>
      <c r="E8822" s="11" t="s">
        <v>21</v>
      </c>
    </row>
    <row r="8823" customFormat="false" ht="14.4" hidden="false" customHeight="true" outlineLevel="0" collapsed="false">
      <c r="B8823" s="13" t="s">
        <v>208</v>
      </c>
      <c r="C8823" s="13" t="s">
        <v>93</v>
      </c>
      <c r="D8823" s="14" t="n">
        <v>0</v>
      </c>
      <c r="E8823" s="11" t="s">
        <v>21</v>
      </c>
    </row>
    <row r="8824" customFormat="false" ht="14.4" hidden="false" customHeight="true" outlineLevel="0" collapsed="false">
      <c r="B8824" s="13" t="s">
        <v>208</v>
      </c>
      <c r="C8824" s="13" t="s">
        <v>94</v>
      </c>
      <c r="D8824" s="14" t="n">
        <v>0</v>
      </c>
      <c r="E8824" s="11" t="s">
        <v>21</v>
      </c>
    </row>
    <row r="8825" customFormat="false" ht="14.4" hidden="false" customHeight="true" outlineLevel="0" collapsed="false">
      <c r="B8825" s="13" t="s">
        <v>208</v>
      </c>
      <c r="C8825" s="13" t="s">
        <v>95</v>
      </c>
      <c r="D8825" s="14" t="n">
        <v>0</v>
      </c>
      <c r="E8825" s="11" t="s">
        <v>21</v>
      </c>
    </row>
    <row r="8826" customFormat="false" ht="14.4" hidden="false" customHeight="true" outlineLevel="0" collapsed="false">
      <c r="B8826" s="13" t="s">
        <v>208</v>
      </c>
      <c r="C8826" s="13" t="s">
        <v>96</v>
      </c>
      <c r="D8826" s="14" t="n">
        <v>0</v>
      </c>
      <c r="E8826" s="11" t="s">
        <v>21</v>
      </c>
    </row>
    <row r="8827" customFormat="false" ht="14.4" hidden="false" customHeight="true" outlineLevel="0" collapsed="false">
      <c r="B8827" s="13" t="s">
        <v>208</v>
      </c>
      <c r="C8827" s="13" t="s">
        <v>97</v>
      </c>
      <c r="D8827" s="14" t="n">
        <v>0</v>
      </c>
      <c r="E8827" s="11" t="s">
        <v>21</v>
      </c>
    </row>
    <row r="8828" customFormat="false" ht="14.4" hidden="false" customHeight="true" outlineLevel="0" collapsed="false">
      <c r="B8828" s="13" t="s">
        <v>208</v>
      </c>
      <c r="C8828" s="13" t="s">
        <v>98</v>
      </c>
      <c r="D8828" s="14" t="n">
        <v>0</v>
      </c>
      <c r="E8828" s="11" t="s">
        <v>21</v>
      </c>
    </row>
    <row r="8829" customFormat="false" ht="14.4" hidden="false" customHeight="true" outlineLevel="0" collapsed="false">
      <c r="B8829" s="13" t="s">
        <v>208</v>
      </c>
      <c r="C8829" s="13" t="s">
        <v>99</v>
      </c>
      <c r="D8829" s="14" t="n">
        <v>0</v>
      </c>
      <c r="E8829" s="11" t="s">
        <v>21</v>
      </c>
    </row>
    <row r="8830" customFormat="false" ht="14.4" hidden="false" customHeight="true" outlineLevel="0" collapsed="false">
      <c r="B8830" s="13" t="s">
        <v>208</v>
      </c>
      <c r="C8830" s="13" t="s">
        <v>100</v>
      </c>
      <c r="D8830" s="14" t="n">
        <v>5.948</v>
      </c>
      <c r="E8830" s="11" t="s">
        <v>21</v>
      </c>
    </row>
    <row r="8831" customFormat="false" ht="14.4" hidden="false" customHeight="true" outlineLevel="0" collapsed="false">
      <c r="B8831" s="13" t="s">
        <v>208</v>
      </c>
      <c r="C8831" s="13" t="s">
        <v>101</v>
      </c>
      <c r="D8831" s="14" t="n">
        <v>8.06</v>
      </c>
      <c r="E8831" s="11" t="s">
        <v>21</v>
      </c>
    </row>
    <row r="8832" customFormat="false" ht="14.4" hidden="false" customHeight="true" outlineLevel="0" collapsed="false">
      <c r="B8832" s="13" t="s">
        <v>208</v>
      </c>
      <c r="C8832" s="13" t="s">
        <v>102</v>
      </c>
      <c r="D8832" s="14" t="n">
        <v>7.968</v>
      </c>
      <c r="E8832" s="11" t="s">
        <v>21</v>
      </c>
    </row>
    <row r="8833" customFormat="false" ht="14.4" hidden="false" customHeight="true" outlineLevel="0" collapsed="false">
      <c r="B8833" s="13" t="s">
        <v>208</v>
      </c>
      <c r="C8833" s="13" t="s">
        <v>103</v>
      </c>
      <c r="D8833" s="14" t="n">
        <v>8.108</v>
      </c>
      <c r="E8833" s="11" t="s">
        <v>21</v>
      </c>
    </row>
    <row r="8834" customFormat="false" ht="14.4" hidden="false" customHeight="true" outlineLevel="0" collapsed="false">
      <c r="B8834" s="13" t="s">
        <v>208</v>
      </c>
      <c r="C8834" s="13" t="s">
        <v>104</v>
      </c>
      <c r="D8834" s="14" t="n">
        <v>8.172</v>
      </c>
      <c r="E8834" s="11" t="s">
        <v>21</v>
      </c>
    </row>
    <row r="8835" customFormat="false" ht="14.4" hidden="false" customHeight="true" outlineLevel="0" collapsed="false">
      <c r="B8835" s="13" t="s">
        <v>208</v>
      </c>
      <c r="C8835" s="13" t="s">
        <v>105</v>
      </c>
      <c r="D8835" s="14" t="n">
        <v>7.952</v>
      </c>
      <c r="E8835" s="11" t="s">
        <v>21</v>
      </c>
    </row>
    <row r="8836" customFormat="false" ht="14.4" hidden="false" customHeight="true" outlineLevel="0" collapsed="false">
      <c r="B8836" s="13" t="s">
        <v>208</v>
      </c>
      <c r="C8836" s="13" t="s">
        <v>106</v>
      </c>
      <c r="D8836" s="14" t="n">
        <v>7.92</v>
      </c>
      <c r="E8836" s="11" t="s">
        <v>21</v>
      </c>
    </row>
    <row r="8837" customFormat="false" ht="14.4" hidden="false" customHeight="true" outlineLevel="0" collapsed="false">
      <c r="B8837" s="13" t="s">
        <v>208</v>
      </c>
      <c r="C8837" s="13" t="s">
        <v>107</v>
      </c>
      <c r="D8837" s="14" t="n">
        <v>7.952</v>
      </c>
      <c r="E8837" s="11" t="s">
        <v>21</v>
      </c>
    </row>
    <row r="8838" customFormat="false" ht="14.4" hidden="false" customHeight="true" outlineLevel="0" collapsed="false">
      <c r="B8838" s="13" t="s">
        <v>208</v>
      </c>
      <c r="C8838" s="13" t="s">
        <v>108</v>
      </c>
      <c r="D8838" s="14" t="n">
        <v>7.928</v>
      </c>
      <c r="E8838" s="11" t="s">
        <v>21</v>
      </c>
    </row>
    <row r="8839" customFormat="false" ht="14.4" hidden="false" customHeight="true" outlineLevel="0" collapsed="false">
      <c r="B8839" s="13" t="s">
        <v>208</v>
      </c>
      <c r="C8839" s="13" t="s">
        <v>109</v>
      </c>
      <c r="D8839" s="14" t="n">
        <v>8.06</v>
      </c>
      <c r="E8839" s="11" t="s">
        <v>21</v>
      </c>
    </row>
    <row r="8840" customFormat="false" ht="14.4" hidden="false" customHeight="true" outlineLevel="0" collapsed="false">
      <c r="B8840" s="13" t="s">
        <v>208</v>
      </c>
      <c r="C8840" s="13" t="s">
        <v>110</v>
      </c>
      <c r="D8840" s="14" t="n">
        <v>8.032</v>
      </c>
      <c r="E8840" s="11" t="s">
        <v>21</v>
      </c>
    </row>
    <row r="8841" customFormat="false" ht="14.4" hidden="false" customHeight="true" outlineLevel="0" collapsed="false">
      <c r="B8841" s="13" t="s">
        <v>208</v>
      </c>
      <c r="C8841" s="13" t="s">
        <v>111</v>
      </c>
      <c r="D8841" s="14" t="n">
        <v>8.068</v>
      </c>
      <c r="E8841" s="11" t="s">
        <v>21</v>
      </c>
    </row>
    <row r="8842" customFormat="false" ht="14.4" hidden="false" customHeight="true" outlineLevel="0" collapsed="false">
      <c r="B8842" s="13" t="s">
        <v>208</v>
      </c>
      <c r="C8842" s="13" t="s">
        <v>112</v>
      </c>
      <c r="D8842" s="14" t="n">
        <v>8.14</v>
      </c>
      <c r="E8842" s="11" t="s">
        <v>21</v>
      </c>
    </row>
    <row r="8843" customFormat="false" ht="14.4" hidden="false" customHeight="true" outlineLevel="0" collapsed="false">
      <c r="B8843" s="13" t="s">
        <v>208</v>
      </c>
      <c r="C8843" s="13" t="s">
        <v>113</v>
      </c>
      <c r="D8843" s="14" t="n">
        <v>8.18</v>
      </c>
      <c r="E8843" s="11" t="s">
        <v>21</v>
      </c>
    </row>
    <row r="8844" customFormat="false" ht="14.4" hidden="false" customHeight="true" outlineLevel="0" collapsed="false">
      <c r="B8844" s="13" t="s">
        <v>208</v>
      </c>
      <c r="C8844" s="13" t="s">
        <v>114</v>
      </c>
      <c r="D8844" s="14" t="n">
        <v>8.236</v>
      </c>
      <c r="E8844" s="11" t="s">
        <v>21</v>
      </c>
    </row>
    <row r="8845" customFormat="false" ht="14.4" hidden="false" customHeight="true" outlineLevel="0" collapsed="false">
      <c r="B8845" s="13" t="s">
        <v>208</v>
      </c>
      <c r="C8845" s="13" t="s">
        <v>115</v>
      </c>
      <c r="D8845" s="14" t="n">
        <v>8.252</v>
      </c>
      <c r="E8845" s="11" t="s">
        <v>21</v>
      </c>
    </row>
    <row r="8846" customFormat="false" ht="14.4" hidden="false" customHeight="true" outlineLevel="0" collapsed="false">
      <c r="B8846" s="13" t="s">
        <v>208</v>
      </c>
      <c r="C8846" s="13" t="s">
        <v>116</v>
      </c>
      <c r="D8846" s="14" t="n">
        <v>8.308</v>
      </c>
      <c r="E8846" s="11" t="s">
        <v>21</v>
      </c>
    </row>
    <row r="8847" customFormat="false" ht="14.4" hidden="false" customHeight="true" outlineLevel="0" collapsed="false">
      <c r="B8847" s="13" t="s">
        <v>209</v>
      </c>
      <c r="C8847" s="13" t="s">
        <v>20</v>
      </c>
      <c r="D8847" s="14" t="n">
        <v>8.248</v>
      </c>
      <c r="E8847" s="11" t="s">
        <v>21</v>
      </c>
    </row>
    <row r="8848" customFormat="false" ht="14.4" hidden="false" customHeight="true" outlineLevel="0" collapsed="false">
      <c r="B8848" s="13" t="s">
        <v>209</v>
      </c>
      <c r="C8848" s="13" t="s">
        <v>22</v>
      </c>
      <c r="D8848" s="14" t="n">
        <v>8.268</v>
      </c>
      <c r="E8848" s="11" t="s">
        <v>21</v>
      </c>
    </row>
    <row r="8849" customFormat="false" ht="14.4" hidden="false" customHeight="true" outlineLevel="0" collapsed="false">
      <c r="B8849" s="13" t="s">
        <v>209</v>
      </c>
      <c r="C8849" s="13" t="s">
        <v>23</v>
      </c>
      <c r="D8849" s="14" t="n">
        <v>8.308</v>
      </c>
      <c r="E8849" s="11" t="s">
        <v>21</v>
      </c>
    </row>
    <row r="8850" customFormat="false" ht="14.4" hidden="false" customHeight="true" outlineLevel="0" collapsed="false">
      <c r="B8850" s="13" t="s">
        <v>209</v>
      </c>
      <c r="C8850" s="13" t="s">
        <v>24</v>
      </c>
      <c r="D8850" s="14" t="n">
        <v>8.348</v>
      </c>
      <c r="E8850" s="11" t="s">
        <v>21</v>
      </c>
    </row>
    <row r="8851" customFormat="false" ht="14.4" hidden="false" customHeight="true" outlineLevel="0" collapsed="false">
      <c r="B8851" s="13" t="s">
        <v>209</v>
      </c>
      <c r="C8851" s="13" t="s">
        <v>25</v>
      </c>
      <c r="D8851" s="14" t="n">
        <v>8.316</v>
      </c>
      <c r="E8851" s="11" t="s">
        <v>21</v>
      </c>
    </row>
    <row r="8852" customFormat="false" ht="14.4" hidden="false" customHeight="true" outlineLevel="0" collapsed="false">
      <c r="B8852" s="13" t="s">
        <v>209</v>
      </c>
      <c r="C8852" s="13" t="s">
        <v>26</v>
      </c>
      <c r="D8852" s="14" t="n">
        <v>8.304</v>
      </c>
      <c r="E8852" s="11" t="s">
        <v>21</v>
      </c>
    </row>
    <row r="8853" customFormat="false" ht="14.4" hidden="false" customHeight="true" outlineLevel="0" collapsed="false">
      <c r="B8853" s="13" t="s">
        <v>209</v>
      </c>
      <c r="C8853" s="13" t="s">
        <v>27</v>
      </c>
      <c r="D8853" s="14" t="n">
        <v>8.348</v>
      </c>
      <c r="E8853" s="11" t="s">
        <v>21</v>
      </c>
    </row>
    <row r="8854" customFormat="false" ht="14.4" hidden="false" customHeight="true" outlineLevel="0" collapsed="false">
      <c r="B8854" s="13" t="s">
        <v>209</v>
      </c>
      <c r="C8854" s="13" t="s">
        <v>28</v>
      </c>
      <c r="D8854" s="14" t="n">
        <v>8.344</v>
      </c>
      <c r="E8854" s="11" t="s">
        <v>21</v>
      </c>
    </row>
    <row r="8855" customFormat="false" ht="14.4" hidden="false" customHeight="true" outlineLevel="0" collapsed="false">
      <c r="B8855" s="13" t="s">
        <v>209</v>
      </c>
      <c r="C8855" s="13" t="s">
        <v>29</v>
      </c>
      <c r="D8855" s="14" t="n">
        <v>8.32</v>
      </c>
      <c r="E8855" s="11" t="s">
        <v>21</v>
      </c>
    </row>
    <row r="8856" customFormat="false" ht="14.4" hidden="false" customHeight="true" outlineLevel="0" collapsed="false">
      <c r="B8856" s="13" t="s">
        <v>209</v>
      </c>
      <c r="C8856" s="13" t="s">
        <v>30</v>
      </c>
      <c r="D8856" s="14" t="n">
        <v>8.332</v>
      </c>
      <c r="E8856" s="11" t="s">
        <v>21</v>
      </c>
    </row>
    <row r="8857" customFormat="false" ht="14.4" hidden="false" customHeight="true" outlineLevel="0" collapsed="false">
      <c r="B8857" s="13" t="s">
        <v>209</v>
      </c>
      <c r="C8857" s="13" t="s">
        <v>31</v>
      </c>
      <c r="D8857" s="14" t="n">
        <v>8.344</v>
      </c>
      <c r="E8857" s="11" t="s">
        <v>21</v>
      </c>
    </row>
    <row r="8858" customFormat="false" ht="14.4" hidden="false" customHeight="true" outlineLevel="0" collapsed="false">
      <c r="B8858" s="13" t="s">
        <v>209</v>
      </c>
      <c r="C8858" s="13" t="s">
        <v>32</v>
      </c>
      <c r="D8858" s="14" t="n">
        <v>8.392</v>
      </c>
      <c r="E8858" s="11" t="s">
        <v>21</v>
      </c>
    </row>
    <row r="8859" customFormat="false" ht="14.4" hidden="false" customHeight="true" outlineLevel="0" collapsed="false">
      <c r="B8859" s="13" t="s">
        <v>209</v>
      </c>
      <c r="C8859" s="13" t="s">
        <v>33</v>
      </c>
      <c r="D8859" s="14" t="n">
        <v>8.412</v>
      </c>
      <c r="E8859" s="11" t="s">
        <v>21</v>
      </c>
    </row>
    <row r="8860" customFormat="false" ht="14.4" hidden="false" customHeight="true" outlineLevel="0" collapsed="false">
      <c r="B8860" s="13" t="s">
        <v>209</v>
      </c>
      <c r="C8860" s="13" t="s">
        <v>34</v>
      </c>
      <c r="D8860" s="14" t="n">
        <v>8.404</v>
      </c>
      <c r="E8860" s="11" t="s">
        <v>21</v>
      </c>
    </row>
    <row r="8861" customFormat="false" ht="14.4" hidden="false" customHeight="true" outlineLevel="0" collapsed="false">
      <c r="B8861" s="13" t="s">
        <v>209</v>
      </c>
      <c r="C8861" s="13" t="s">
        <v>35</v>
      </c>
      <c r="D8861" s="14" t="n">
        <v>8.324</v>
      </c>
      <c r="E8861" s="11" t="s">
        <v>21</v>
      </c>
    </row>
    <row r="8862" customFormat="false" ht="14.4" hidden="false" customHeight="true" outlineLevel="0" collapsed="false">
      <c r="B8862" s="13" t="s">
        <v>209</v>
      </c>
      <c r="C8862" s="13" t="s">
        <v>36</v>
      </c>
      <c r="D8862" s="14" t="n">
        <v>8.336</v>
      </c>
      <c r="E8862" s="11" t="s">
        <v>21</v>
      </c>
    </row>
    <row r="8863" customFormat="false" ht="14.4" hidden="false" customHeight="true" outlineLevel="0" collapsed="false">
      <c r="B8863" s="13" t="s">
        <v>209</v>
      </c>
      <c r="C8863" s="13" t="s">
        <v>37</v>
      </c>
      <c r="D8863" s="14" t="n">
        <v>8.292</v>
      </c>
      <c r="E8863" s="11" t="s">
        <v>21</v>
      </c>
    </row>
    <row r="8864" customFormat="false" ht="14.4" hidden="false" customHeight="true" outlineLevel="0" collapsed="false">
      <c r="B8864" s="13" t="s">
        <v>209</v>
      </c>
      <c r="C8864" s="13" t="s">
        <v>38</v>
      </c>
      <c r="D8864" s="14" t="n">
        <v>8.292</v>
      </c>
      <c r="E8864" s="11" t="s">
        <v>21</v>
      </c>
    </row>
    <row r="8865" customFormat="false" ht="14.4" hidden="false" customHeight="true" outlineLevel="0" collapsed="false">
      <c r="B8865" s="13" t="s">
        <v>209</v>
      </c>
      <c r="C8865" s="13" t="s">
        <v>39</v>
      </c>
      <c r="D8865" s="14" t="n">
        <v>8.272</v>
      </c>
      <c r="E8865" s="11" t="s">
        <v>21</v>
      </c>
    </row>
    <row r="8866" customFormat="false" ht="14.4" hidden="false" customHeight="true" outlineLevel="0" collapsed="false">
      <c r="B8866" s="13" t="s">
        <v>209</v>
      </c>
      <c r="C8866" s="13" t="s">
        <v>40</v>
      </c>
      <c r="D8866" s="14" t="n">
        <v>8.24</v>
      </c>
      <c r="E8866" s="11" t="s">
        <v>21</v>
      </c>
    </row>
    <row r="8867" customFormat="false" ht="14.4" hidden="false" customHeight="true" outlineLevel="0" collapsed="false">
      <c r="B8867" s="13" t="s">
        <v>209</v>
      </c>
      <c r="C8867" s="13" t="s">
        <v>41</v>
      </c>
      <c r="D8867" s="14" t="n">
        <v>8.236</v>
      </c>
      <c r="E8867" s="11" t="s">
        <v>21</v>
      </c>
    </row>
    <row r="8868" customFormat="false" ht="14.4" hidden="false" customHeight="true" outlineLevel="0" collapsed="false">
      <c r="B8868" s="13" t="s">
        <v>209</v>
      </c>
      <c r="C8868" s="13" t="s">
        <v>42</v>
      </c>
      <c r="D8868" s="14" t="n">
        <v>8.192</v>
      </c>
      <c r="E8868" s="11" t="s">
        <v>21</v>
      </c>
    </row>
    <row r="8869" customFormat="false" ht="14.4" hidden="false" customHeight="true" outlineLevel="0" collapsed="false">
      <c r="B8869" s="13" t="s">
        <v>209</v>
      </c>
      <c r="C8869" s="13" t="s">
        <v>43</v>
      </c>
      <c r="D8869" s="14" t="n">
        <v>8.188</v>
      </c>
      <c r="E8869" s="11" t="s">
        <v>21</v>
      </c>
    </row>
    <row r="8870" customFormat="false" ht="14.4" hidden="false" customHeight="true" outlineLevel="0" collapsed="false">
      <c r="B8870" s="13" t="s">
        <v>209</v>
      </c>
      <c r="C8870" s="13" t="s">
        <v>44</v>
      </c>
      <c r="D8870" s="14" t="n">
        <v>8.152</v>
      </c>
      <c r="E8870" s="11" t="s">
        <v>21</v>
      </c>
    </row>
    <row r="8871" customFormat="false" ht="14.4" hidden="false" customHeight="true" outlineLevel="0" collapsed="false">
      <c r="B8871" s="13" t="s">
        <v>209</v>
      </c>
      <c r="C8871" s="13" t="s">
        <v>45</v>
      </c>
      <c r="D8871" s="14" t="n">
        <v>2.62</v>
      </c>
      <c r="E8871" s="11" t="s">
        <v>21</v>
      </c>
    </row>
    <row r="8872" customFormat="false" ht="14.4" hidden="false" customHeight="true" outlineLevel="0" collapsed="false">
      <c r="B8872" s="13" t="s">
        <v>209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9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9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9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9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9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9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9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9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9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9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9</v>
      </c>
      <c r="C8883" s="13" t="s">
        <v>57</v>
      </c>
      <c r="D8883" s="14" t="n">
        <v>0</v>
      </c>
      <c r="E8883" s="11" t="s">
        <v>21</v>
      </c>
    </row>
    <row r="8884" customFormat="false" ht="14.4" hidden="false" customHeight="true" outlineLevel="0" collapsed="false">
      <c r="B8884" s="13" t="s">
        <v>209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9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9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9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9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9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9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9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9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9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9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9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9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9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9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9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9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9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9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9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9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9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9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9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9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9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9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9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9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9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9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9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9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9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9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9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9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9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9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9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9</v>
      </c>
      <c r="C8924" s="13" t="s">
        <v>98</v>
      </c>
      <c r="D8924" s="14" t="n">
        <v>0</v>
      </c>
      <c r="E8924" s="11" t="s">
        <v>21</v>
      </c>
    </row>
    <row r="8925" customFormat="false" ht="14.4" hidden="false" customHeight="true" outlineLevel="0" collapsed="false">
      <c r="B8925" s="13" t="s">
        <v>209</v>
      </c>
      <c r="C8925" s="13" t="s">
        <v>99</v>
      </c>
      <c r="D8925" s="14" t="n">
        <v>0</v>
      </c>
      <c r="E8925" s="11" t="s">
        <v>21</v>
      </c>
    </row>
    <row r="8926" customFormat="false" ht="14.4" hidden="false" customHeight="true" outlineLevel="0" collapsed="false">
      <c r="B8926" s="13" t="s">
        <v>209</v>
      </c>
      <c r="C8926" s="13" t="s">
        <v>100</v>
      </c>
      <c r="D8926" s="14" t="n">
        <v>5.296</v>
      </c>
      <c r="E8926" s="11" t="s">
        <v>21</v>
      </c>
    </row>
    <row r="8927" customFormat="false" ht="14.4" hidden="false" customHeight="true" outlineLevel="0" collapsed="false">
      <c r="B8927" s="13" t="s">
        <v>209</v>
      </c>
      <c r="C8927" s="13" t="s">
        <v>101</v>
      </c>
      <c r="D8927" s="14" t="n">
        <v>7.96</v>
      </c>
      <c r="E8927" s="11" t="s">
        <v>21</v>
      </c>
    </row>
    <row r="8928" customFormat="false" ht="14.4" hidden="false" customHeight="true" outlineLevel="0" collapsed="false">
      <c r="B8928" s="13" t="s">
        <v>209</v>
      </c>
      <c r="C8928" s="13" t="s">
        <v>102</v>
      </c>
      <c r="D8928" s="14" t="n">
        <v>7.888</v>
      </c>
      <c r="E8928" s="11" t="s">
        <v>21</v>
      </c>
    </row>
    <row r="8929" customFormat="false" ht="14.4" hidden="false" customHeight="true" outlineLevel="0" collapsed="false">
      <c r="B8929" s="13" t="s">
        <v>209</v>
      </c>
      <c r="C8929" s="13" t="s">
        <v>103</v>
      </c>
      <c r="D8929" s="14" t="n">
        <v>7.96</v>
      </c>
      <c r="E8929" s="11" t="s">
        <v>21</v>
      </c>
    </row>
    <row r="8930" customFormat="false" ht="14.4" hidden="false" customHeight="true" outlineLevel="0" collapsed="false">
      <c r="B8930" s="13" t="s">
        <v>209</v>
      </c>
      <c r="C8930" s="13" t="s">
        <v>104</v>
      </c>
      <c r="D8930" s="14" t="n">
        <v>7.976</v>
      </c>
      <c r="E8930" s="11" t="s">
        <v>21</v>
      </c>
    </row>
    <row r="8931" customFormat="false" ht="14.4" hidden="false" customHeight="true" outlineLevel="0" collapsed="false">
      <c r="B8931" s="13" t="s">
        <v>209</v>
      </c>
      <c r="C8931" s="13" t="s">
        <v>105</v>
      </c>
      <c r="D8931" s="14" t="n">
        <v>8.024</v>
      </c>
      <c r="E8931" s="11" t="s">
        <v>21</v>
      </c>
    </row>
    <row r="8932" customFormat="false" ht="14.4" hidden="false" customHeight="true" outlineLevel="0" collapsed="false">
      <c r="B8932" s="13" t="s">
        <v>209</v>
      </c>
      <c r="C8932" s="13" t="s">
        <v>106</v>
      </c>
      <c r="D8932" s="14" t="n">
        <v>7.968</v>
      </c>
      <c r="E8932" s="11" t="s">
        <v>21</v>
      </c>
    </row>
    <row r="8933" customFormat="false" ht="14.4" hidden="false" customHeight="true" outlineLevel="0" collapsed="false">
      <c r="B8933" s="13" t="s">
        <v>209</v>
      </c>
      <c r="C8933" s="13" t="s">
        <v>107</v>
      </c>
      <c r="D8933" s="14" t="n">
        <v>7.952</v>
      </c>
      <c r="E8933" s="11" t="s">
        <v>21</v>
      </c>
    </row>
    <row r="8934" customFormat="false" ht="14.4" hidden="false" customHeight="true" outlineLevel="0" collapsed="false">
      <c r="B8934" s="13" t="s">
        <v>209</v>
      </c>
      <c r="C8934" s="13" t="s">
        <v>108</v>
      </c>
      <c r="D8934" s="14" t="n">
        <v>8.044</v>
      </c>
      <c r="E8934" s="11" t="s">
        <v>21</v>
      </c>
    </row>
    <row r="8935" customFormat="false" ht="14.4" hidden="false" customHeight="true" outlineLevel="0" collapsed="false">
      <c r="B8935" s="13" t="s">
        <v>209</v>
      </c>
      <c r="C8935" s="13" t="s">
        <v>109</v>
      </c>
      <c r="D8935" s="14" t="n">
        <v>8.1</v>
      </c>
      <c r="E8935" s="11" t="s">
        <v>21</v>
      </c>
    </row>
    <row r="8936" customFormat="false" ht="14.4" hidden="false" customHeight="true" outlineLevel="0" collapsed="false">
      <c r="B8936" s="13" t="s">
        <v>209</v>
      </c>
      <c r="C8936" s="13" t="s">
        <v>110</v>
      </c>
      <c r="D8936" s="14" t="n">
        <v>7.98</v>
      </c>
      <c r="E8936" s="11" t="s">
        <v>21</v>
      </c>
    </row>
    <row r="8937" customFormat="false" ht="14.4" hidden="false" customHeight="true" outlineLevel="0" collapsed="false">
      <c r="B8937" s="13" t="s">
        <v>209</v>
      </c>
      <c r="C8937" s="13" t="s">
        <v>111</v>
      </c>
      <c r="D8937" s="14" t="n">
        <v>8.028</v>
      </c>
      <c r="E8937" s="11" t="s">
        <v>21</v>
      </c>
    </row>
    <row r="8938" customFormat="false" ht="14.4" hidden="false" customHeight="true" outlineLevel="0" collapsed="false">
      <c r="B8938" s="13" t="s">
        <v>209</v>
      </c>
      <c r="C8938" s="13" t="s">
        <v>112</v>
      </c>
      <c r="D8938" s="14" t="n">
        <v>8.148</v>
      </c>
      <c r="E8938" s="11" t="s">
        <v>21</v>
      </c>
    </row>
    <row r="8939" customFormat="false" ht="14.4" hidden="false" customHeight="true" outlineLevel="0" collapsed="false">
      <c r="B8939" s="13" t="s">
        <v>209</v>
      </c>
      <c r="C8939" s="13" t="s">
        <v>113</v>
      </c>
      <c r="D8939" s="14" t="n">
        <v>8.2</v>
      </c>
      <c r="E8939" s="11" t="s">
        <v>21</v>
      </c>
    </row>
    <row r="8940" customFormat="false" ht="14.4" hidden="false" customHeight="true" outlineLevel="0" collapsed="false">
      <c r="B8940" s="13" t="s">
        <v>209</v>
      </c>
      <c r="C8940" s="13" t="s">
        <v>114</v>
      </c>
      <c r="D8940" s="14" t="n">
        <v>8.248</v>
      </c>
      <c r="E8940" s="11" t="s">
        <v>21</v>
      </c>
    </row>
    <row r="8941" customFormat="false" ht="14.4" hidden="false" customHeight="true" outlineLevel="0" collapsed="false">
      <c r="B8941" s="13" t="s">
        <v>209</v>
      </c>
      <c r="C8941" s="13" t="s">
        <v>115</v>
      </c>
      <c r="D8941" s="14" t="n">
        <v>8.248</v>
      </c>
      <c r="E8941" s="11" t="s">
        <v>21</v>
      </c>
    </row>
    <row r="8942" customFormat="false" ht="14.4" hidden="false" customHeight="true" outlineLevel="0" collapsed="false">
      <c r="B8942" s="13" t="s">
        <v>209</v>
      </c>
      <c r="C8942" s="13" t="s">
        <v>116</v>
      </c>
      <c r="D8942" s="14" t="n">
        <v>8.308</v>
      </c>
      <c r="E8942" s="11" t="s">
        <v>21</v>
      </c>
    </row>
    <row r="8943" customFormat="false" ht="14.4" hidden="false" customHeight="true" outlineLevel="0" collapsed="false">
      <c r="B8943" s="13" t="s">
        <v>210</v>
      </c>
      <c r="C8943" s="13" t="s">
        <v>20</v>
      </c>
      <c r="D8943" s="14" t="n">
        <v>8.336</v>
      </c>
      <c r="E8943" s="11" t="s">
        <v>21</v>
      </c>
    </row>
    <row r="8944" customFormat="false" ht="14.4" hidden="false" customHeight="true" outlineLevel="0" collapsed="false">
      <c r="B8944" s="13" t="s">
        <v>210</v>
      </c>
      <c r="C8944" s="13" t="s">
        <v>22</v>
      </c>
      <c r="D8944" s="14" t="n">
        <v>8.308</v>
      </c>
      <c r="E8944" s="11" t="s">
        <v>21</v>
      </c>
    </row>
    <row r="8945" customFormat="false" ht="14.4" hidden="false" customHeight="true" outlineLevel="0" collapsed="false">
      <c r="B8945" s="13" t="s">
        <v>210</v>
      </c>
      <c r="C8945" s="13" t="s">
        <v>23</v>
      </c>
      <c r="D8945" s="14" t="n">
        <v>8.384</v>
      </c>
      <c r="E8945" s="11" t="s">
        <v>21</v>
      </c>
    </row>
    <row r="8946" customFormat="false" ht="14.4" hidden="false" customHeight="true" outlineLevel="0" collapsed="false">
      <c r="B8946" s="13" t="s">
        <v>210</v>
      </c>
      <c r="C8946" s="13" t="s">
        <v>24</v>
      </c>
      <c r="D8946" s="14" t="n">
        <v>8.396</v>
      </c>
      <c r="E8946" s="11" t="s">
        <v>21</v>
      </c>
    </row>
    <row r="8947" customFormat="false" ht="14.4" hidden="false" customHeight="true" outlineLevel="0" collapsed="false">
      <c r="B8947" s="13" t="s">
        <v>210</v>
      </c>
      <c r="C8947" s="13" t="s">
        <v>25</v>
      </c>
      <c r="D8947" s="14" t="n">
        <v>8.372</v>
      </c>
      <c r="E8947" s="11" t="s">
        <v>21</v>
      </c>
    </row>
    <row r="8948" customFormat="false" ht="14.4" hidden="false" customHeight="true" outlineLevel="0" collapsed="false">
      <c r="B8948" s="13" t="s">
        <v>210</v>
      </c>
      <c r="C8948" s="13" t="s">
        <v>26</v>
      </c>
      <c r="D8948" s="14" t="n">
        <v>8.376</v>
      </c>
      <c r="E8948" s="11" t="s">
        <v>21</v>
      </c>
    </row>
    <row r="8949" customFormat="false" ht="14.4" hidden="false" customHeight="true" outlineLevel="0" collapsed="false">
      <c r="B8949" s="13" t="s">
        <v>210</v>
      </c>
      <c r="C8949" s="13" t="s">
        <v>27</v>
      </c>
      <c r="D8949" s="14" t="n">
        <v>8.408</v>
      </c>
      <c r="E8949" s="11" t="s">
        <v>21</v>
      </c>
    </row>
    <row r="8950" customFormat="false" ht="14.4" hidden="false" customHeight="true" outlineLevel="0" collapsed="false">
      <c r="B8950" s="13" t="s">
        <v>210</v>
      </c>
      <c r="C8950" s="13" t="s">
        <v>28</v>
      </c>
      <c r="D8950" s="14" t="n">
        <v>8.384</v>
      </c>
      <c r="E8950" s="11" t="s">
        <v>21</v>
      </c>
    </row>
    <row r="8951" customFormat="false" ht="14.4" hidden="false" customHeight="true" outlineLevel="0" collapsed="false">
      <c r="B8951" s="13" t="s">
        <v>210</v>
      </c>
      <c r="C8951" s="13" t="s">
        <v>29</v>
      </c>
      <c r="D8951" s="14" t="n">
        <v>8.356</v>
      </c>
      <c r="E8951" s="11" t="s">
        <v>21</v>
      </c>
    </row>
    <row r="8952" customFormat="false" ht="14.4" hidden="false" customHeight="true" outlineLevel="0" collapsed="false">
      <c r="B8952" s="13" t="s">
        <v>210</v>
      </c>
      <c r="C8952" s="13" t="s">
        <v>30</v>
      </c>
      <c r="D8952" s="14" t="n">
        <v>8.384</v>
      </c>
      <c r="E8952" s="11" t="s">
        <v>21</v>
      </c>
    </row>
    <row r="8953" customFormat="false" ht="14.4" hidden="false" customHeight="true" outlineLevel="0" collapsed="false">
      <c r="B8953" s="13" t="s">
        <v>210</v>
      </c>
      <c r="C8953" s="13" t="s">
        <v>31</v>
      </c>
      <c r="D8953" s="14" t="n">
        <v>8.432</v>
      </c>
      <c r="E8953" s="11" t="s">
        <v>21</v>
      </c>
    </row>
    <row r="8954" customFormat="false" ht="14.4" hidden="false" customHeight="true" outlineLevel="0" collapsed="false">
      <c r="B8954" s="13" t="s">
        <v>210</v>
      </c>
      <c r="C8954" s="13" t="s">
        <v>32</v>
      </c>
      <c r="D8954" s="14" t="n">
        <v>8.444</v>
      </c>
      <c r="E8954" s="11" t="s">
        <v>21</v>
      </c>
    </row>
    <row r="8955" customFormat="false" ht="14.4" hidden="false" customHeight="true" outlineLevel="0" collapsed="false">
      <c r="B8955" s="13" t="s">
        <v>210</v>
      </c>
      <c r="C8955" s="13" t="s">
        <v>33</v>
      </c>
      <c r="D8955" s="14" t="n">
        <v>8.384</v>
      </c>
      <c r="E8955" s="11" t="s">
        <v>21</v>
      </c>
    </row>
    <row r="8956" customFormat="false" ht="14.4" hidden="false" customHeight="true" outlineLevel="0" collapsed="false">
      <c r="B8956" s="13" t="s">
        <v>210</v>
      </c>
      <c r="C8956" s="13" t="s">
        <v>34</v>
      </c>
      <c r="D8956" s="14" t="n">
        <v>8.4</v>
      </c>
      <c r="E8956" s="11" t="s">
        <v>21</v>
      </c>
    </row>
    <row r="8957" customFormat="false" ht="14.4" hidden="false" customHeight="true" outlineLevel="0" collapsed="false">
      <c r="B8957" s="13" t="s">
        <v>210</v>
      </c>
      <c r="C8957" s="13" t="s">
        <v>35</v>
      </c>
      <c r="D8957" s="14" t="n">
        <v>8.392</v>
      </c>
      <c r="E8957" s="11" t="s">
        <v>21</v>
      </c>
    </row>
    <row r="8958" customFormat="false" ht="14.4" hidden="false" customHeight="true" outlineLevel="0" collapsed="false">
      <c r="B8958" s="13" t="s">
        <v>210</v>
      </c>
      <c r="C8958" s="13" t="s">
        <v>36</v>
      </c>
      <c r="D8958" s="14" t="n">
        <v>8.396</v>
      </c>
      <c r="E8958" s="11" t="s">
        <v>21</v>
      </c>
    </row>
    <row r="8959" customFormat="false" ht="14.4" hidden="false" customHeight="true" outlineLevel="0" collapsed="false">
      <c r="B8959" s="13" t="s">
        <v>210</v>
      </c>
      <c r="C8959" s="13" t="s">
        <v>37</v>
      </c>
      <c r="D8959" s="14" t="n">
        <v>8.4</v>
      </c>
      <c r="E8959" s="11" t="s">
        <v>21</v>
      </c>
    </row>
    <row r="8960" customFormat="false" ht="14.4" hidden="false" customHeight="true" outlineLevel="0" collapsed="false">
      <c r="B8960" s="13" t="s">
        <v>210</v>
      </c>
      <c r="C8960" s="13" t="s">
        <v>38</v>
      </c>
      <c r="D8960" s="14" t="n">
        <v>8.396</v>
      </c>
      <c r="E8960" s="11" t="s">
        <v>21</v>
      </c>
    </row>
    <row r="8961" customFormat="false" ht="14.4" hidden="false" customHeight="true" outlineLevel="0" collapsed="false">
      <c r="B8961" s="13" t="s">
        <v>210</v>
      </c>
      <c r="C8961" s="13" t="s">
        <v>39</v>
      </c>
      <c r="D8961" s="14" t="n">
        <v>8.392</v>
      </c>
      <c r="E8961" s="11" t="s">
        <v>21</v>
      </c>
    </row>
    <row r="8962" customFormat="false" ht="14.4" hidden="false" customHeight="true" outlineLevel="0" collapsed="false">
      <c r="B8962" s="13" t="s">
        <v>210</v>
      </c>
      <c r="C8962" s="13" t="s">
        <v>40</v>
      </c>
      <c r="D8962" s="14" t="n">
        <v>8.316</v>
      </c>
      <c r="E8962" s="11" t="s">
        <v>21</v>
      </c>
    </row>
    <row r="8963" customFormat="false" ht="14.4" hidden="false" customHeight="true" outlineLevel="0" collapsed="false">
      <c r="B8963" s="13" t="s">
        <v>210</v>
      </c>
      <c r="C8963" s="13" t="s">
        <v>41</v>
      </c>
      <c r="D8963" s="14" t="n">
        <v>8.348</v>
      </c>
      <c r="E8963" s="11" t="s">
        <v>21</v>
      </c>
    </row>
    <row r="8964" customFormat="false" ht="14.4" hidden="false" customHeight="true" outlineLevel="0" collapsed="false">
      <c r="B8964" s="13" t="s">
        <v>210</v>
      </c>
      <c r="C8964" s="13" t="s">
        <v>42</v>
      </c>
      <c r="D8964" s="14" t="n">
        <v>8.336</v>
      </c>
      <c r="E8964" s="11" t="s">
        <v>21</v>
      </c>
    </row>
    <row r="8965" customFormat="false" ht="14.4" hidden="false" customHeight="true" outlineLevel="0" collapsed="false">
      <c r="B8965" s="13" t="s">
        <v>210</v>
      </c>
      <c r="C8965" s="13" t="s">
        <v>43</v>
      </c>
      <c r="D8965" s="14" t="n">
        <v>8.288</v>
      </c>
      <c r="E8965" s="11" t="s">
        <v>21</v>
      </c>
    </row>
    <row r="8966" customFormat="false" ht="14.4" hidden="false" customHeight="true" outlineLevel="0" collapsed="false">
      <c r="B8966" s="13" t="s">
        <v>210</v>
      </c>
      <c r="C8966" s="13" t="s">
        <v>44</v>
      </c>
      <c r="D8966" s="14" t="n">
        <v>8.244</v>
      </c>
      <c r="E8966" s="11" t="s">
        <v>21</v>
      </c>
    </row>
    <row r="8967" customFormat="false" ht="14.4" hidden="false" customHeight="true" outlineLevel="0" collapsed="false">
      <c r="B8967" s="13" t="s">
        <v>210</v>
      </c>
      <c r="C8967" s="13" t="s">
        <v>45</v>
      </c>
      <c r="D8967" s="14" t="n">
        <v>1.256</v>
      </c>
      <c r="E8967" s="11" t="s">
        <v>21</v>
      </c>
    </row>
    <row r="8968" customFormat="false" ht="14.4" hidden="false" customHeight="true" outlineLevel="0" collapsed="false">
      <c r="B8968" s="13" t="s">
        <v>210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10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10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10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10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10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10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10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10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10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10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10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10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10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10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10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10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10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10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10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10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10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10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10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10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10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10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10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10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10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10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10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10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10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10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10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10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10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10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10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10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10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10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10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10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10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10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10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10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10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10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10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10</v>
      </c>
      <c r="C9020" s="13" t="s">
        <v>98</v>
      </c>
      <c r="D9020" s="14" t="n">
        <v>0</v>
      </c>
      <c r="E9020" s="11" t="s">
        <v>21</v>
      </c>
    </row>
    <row r="9021" customFormat="false" ht="14.4" hidden="false" customHeight="true" outlineLevel="0" collapsed="false">
      <c r="B9021" s="13" t="s">
        <v>210</v>
      </c>
      <c r="C9021" s="13" t="s">
        <v>99</v>
      </c>
      <c r="D9021" s="14" t="n">
        <v>0</v>
      </c>
      <c r="E9021" s="11" t="s">
        <v>21</v>
      </c>
    </row>
    <row r="9022" customFormat="false" ht="14.4" hidden="false" customHeight="true" outlineLevel="0" collapsed="false">
      <c r="B9022" s="13" t="s">
        <v>210</v>
      </c>
      <c r="C9022" s="13" t="s">
        <v>100</v>
      </c>
      <c r="D9022" s="14" t="n">
        <v>4.404</v>
      </c>
      <c r="E9022" s="11" t="s">
        <v>21</v>
      </c>
    </row>
    <row r="9023" customFormat="false" ht="14.4" hidden="false" customHeight="true" outlineLevel="0" collapsed="false">
      <c r="B9023" s="13" t="s">
        <v>210</v>
      </c>
      <c r="C9023" s="13" t="s">
        <v>101</v>
      </c>
      <c r="D9023" s="14" t="n">
        <v>7.696</v>
      </c>
      <c r="E9023" s="11" t="s">
        <v>21</v>
      </c>
    </row>
    <row r="9024" customFormat="false" ht="14.4" hidden="false" customHeight="true" outlineLevel="0" collapsed="false">
      <c r="B9024" s="13" t="s">
        <v>210</v>
      </c>
      <c r="C9024" s="13" t="s">
        <v>102</v>
      </c>
      <c r="D9024" s="14" t="n">
        <v>7.736</v>
      </c>
      <c r="E9024" s="11" t="s">
        <v>21</v>
      </c>
    </row>
    <row r="9025" customFormat="false" ht="14.4" hidden="false" customHeight="true" outlineLevel="0" collapsed="false">
      <c r="B9025" s="13" t="s">
        <v>210</v>
      </c>
      <c r="C9025" s="13" t="s">
        <v>103</v>
      </c>
      <c r="D9025" s="14" t="n">
        <v>7.772</v>
      </c>
      <c r="E9025" s="11" t="s">
        <v>21</v>
      </c>
    </row>
    <row r="9026" customFormat="false" ht="14.4" hidden="false" customHeight="true" outlineLevel="0" collapsed="false">
      <c r="B9026" s="13" t="s">
        <v>210</v>
      </c>
      <c r="C9026" s="13" t="s">
        <v>104</v>
      </c>
      <c r="D9026" s="14" t="n">
        <v>7.888</v>
      </c>
      <c r="E9026" s="11" t="s">
        <v>21</v>
      </c>
    </row>
    <row r="9027" customFormat="false" ht="14.4" hidden="false" customHeight="true" outlineLevel="0" collapsed="false">
      <c r="B9027" s="13" t="s">
        <v>210</v>
      </c>
      <c r="C9027" s="13" t="s">
        <v>105</v>
      </c>
      <c r="D9027" s="14" t="n">
        <v>7.88</v>
      </c>
      <c r="E9027" s="11" t="s">
        <v>21</v>
      </c>
    </row>
    <row r="9028" customFormat="false" ht="14.4" hidden="false" customHeight="true" outlineLevel="0" collapsed="false">
      <c r="B9028" s="13" t="s">
        <v>210</v>
      </c>
      <c r="C9028" s="13" t="s">
        <v>106</v>
      </c>
      <c r="D9028" s="14" t="n">
        <v>7.952</v>
      </c>
      <c r="E9028" s="11" t="s">
        <v>21</v>
      </c>
    </row>
    <row r="9029" customFormat="false" ht="14.4" hidden="false" customHeight="true" outlineLevel="0" collapsed="false">
      <c r="B9029" s="13" t="s">
        <v>210</v>
      </c>
      <c r="C9029" s="13" t="s">
        <v>107</v>
      </c>
      <c r="D9029" s="14" t="n">
        <v>7.844</v>
      </c>
      <c r="E9029" s="11" t="s">
        <v>21</v>
      </c>
    </row>
    <row r="9030" customFormat="false" ht="14.4" hidden="false" customHeight="true" outlineLevel="0" collapsed="false">
      <c r="B9030" s="13" t="s">
        <v>210</v>
      </c>
      <c r="C9030" s="13" t="s">
        <v>108</v>
      </c>
      <c r="D9030" s="14" t="n">
        <v>8.036</v>
      </c>
      <c r="E9030" s="11" t="s">
        <v>21</v>
      </c>
    </row>
    <row r="9031" customFormat="false" ht="14.4" hidden="false" customHeight="true" outlineLevel="0" collapsed="false">
      <c r="B9031" s="13" t="s">
        <v>210</v>
      </c>
      <c r="C9031" s="13" t="s">
        <v>109</v>
      </c>
      <c r="D9031" s="14" t="n">
        <v>8.06</v>
      </c>
      <c r="E9031" s="11" t="s">
        <v>21</v>
      </c>
    </row>
    <row r="9032" customFormat="false" ht="14.4" hidden="false" customHeight="true" outlineLevel="0" collapsed="false">
      <c r="B9032" s="13" t="s">
        <v>210</v>
      </c>
      <c r="C9032" s="13" t="s">
        <v>110</v>
      </c>
      <c r="D9032" s="14" t="n">
        <v>8.108</v>
      </c>
      <c r="E9032" s="11" t="s">
        <v>21</v>
      </c>
    </row>
    <row r="9033" customFormat="false" ht="14.4" hidden="false" customHeight="true" outlineLevel="0" collapsed="false">
      <c r="B9033" s="13" t="s">
        <v>210</v>
      </c>
      <c r="C9033" s="13" t="s">
        <v>111</v>
      </c>
      <c r="D9033" s="14" t="n">
        <v>8.136</v>
      </c>
      <c r="E9033" s="11" t="s">
        <v>21</v>
      </c>
    </row>
    <row r="9034" customFormat="false" ht="14.4" hidden="false" customHeight="true" outlineLevel="0" collapsed="false">
      <c r="B9034" s="13" t="s">
        <v>210</v>
      </c>
      <c r="C9034" s="13" t="s">
        <v>112</v>
      </c>
      <c r="D9034" s="14" t="n">
        <v>8.172</v>
      </c>
      <c r="E9034" s="11" t="s">
        <v>21</v>
      </c>
    </row>
    <row r="9035" customFormat="false" ht="14.4" hidden="false" customHeight="true" outlineLevel="0" collapsed="false">
      <c r="B9035" s="13" t="s">
        <v>210</v>
      </c>
      <c r="C9035" s="13" t="s">
        <v>113</v>
      </c>
      <c r="D9035" s="14" t="n">
        <v>8.252</v>
      </c>
      <c r="E9035" s="11" t="s">
        <v>21</v>
      </c>
    </row>
    <row r="9036" customFormat="false" ht="14.4" hidden="false" customHeight="true" outlineLevel="0" collapsed="false">
      <c r="B9036" s="13" t="s">
        <v>210</v>
      </c>
      <c r="C9036" s="13" t="s">
        <v>114</v>
      </c>
      <c r="D9036" s="14" t="n">
        <v>8.184</v>
      </c>
      <c r="E9036" s="11" t="s">
        <v>21</v>
      </c>
    </row>
    <row r="9037" customFormat="false" ht="14.4" hidden="false" customHeight="true" outlineLevel="0" collapsed="false">
      <c r="B9037" s="13" t="s">
        <v>210</v>
      </c>
      <c r="C9037" s="13" t="s">
        <v>115</v>
      </c>
      <c r="D9037" s="14" t="n">
        <v>8.116</v>
      </c>
      <c r="E9037" s="11" t="s">
        <v>21</v>
      </c>
    </row>
    <row r="9038" customFormat="false" ht="14.4" hidden="false" customHeight="true" outlineLevel="0" collapsed="false">
      <c r="B9038" s="13" t="s">
        <v>210</v>
      </c>
      <c r="C9038" s="13" t="s">
        <v>116</v>
      </c>
      <c r="D9038" s="14" t="n">
        <v>8.116</v>
      </c>
      <c r="E9038" s="11" t="s">
        <v>21</v>
      </c>
    </row>
    <row r="9039" customFormat="false" ht="14.4" hidden="false" customHeight="true" outlineLevel="0" collapsed="false">
      <c r="B9039" s="13" t="s">
        <v>211</v>
      </c>
      <c r="C9039" s="13" t="s">
        <v>20</v>
      </c>
      <c r="D9039" s="14" t="n">
        <v>8.196</v>
      </c>
      <c r="E9039" s="11" t="s">
        <v>21</v>
      </c>
    </row>
    <row r="9040" customFormat="false" ht="14.4" hidden="false" customHeight="true" outlineLevel="0" collapsed="false">
      <c r="B9040" s="13" t="s">
        <v>211</v>
      </c>
      <c r="C9040" s="13" t="s">
        <v>22</v>
      </c>
      <c r="D9040" s="14" t="n">
        <v>8.148</v>
      </c>
      <c r="E9040" s="11" t="s">
        <v>21</v>
      </c>
    </row>
    <row r="9041" customFormat="false" ht="14.4" hidden="false" customHeight="true" outlineLevel="0" collapsed="false">
      <c r="B9041" s="13" t="s">
        <v>211</v>
      </c>
      <c r="C9041" s="13" t="s">
        <v>23</v>
      </c>
      <c r="D9041" s="14" t="n">
        <v>8.256</v>
      </c>
      <c r="E9041" s="11" t="s">
        <v>21</v>
      </c>
    </row>
    <row r="9042" customFormat="false" ht="14.4" hidden="false" customHeight="true" outlineLevel="0" collapsed="false">
      <c r="B9042" s="13" t="s">
        <v>211</v>
      </c>
      <c r="C9042" s="13" t="s">
        <v>24</v>
      </c>
      <c r="D9042" s="14" t="n">
        <v>8.292</v>
      </c>
      <c r="E9042" s="11" t="s">
        <v>21</v>
      </c>
    </row>
    <row r="9043" customFormat="false" ht="14.4" hidden="false" customHeight="true" outlineLevel="0" collapsed="false">
      <c r="B9043" s="13" t="s">
        <v>211</v>
      </c>
      <c r="C9043" s="13" t="s">
        <v>25</v>
      </c>
      <c r="D9043" s="14" t="n">
        <v>8.284</v>
      </c>
      <c r="E9043" s="11" t="s">
        <v>21</v>
      </c>
    </row>
    <row r="9044" customFormat="false" ht="14.4" hidden="false" customHeight="true" outlineLevel="0" collapsed="false">
      <c r="B9044" s="13" t="s">
        <v>211</v>
      </c>
      <c r="C9044" s="13" t="s">
        <v>26</v>
      </c>
      <c r="D9044" s="14" t="n">
        <v>8.276</v>
      </c>
      <c r="E9044" s="11" t="s">
        <v>21</v>
      </c>
    </row>
    <row r="9045" customFormat="false" ht="14.4" hidden="false" customHeight="true" outlineLevel="0" collapsed="false">
      <c r="B9045" s="13" t="s">
        <v>211</v>
      </c>
      <c r="C9045" s="13" t="s">
        <v>27</v>
      </c>
      <c r="D9045" s="14" t="n">
        <v>8.312</v>
      </c>
      <c r="E9045" s="11" t="s">
        <v>21</v>
      </c>
    </row>
    <row r="9046" customFormat="false" ht="14.4" hidden="false" customHeight="true" outlineLevel="0" collapsed="false">
      <c r="B9046" s="13" t="s">
        <v>211</v>
      </c>
      <c r="C9046" s="13" t="s">
        <v>28</v>
      </c>
      <c r="D9046" s="14" t="n">
        <v>8.316</v>
      </c>
      <c r="E9046" s="11" t="s">
        <v>21</v>
      </c>
    </row>
    <row r="9047" customFormat="false" ht="14.4" hidden="false" customHeight="true" outlineLevel="0" collapsed="false">
      <c r="B9047" s="13" t="s">
        <v>211</v>
      </c>
      <c r="C9047" s="13" t="s">
        <v>29</v>
      </c>
      <c r="D9047" s="14" t="n">
        <v>8.256</v>
      </c>
      <c r="E9047" s="11" t="s">
        <v>21</v>
      </c>
    </row>
    <row r="9048" customFormat="false" ht="14.4" hidden="false" customHeight="true" outlineLevel="0" collapsed="false">
      <c r="B9048" s="13" t="s">
        <v>211</v>
      </c>
      <c r="C9048" s="13" t="s">
        <v>30</v>
      </c>
      <c r="D9048" s="14" t="n">
        <v>8.296</v>
      </c>
      <c r="E9048" s="11" t="s">
        <v>21</v>
      </c>
    </row>
    <row r="9049" customFormat="false" ht="14.4" hidden="false" customHeight="true" outlineLevel="0" collapsed="false">
      <c r="B9049" s="13" t="s">
        <v>211</v>
      </c>
      <c r="C9049" s="13" t="s">
        <v>31</v>
      </c>
      <c r="D9049" s="14" t="n">
        <v>8.292</v>
      </c>
      <c r="E9049" s="11" t="s">
        <v>21</v>
      </c>
    </row>
    <row r="9050" customFormat="false" ht="14.4" hidden="false" customHeight="true" outlineLevel="0" collapsed="false">
      <c r="B9050" s="13" t="s">
        <v>211</v>
      </c>
      <c r="C9050" s="13" t="s">
        <v>32</v>
      </c>
      <c r="D9050" s="14" t="n">
        <v>8.308</v>
      </c>
      <c r="E9050" s="11" t="s">
        <v>21</v>
      </c>
    </row>
    <row r="9051" customFormat="false" ht="14.4" hidden="false" customHeight="true" outlineLevel="0" collapsed="false">
      <c r="B9051" s="13" t="s">
        <v>211</v>
      </c>
      <c r="C9051" s="13" t="s">
        <v>33</v>
      </c>
      <c r="D9051" s="14" t="n">
        <v>8.244</v>
      </c>
      <c r="E9051" s="11" t="s">
        <v>21</v>
      </c>
    </row>
    <row r="9052" customFormat="false" ht="14.4" hidden="false" customHeight="true" outlineLevel="0" collapsed="false">
      <c r="B9052" s="13" t="s">
        <v>211</v>
      </c>
      <c r="C9052" s="13" t="s">
        <v>34</v>
      </c>
      <c r="D9052" s="14" t="n">
        <v>8.312</v>
      </c>
      <c r="E9052" s="11" t="s">
        <v>21</v>
      </c>
    </row>
    <row r="9053" customFormat="false" ht="14.4" hidden="false" customHeight="true" outlineLevel="0" collapsed="false">
      <c r="B9053" s="13" t="s">
        <v>211</v>
      </c>
      <c r="C9053" s="13" t="s">
        <v>35</v>
      </c>
      <c r="D9053" s="14" t="n">
        <v>8.28</v>
      </c>
      <c r="E9053" s="11" t="s">
        <v>21</v>
      </c>
    </row>
    <row r="9054" customFormat="false" ht="14.4" hidden="false" customHeight="true" outlineLevel="0" collapsed="false">
      <c r="B9054" s="13" t="s">
        <v>211</v>
      </c>
      <c r="C9054" s="13" t="s">
        <v>36</v>
      </c>
      <c r="D9054" s="14" t="n">
        <v>8.236</v>
      </c>
      <c r="E9054" s="11" t="s">
        <v>21</v>
      </c>
    </row>
    <row r="9055" customFormat="false" ht="14.4" hidden="false" customHeight="true" outlineLevel="0" collapsed="false">
      <c r="B9055" s="13" t="s">
        <v>211</v>
      </c>
      <c r="C9055" s="13" t="s">
        <v>37</v>
      </c>
      <c r="D9055" s="14" t="n">
        <v>8.276</v>
      </c>
      <c r="E9055" s="11" t="s">
        <v>21</v>
      </c>
    </row>
    <row r="9056" customFormat="false" ht="14.4" hidden="false" customHeight="true" outlineLevel="0" collapsed="false">
      <c r="B9056" s="13" t="s">
        <v>211</v>
      </c>
      <c r="C9056" s="13" t="s">
        <v>38</v>
      </c>
      <c r="D9056" s="14" t="n">
        <v>8.292</v>
      </c>
      <c r="E9056" s="11" t="s">
        <v>21</v>
      </c>
    </row>
    <row r="9057" customFormat="false" ht="14.4" hidden="false" customHeight="true" outlineLevel="0" collapsed="false">
      <c r="B9057" s="13" t="s">
        <v>211</v>
      </c>
      <c r="C9057" s="13" t="s">
        <v>39</v>
      </c>
      <c r="D9057" s="14" t="n">
        <v>8.268</v>
      </c>
      <c r="E9057" s="11" t="s">
        <v>21</v>
      </c>
    </row>
    <row r="9058" customFormat="false" ht="14.4" hidden="false" customHeight="true" outlineLevel="0" collapsed="false">
      <c r="B9058" s="13" t="s">
        <v>211</v>
      </c>
      <c r="C9058" s="13" t="s">
        <v>40</v>
      </c>
      <c r="D9058" s="14" t="n">
        <v>8.184</v>
      </c>
      <c r="E9058" s="11" t="s">
        <v>21</v>
      </c>
    </row>
    <row r="9059" customFormat="false" ht="14.4" hidden="false" customHeight="true" outlineLevel="0" collapsed="false">
      <c r="B9059" s="13" t="s">
        <v>211</v>
      </c>
      <c r="C9059" s="13" t="s">
        <v>41</v>
      </c>
      <c r="D9059" s="14" t="n">
        <v>8.22</v>
      </c>
      <c r="E9059" s="11" t="s">
        <v>21</v>
      </c>
    </row>
    <row r="9060" customFormat="false" ht="14.4" hidden="false" customHeight="true" outlineLevel="0" collapsed="false">
      <c r="B9060" s="13" t="s">
        <v>211</v>
      </c>
      <c r="C9060" s="13" t="s">
        <v>42</v>
      </c>
      <c r="D9060" s="14" t="n">
        <v>8.176</v>
      </c>
      <c r="E9060" s="11" t="s">
        <v>21</v>
      </c>
    </row>
    <row r="9061" customFormat="false" ht="14.4" hidden="false" customHeight="true" outlineLevel="0" collapsed="false">
      <c r="B9061" s="13" t="s">
        <v>211</v>
      </c>
      <c r="C9061" s="13" t="s">
        <v>43</v>
      </c>
      <c r="D9061" s="14" t="n">
        <v>8.124</v>
      </c>
      <c r="E9061" s="11" t="s">
        <v>21</v>
      </c>
    </row>
    <row r="9062" customFormat="false" ht="14.4" hidden="false" customHeight="true" outlineLevel="0" collapsed="false">
      <c r="B9062" s="13" t="s">
        <v>211</v>
      </c>
      <c r="C9062" s="13" t="s">
        <v>44</v>
      </c>
      <c r="D9062" s="14" t="n">
        <v>8.032</v>
      </c>
      <c r="E9062" s="11" t="s">
        <v>21</v>
      </c>
    </row>
    <row r="9063" customFormat="false" ht="14.4" hidden="false" customHeight="true" outlineLevel="0" collapsed="false">
      <c r="B9063" s="13" t="s">
        <v>211</v>
      </c>
      <c r="C9063" s="13" t="s">
        <v>45</v>
      </c>
      <c r="D9063" s="14" t="n">
        <v>0</v>
      </c>
      <c r="E9063" s="11" t="s">
        <v>21</v>
      </c>
    </row>
    <row r="9064" customFormat="false" ht="14.4" hidden="false" customHeight="true" outlineLevel="0" collapsed="false">
      <c r="B9064" s="13" t="s">
        <v>211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1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1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1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1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1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1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1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1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1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1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1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1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1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1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1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1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1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1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1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1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1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1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1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1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1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1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1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1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1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1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1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1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1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1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1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1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1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1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1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1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1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1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1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1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1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1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1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1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1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1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1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1</v>
      </c>
      <c r="C9116" s="13" t="s">
        <v>98</v>
      </c>
      <c r="D9116" s="14" t="n">
        <v>0</v>
      </c>
      <c r="E9116" s="11" t="s">
        <v>21</v>
      </c>
    </row>
    <row r="9117" customFormat="false" ht="14.4" hidden="false" customHeight="true" outlineLevel="0" collapsed="false">
      <c r="B9117" s="13" t="s">
        <v>211</v>
      </c>
      <c r="C9117" s="13" t="s">
        <v>99</v>
      </c>
      <c r="D9117" s="14" t="n">
        <v>0</v>
      </c>
      <c r="E9117" s="11" t="s">
        <v>21</v>
      </c>
    </row>
    <row r="9118" customFormat="false" ht="14.4" hidden="false" customHeight="true" outlineLevel="0" collapsed="false">
      <c r="B9118" s="13" t="s">
        <v>211</v>
      </c>
      <c r="C9118" s="13" t="s">
        <v>100</v>
      </c>
      <c r="D9118" s="14" t="n">
        <v>3.672</v>
      </c>
      <c r="E9118" s="11" t="s">
        <v>21</v>
      </c>
    </row>
    <row r="9119" customFormat="false" ht="14.4" hidden="false" customHeight="true" outlineLevel="0" collapsed="false">
      <c r="B9119" s="13" t="s">
        <v>211</v>
      </c>
      <c r="C9119" s="13" t="s">
        <v>101</v>
      </c>
      <c r="D9119" s="14" t="n">
        <v>7.844</v>
      </c>
      <c r="E9119" s="11" t="s">
        <v>21</v>
      </c>
    </row>
    <row r="9120" customFormat="false" ht="14.4" hidden="false" customHeight="true" outlineLevel="0" collapsed="false">
      <c r="B9120" s="13" t="s">
        <v>211</v>
      </c>
      <c r="C9120" s="13" t="s">
        <v>102</v>
      </c>
      <c r="D9120" s="14" t="n">
        <v>7.892</v>
      </c>
      <c r="E9120" s="11" t="s">
        <v>21</v>
      </c>
    </row>
    <row r="9121" customFormat="false" ht="14.4" hidden="false" customHeight="true" outlineLevel="0" collapsed="false">
      <c r="B9121" s="13" t="s">
        <v>211</v>
      </c>
      <c r="C9121" s="13" t="s">
        <v>103</v>
      </c>
      <c r="D9121" s="14" t="n">
        <v>7.848</v>
      </c>
      <c r="E9121" s="11" t="s">
        <v>21</v>
      </c>
    </row>
    <row r="9122" customFormat="false" ht="14.4" hidden="false" customHeight="true" outlineLevel="0" collapsed="false">
      <c r="B9122" s="13" t="s">
        <v>211</v>
      </c>
      <c r="C9122" s="13" t="s">
        <v>104</v>
      </c>
      <c r="D9122" s="14" t="n">
        <v>7.956</v>
      </c>
      <c r="E9122" s="11" t="s">
        <v>21</v>
      </c>
    </row>
    <row r="9123" customFormat="false" ht="14.4" hidden="false" customHeight="true" outlineLevel="0" collapsed="false">
      <c r="B9123" s="13" t="s">
        <v>211</v>
      </c>
      <c r="C9123" s="13" t="s">
        <v>105</v>
      </c>
      <c r="D9123" s="14" t="n">
        <v>8.008</v>
      </c>
      <c r="E9123" s="11" t="s">
        <v>21</v>
      </c>
    </row>
    <row r="9124" customFormat="false" ht="14.4" hidden="false" customHeight="true" outlineLevel="0" collapsed="false">
      <c r="B9124" s="13" t="s">
        <v>211</v>
      </c>
      <c r="C9124" s="13" t="s">
        <v>106</v>
      </c>
      <c r="D9124" s="14" t="n">
        <v>8.076</v>
      </c>
      <c r="E9124" s="11" t="s">
        <v>21</v>
      </c>
    </row>
    <row r="9125" customFormat="false" ht="14.4" hidden="false" customHeight="true" outlineLevel="0" collapsed="false">
      <c r="B9125" s="13" t="s">
        <v>211</v>
      </c>
      <c r="C9125" s="13" t="s">
        <v>107</v>
      </c>
      <c r="D9125" s="14" t="n">
        <v>8.08</v>
      </c>
      <c r="E9125" s="11" t="s">
        <v>21</v>
      </c>
    </row>
    <row r="9126" customFormat="false" ht="14.4" hidden="false" customHeight="true" outlineLevel="0" collapsed="false">
      <c r="B9126" s="13" t="s">
        <v>211</v>
      </c>
      <c r="C9126" s="13" t="s">
        <v>108</v>
      </c>
      <c r="D9126" s="14" t="n">
        <v>7.904</v>
      </c>
      <c r="E9126" s="11" t="s">
        <v>21</v>
      </c>
    </row>
    <row r="9127" customFormat="false" ht="14.4" hidden="false" customHeight="true" outlineLevel="0" collapsed="false">
      <c r="B9127" s="13" t="s">
        <v>211</v>
      </c>
      <c r="C9127" s="13" t="s">
        <v>109</v>
      </c>
      <c r="D9127" s="14" t="n">
        <v>7.916</v>
      </c>
      <c r="E9127" s="11" t="s">
        <v>21</v>
      </c>
    </row>
    <row r="9128" customFormat="false" ht="14.4" hidden="false" customHeight="true" outlineLevel="0" collapsed="false">
      <c r="B9128" s="13" t="s">
        <v>211</v>
      </c>
      <c r="C9128" s="13" t="s">
        <v>110</v>
      </c>
      <c r="D9128" s="14" t="n">
        <v>7.94</v>
      </c>
      <c r="E9128" s="11" t="s">
        <v>21</v>
      </c>
    </row>
    <row r="9129" customFormat="false" ht="14.4" hidden="false" customHeight="true" outlineLevel="0" collapsed="false">
      <c r="B9129" s="13" t="s">
        <v>211</v>
      </c>
      <c r="C9129" s="13" t="s">
        <v>111</v>
      </c>
      <c r="D9129" s="14" t="n">
        <v>7.956</v>
      </c>
      <c r="E9129" s="11" t="s">
        <v>21</v>
      </c>
    </row>
    <row r="9130" customFormat="false" ht="14.4" hidden="false" customHeight="true" outlineLevel="0" collapsed="false">
      <c r="B9130" s="13" t="s">
        <v>211</v>
      </c>
      <c r="C9130" s="13" t="s">
        <v>112</v>
      </c>
      <c r="D9130" s="14" t="n">
        <v>8.06</v>
      </c>
      <c r="E9130" s="11" t="s">
        <v>21</v>
      </c>
    </row>
    <row r="9131" customFormat="false" ht="14.4" hidden="false" customHeight="true" outlineLevel="0" collapsed="false">
      <c r="B9131" s="13" t="s">
        <v>211</v>
      </c>
      <c r="C9131" s="13" t="s">
        <v>113</v>
      </c>
      <c r="D9131" s="14" t="n">
        <v>8.18</v>
      </c>
      <c r="E9131" s="11" t="s">
        <v>21</v>
      </c>
    </row>
    <row r="9132" customFormat="false" ht="14.4" hidden="false" customHeight="true" outlineLevel="0" collapsed="false">
      <c r="B9132" s="13" t="s">
        <v>211</v>
      </c>
      <c r="C9132" s="13" t="s">
        <v>114</v>
      </c>
      <c r="D9132" s="14" t="n">
        <v>8.176</v>
      </c>
      <c r="E9132" s="11" t="s">
        <v>21</v>
      </c>
    </row>
    <row r="9133" customFormat="false" ht="14.4" hidden="false" customHeight="true" outlineLevel="0" collapsed="false">
      <c r="B9133" s="13" t="s">
        <v>211</v>
      </c>
      <c r="C9133" s="13" t="s">
        <v>115</v>
      </c>
      <c r="D9133" s="14" t="n">
        <v>8.068</v>
      </c>
      <c r="E9133" s="11" t="s">
        <v>21</v>
      </c>
    </row>
    <row r="9134" customFormat="false" ht="14.4" hidden="false" customHeight="true" outlineLevel="0" collapsed="false">
      <c r="B9134" s="13" t="s">
        <v>211</v>
      </c>
      <c r="C9134" s="13" t="s">
        <v>116</v>
      </c>
      <c r="D9134" s="14" t="n">
        <v>8.236</v>
      </c>
      <c r="E9134" s="11" t="s">
        <v>21</v>
      </c>
    </row>
    <row r="9135" customFormat="false" ht="14.4" hidden="false" customHeight="true" outlineLevel="0" collapsed="false">
      <c r="B9135" s="13" t="s">
        <v>212</v>
      </c>
      <c r="C9135" s="13" t="s">
        <v>20</v>
      </c>
      <c r="D9135" s="14" t="n">
        <v>8.248</v>
      </c>
      <c r="E9135" s="11" t="s">
        <v>21</v>
      </c>
    </row>
    <row r="9136" customFormat="false" ht="14.4" hidden="false" customHeight="true" outlineLevel="0" collapsed="false">
      <c r="B9136" s="13" t="s">
        <v>212</v>
      </c>
      <c r="C9136" s="13" t="s">
        <v>22</v>
      </c>
      <c r="D9136" s="14" t="n">
        <v>8.2</v>
      </c>
      <c r="E9136" s="11" t="s">
        <v>21</v>
      </c>
    </row>
    <row r="9137" customFormat="false" ht="14.4" hidden="false" customHeight="true" outlineLevel="0" collapsed="false">
      <c r="B9137" s="13" t="s">
        <v>212</v>
      </c>
      <c r="C9137" s="13" t="s">
        <v>23</v>
      </c>
      <c r="D9137" s="14" t="n">
        <v>8.24</v>
      </c>
      <c r="E9137" s="11" t="s">
        <v>21</v>
      </c>
    </row>
    <row r="9138" customFormat="false" ht="14.4" hidden="false" customHeight="true" outlineLevel="0" collapsed="false">
      <c r="B9138" s="13" t="s">
        <v>212</v>
      </c>
      <c r="C9138" s="13" t="s">
        <v>24</v>
      </c>
      <c r="D9138" s="14" t="n">
        <v>8.276</v>
      </c>
      <c r="E9138" s="11" t="s">
        <v>21</v>
      </c>
    </row>
    <row r="9139" customFormat="false" ht="14.4" hidden="false" customHeight="true" outlineLevel="0" collapsed="false">
      <c r="B9139" s="13" t="s">
        <v>212</v>
      </c>
      <c r="C9139" s="13" t="s">
        <v>25</v>
      </c>
      <c r="D9139" s="14" t="n">
        <v>8.264</v>
      </c>
      <c r="E9139" s="11" t="s">
        <v>21</v>
      </c>
    </row>
    <row r="9140" customFormat="false" ht="14.4" hidden="false" customHeight="true" outlineLevel="0" collapsed="false">
      <c r="B9140" s="13" t="s">
        <v>212</v>
      </c>
      <c r="C9140" s="13" t="s">
        <v>26</v>
      </c>
      <c r="D9140" s="14" t="n">
        <v>8.32</v>
      </c>
      <c r="E9140" s="11" t="s">
        <v>21</v>
      </c>
    </row>
    <row r="9141" customFormat="false" ht="14.4" hidden="false" customHeight="true" outlineLevel="0" collapsed="false">
      <c r="B9141" s="13" t="s">
        <v>212</v>
      </c>
      <c r="C9141" s="13" t="s">
        <v>27</v>
      </c>
      <c r="D9141" s="14" t="n">
        <v>8.356</v>
      </c>
      <c r="E9141" s="11" t="s">
        <v>21</v>
      </c>
    </row>
    <row r="9142" customFormat="false" ht="14.4" hidden="false" customHeight="true" outlineLevel="0" collapsed="false">
      <c r="B9142" s="13" t="s">
        <v>212</v>
      </c>
      <c r="C9142" s="13" t="s">
        <v>28</v>
      </c>
      <c r="D9142" s="14" t="n">
        <v>8.36</v>
      </c>
      <c r="E9142" s="11" t="s">
        <v>21</v>
      </c>
    </row>
    <row r="9143" customFormat="false" ht="14.4" hidden="false" customHeight="true" outlineLevel="0" collapsed="false">
      <c r="B9143" s="13" t="s">
        <v>212</v>
      </c>
      <c r="C9143" s="13" t="s">
        <v>29</v>
      </c>
      <c r="D9143" s="14" t="n">
        <v>8.288</v>
      </c>
      <c r="E9143" s="11" t="s">
        <v>21</v>
      </c>
    </row>
    <row r="9144" customFormat="false" ht="14.4" hidden="false" customHeight="true" outlineLevel="0" collapsed="false">
      <c r="B9144" s="13" t="s">
        <v>212</v>
      </c>
      <c r="C9144" s="13" t="s">
        <v>30</v>
      </c>
      <c r="D9144" s="14" t="n">
        <v>8.344</v>
      </c>
      <c r="E9144" s="11" t="s">
        <v>21</v>
      </c>
    </row>
    <row r="9145" customFormat="false" ht="14.4" hidden="false" customHeight="true" outlineLevel="0" collapsed="false">
      <c r="B9145" s="13" t="s">
        <v>212</v>
      </c>
      <c r="C9145" s="13" t="s">
        <v>31</v>
      </c>
      <c r="D9145" s="14" t="n">
        <v>8.348</v>
      </c>
      <c r="E9145" s="11" t="s">
        <v>21</v>
      </c>
    </row>
    <row r="9146" customFormat="false" ht="14.4" hidden="false" customHeight="true" outlineLevel="0" collapsed="false">
      <c r="B9146" s="13" t="s">
        <v>212</v>
      </c>
      <c r="C9146" s="13" t="s">
        <v>32</v>
      </c>
      <c r="D9146" s="14" t="n">
        <v>8.288</v>
      </c>
      <c r="E9146" s="11" t="s">
        <v>21</v>
      </c>
    </row>
    <row r="9147" customFormat="false" ht="14.4" hidden="false" customHeight="true" outlineLevel="0" collapsed="false">
      <c r="B9147" s="13" t="s">
        <v>212</v>
      </c>
      <c r="C9147" s="13" t="s">
        <v>33</v>
      </c>
      <c r="D9147" s="14" t="n">
        <v>8.32</v>
      </c>
      <c r="E9147" s="11" t="s">
        <v>21</v>
      </c>
    </row>
    <row r="9148" customFormat="false" ht="14.4" hidden="false" customHeight="true" outlineLevel="0" collapsed="false">
      <c r="B9148" s="13" t="s">
        <v>212</v>
      </c>
      <c r="C9148" s="13" t="s">
        <v>34</v>
      </c>
      <c r="D9148" s="14" t="n">
        <v>8.312</v>
      </c>
      <c r="E9148" s="11" t="s">
        <v>21</v>
      </c>
    </row>
    <row r="9149" customFormat="false" ht="14.4" hidden="false" customHeight="true" outlineLevel="0" collapsed="false">
      <c r="B9149" s="13" t="s">
        <v>212</v>
      </c>
      <c r="C9149" s="13" t="s">
        <v>35</v>
      </c>
      <c r="D9149" s="14" t="n">
        <v>8.268</v>
      </c>
      <c r="E9149" s="11" t="s">
        <v>21</v>
      </c>
    </row>
    <row r="9150" customFormat="false" ht="14.4" hidden="false" customHeight="true" outlineLevel="0" collapsed="false">
      <c r="B9150" s="13" t="s">
        <v>212</v>
      </c>
      <c r="C9150" s="13" t="s">
        <v>36</v>
      </c>
      <c r="D9150" s="14" t="n">
        <v>8.308</v>
      </c>
      <c r="E9150" s="11" t="s">
        <v>21</v>
      </c>
    </row>
    <row r="9151" customFormat="false" ht="14.4" hidden="false" customHeight="true" outlineLevel="0" collapsed="false">
      <c r="B9151" s="13" t="s">
        <v>212</v>
      </c>
      <c r="C9151" s="13" t="s">
        <v>37</v>
      </c>
      <c r="D9151" s="14" t="n">
        <v>8.26</v>
      </c>
      <c r="E9151" s="11" t="s">
        <v>21</v>
      </c>
    </row>
    <row r="9152" customFormat="false" ht="14.4" hidden="false" customHeight="true" outlineLevel="0" collapsed="false">
      <c r="B9152" s="13" t="s">
        <v>212</v>
      </c>
      <c r="C9152" s="13" t="s">
        <v>38</v>
      </c>
      <c r="D9152" s="14" t="n">
        <v>8.228</v>
      </c>
      <c r="E9152" s="11" t="s">
        <v>21</v>
      </c>
    </row>
    <row r="9153" customFormat="false" ht="14.4" hidden="false" customHeight="true" outlineLevel="0" collapsed="false">
      <c r="B9153" s="13" t="s">
        <v>212</v>
      </c>
      <c r="C9153" s="13" t="s">
        <v>39</v>
      </c>
      <c r="D9153" s="14" t="n">
        <v>8.236</v>
      </c>
      <c r="E9153" s="11" t="s">
        <v>21</v>
      </c>
    </row>
    <row r="9154" customFormat="false" ht="14.4" hidden="false" customHeight="true" outlineLevel="0" collapsed="false">
      <c r="B9154" s="13" t="s">
        <v>212</v>
      </c>
      <c r="C9154" s="13" t="s">
        <v>40</v>
      </c>
      <c r="D9154" s="14" t="n">
        <v>8.276</v>
      </c>
      <c r="E9154" s="11" t="s">
        <v>21</v>
      </c>
    </row>
    <row r="9155" customFormat="false" ht="14.4" hidden="false" customHeight="true" outlineLevel="0" collapsed="false">
      <c r="B9155" s="13" t="s">
        <v>212</v>
      </c>
      <c r="C9155" s="13" t="s">
        <v>41</v>
      </c>
      <c r="D9155" s="14" t="n">
        <v>8.252</v>
      </c>
      <c r="E9155" s="11" t="s">
        <v>21</v>
      </c>
    </row>
    <row r="9156" customFormat="false" ht="14.4" hidden="false" customHeight="true" outlineLevel="0" collapsed="false">
      <c r="B9156" s="13" t="s">
        <v>212</v>
      </c>
      <c r="C9156" s="13" t="s">
        <v>42</v>
      </c>
      <c r="D9156" s="14" t="n">
        <v>8.176</v>
      </c>
      <c r="E9156" s="11" t="s">
        <v>21</v>
      </c>
    </row>
    <row r="9157" customFormat="false" ht="14.4" hidden="false" customHeight="true" outlineLevel="0" collapsed="false">
      <c r="B9157" s="13" t="s">
        <v>212</v>
      </c>
      <c r="C9157" s="13" t="s">
        <v>43</v>
      </c>
      <c r="D9157" s="14" t="n">
        <v>8.232</v>
      </c>
      <c r="E9157" s="11" t="s">
        <v>21</v>
      </c>
    </row>
    <row r="9158" customFormat="false" ht="14.4" hidden="false" customHeight="true" outlineLevel="0" collapsed="false">
      <c r="B9158" s="13" t="s">
        <v>212</v>
      </c>
      <c r="C9158" s="13" t="s">
        <v>44</v>
      </c>
      <c r="D9158" s="14" t="n">
        <v>7.368</v>
      </c>
      <c r="E9158" s="11" t="s">
        <v>21</v>
      </c>
    </row>
    <row r="9159" customFormat="false" ht="14.4" hidden="false" customHeight="true" outlineLevel="0" collapsed="false">
      <c r="B9159" s="13" t="s">
        <v>212</v>
      </c>
      <c r="C9159" s="13" t="s">
        <v>45</v>
      </c>
      <c r="D9159" s="14" t="n">
        <v>0</v>
      </c>
      <c r="E9159" s="11" t="s">
        <v>21</v>
      </c>
    </row>
    <row r="9160" customFormat="false" ht="14.4" hidden="false" customHeight="true" outlineLevel="0" collapsed="false">
      <c r="B9160" s="13" t="s">
        <v>212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2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2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2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2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2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2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2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2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2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2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2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2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2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2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2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2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2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2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2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2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2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2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2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2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2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2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2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2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2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2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2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2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2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2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2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2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2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2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2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2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2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2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2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2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2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2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2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2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2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2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2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2</v>
      </c>
      <c r="C9212" s="13" t="s">
        <v>98</v>
      </c>
      <c r="D9212" s="14" t="n">
        <v>0</v>
      </c>
      <c r="E9212" s="11" t="s">
        <v>21</v>
      </c>
    </row>
    <row r="9213" customFormat="false" ht="14.4" hidden="false" customHeight="true" outlineLevel="0" collapsed="false">
      <c r="B9213" s="13" t="s">
        <v>212</v>
      </c>
      <c r="C9213" s="13" t="s">
        <v>99</v>
      </c>
      <c r="D9213" s="14" t="n">
        <v>0</v>
      </c>
      <c r="E9213" s="11" t="s">
        <v>21</v>
      </c>
    </row>
    <row r="9214" customFormat="false" ht="14.4" hidden="false" customHeight="true" outlineLevel="0" collapsed="false">
      <c r="B9214" s="13" t="s">
        <v>212</v>
      </c>
      <c r="C9214" s="13" t="s">
        <v>100</v>
      </c>
      <c r="D9214" s="14" t="n">
        <v>4.904</v>
      </c>
      <c r="E9214" s="11" t="s">
        <v>21</v>
      </c>
    </row>
    <row r="9215" customFormat="false" ht="14.4" hidden="false" customHeight="true" outlineLevel="0" collapsed="false">
      <c r="B9215" s="13" t="s">
        <v>212</v>
      </c>
      <c r="C9215" s="13" t="s">
        <v>101</v>
      </c>
      <c r="D9215" s="14" t="n">
        <v>7.82</v>
      </c>
      <c r="E9215" s="11" t="s">
        <v>21</v>
      </c>
    </row>
    <row r="9216" customFormat="false" ht="14.4" hidden="false" customHeight="true" outlineLevel="0" collapsed="false">
      <c r="B9216" s="13" t="s">
        <v>212</v>
      </c>
      <c r="C9216" s="13" t="s">
        <v>102</v>
      </c>
      <c r="D9216" s="14" t="n">
        <v>7.752</v>
      </c>
      <c r="E9216" s="11" t="s">
        <v>21</v>
      </c>
    </row>
    <row r="9217" customFormat="false" ht="14.4" hidden="false" customHeight="true" outlineLevel="0" collapsed="false">
      <c r="B9217" s="13" t="s">
        <v>212</v>
      </c>
      <c r="C9217" s="13" t="s">
        <v>103</v>
      </c>
      <c r="D9217" s="14" t="n">
        <v>7.744</v>
      </c>
      <c r="E9217" s="11" t="s">
        <v>21</v>
      </c>
    </row>
    <row r="9218" customFormat="false" ht="14.4" hidden="false" customHeight="true" outlineLevel="0" collapsed="false">
      <c r="B9218" s="13" t="s">
        <v>212</v>
      </c>
      <c r="C9218" s="13" t="s">
        <v>104</v>
      </c>
      <c r="D9218" s="14" t="n">
        <v>7.9</v>
      </c>
      <c r="E9218" s="11" t="s">
        <v>21</v>
      </c>
    </row>
    <row r="9219" customFormat="false" ht="14.4" hidden="false" customHeight="true" outlineLevel="0" collapsed="false">
      <c r="B9219" s="13" t="s">
        <v>212</v>
      </c>
      <c r="C9219" s="13" t="s">
        <v>105</v>
      </c>
      <c r="D9219" s="14" t="n">
        <v>7.976</v>
      </c>
      <c r="E9219" s="11" t="s">
        <v>21</v>
      </c>
    </row>
    <row r="9220" customFormat="false" ht="14.4" hidden="false" customHeight="true" outlineLevel="0" collapsed="false">
      <c r="B9220" s="13" t="s">
        <v>212</v>
      </c>
      <c r="C9220" s="13" t="s">
        <v>106</v>
      </c>
      <c r="D9220" s="14" t="n">
        <v>7.956</v>
      </c>
      <c r="E9220" s="11" t="s">
        <v>21</v>
      </c>
    </row>
    <row r="9221" customFormat="false" ht="14.4" hidden="false" customHeight="true" outlineLevel="0" collapsed="false">
      <c r="B9221" s="13" t="s">
        <v>212</v>
      </c>
      <c r="C9221" s="13" t="s">
        <v>107</v>
      </c>
      <c r="D9221" s="14" t="n">
        <v>7.996</v>
      </c>
      <c r="E9221" s="11" t="s">
        <v>21</v>
      </c>
    </row>
    <row r="9222" customFormat="false" ht="14.4" hidden="false" customHeight="true" outlineLevel="0" collapsed="false">
      <c r="B9222" s="13" t="s">
        <v>212</v>
      </c>
      <c r="C9222" s="13" t="s">
        <v>108</v>
      </c>
      <c r="D9222" s="14" t="n">
        <v>7.984</v>
      </c>
      <c r="E9222" s="11" t="s">
        <v>21</v>
      </c>
    </row>
    <row r="9223" customFormat="false" ht="14.4" hidden="false" customHeight="true" outlineLevel="0" collapsed="false">
      <c r="B9223" s="13" t="s">
        <v>212</v>
      </c>
      <c r="C9223" s="13" t="s">
        <v>109</v>
      </c>
      <c r="D9223" s="14" t="n">
        <v>7.972</v>
      </c>
      <c r="E9223" s="11" t="s">
        <v>21</v>
      </c>
    </row>
    <row r="9224" customFormat="false" ht="14.4" hidden="false" customHeight="true" outlineLevel="0" collapsed="false">
      <c r="B9224" s="13" t="s">
        <v>212</v>
      </c>
      <c r="C9224" s="13" t="s">
        <v>110</v>
      </c>
      <c r="D9224" s="14" t="n">
        <v>7.972</v>
      </c>
      <c r="E9224" s="11" t="s">
        <v>21</v>
      </c>
    </row>
    <row r="9225" customFormat="false" ht="14.4" hidden="false" customHeight="true" outlineLevel="0" collapsed="false">
      <c r="B9225" s="13" t="s">
        <v>212</v>
      </c>
      <c r="C9225" s="13" t="s">
        <v>111</v>
      </c>
      <c r="D9225" s="14" t="n">
        <v>8.068</v>
      </c>
      <c r="E9225" s="11" t="s">
        <v>21</v>
      </c>
    </row>
    <row r="9226" customFormat="false" ht="14.4" hidden="false" customHeight="true" outlineLevel="0" collapsed="false">
      <c r="B9226" s="13" t="s">
        <v>212</v>
      </c>
      <c r="C9226" s="13" t="s">
        <v>112</v>
      </c>
      <c r="D9226" s="14" t="n">
        <v>8.272</v>
      </c>
      <c r="E9226" s="11" t="s">
        <v>21</v>
      </c>
    </row>
    <row r="9227" customFormat="false" ht="14.4" hidden="false" customHeight="true" outlineLevel="0" collapsed="false">
      <c r="B9227" s="13" t="s">
        <v>212</v>
      </c>
      <c r="C9227" s="13" t="s">
        <v>113</v>
      </c>
      <c r="D9227" s="14" t="n">
        <v>8.224</v>
      </c>
      <c r="E9227" s="11" t="s">
        <v>21</v>
      </c>
    </row>
    <row r="9228" customFormat="false" ht="14.4" hidden="false" customHeight="true" outlineLevel="0" collapsed="false">
      <c r="B9228" s="13" t="s">
        <v>212</v>
      </c>
      <c r="C9228" s="13" t="s">
        <v>114</v>
      </c>
      <c r="D9228" s="14" t="n">
        <v>8.232</v>
      </c>
      <c r="E9228" s="11" t="s">
        <v>21</v>
      </c>
    </row>
    <row r="9229" customFormat="false" ht="14.4" hidden="false" customHeight="true" outlineLevel="0" collapsed="false">
      <c r="B9229" s="13" t="s">
        <v>212</v>
      </c>
      <c r="C9229" s="13" t="s">
        <v>115</v>
      </c>
      <c r="D9229" s="14" t="n">
        <v>8.132</v>
      </c>
      <c r="E9229" s="11" t="s">
        <v>21</v>
      </c>
    </row>
    <row r="9230" customFormat="false" ht="14.4" hidden="false" customHeight="true" outlineLevel="0" collapsed="false">
      <c r="B9230" s="13" t="s">
        <v>212</v>
      </c>
      <c r="C9230" s="13" t="s">
        <v>116</v>
      </c>
      <c r="D9230" s="14" t="n">
        <v>8.208</v>
      </c>
      <c r="E9230" s="11" t="s">
        <v>21</v>
      </c>
    </row>
    <row r="9231" customFormat="false" ht="14.4" hidden="false" customHeight="true" outlineLevel="0" collapsed="false">
      <c r="B9231" s="13" t="s">
        <v>213</v>
      </c>
      <c r="C9231" s="13" t="s">
        <v>20</v>
      </c>
      <c r="D9231" s="14" t="n">
        <v>8.232</v>
      </c>
      <c r="E9231" s="11" t="s">
        <v>21</v>
      </c>
    </row>
    <row r="9232" customFormat="false" ht="14.4" hidden="false" customHeight="true" outlineLevel="0" collapsed="false">
      <c r="B9232" s="13" t="s">
        <v>213</v>
      </c>
      <c r="C9232" s="13" t="s">
        <v>22</v>
      </c>
      <c r="D9232" s="14" t="n">
        <v>8.26</v>
      </c>
      <c r="E9232" s="11" t="s">
        <v>21</v>
      </c>
    </row>
    <row r="9233" customFormat="false" ht="14.4" hidden="false" customHeight="true" outlineLevel="0" collapsed="false">
      <c r="B9233" s="13" t="s">
        <v>213</v>
      </c>
      <c r="C9233" s="13" t="s">
        <v>23</v>
      </c>
      <c r="D9233" s="14" t="n">
        <v>8.276</v>
      </c>
      <c r="E9233" s="11" t="s">
        <v>21</v>
      </c>
    </row>
    <row r="9234" customFormat="false" ht="14.4" hidden="false" customHeight="true" outlineLevel="0" collapsed="false">
      <c r="B9234" s="13" t="s">
        <v>213</v>
      </c>
      <c r="C9234" s="13" t="s">
        <v>24</v>
      </c>
      <c r="D9234" s="14" t="n">
        <v>8.308</v>
      </c>
      <c r="E9234" s="11" t="s">
        <v>21</v>
      </c>
    </row>
    <row r="9235" customFormat="false" ht="14.4" hidden="false" customHeight="true" outlineLevel="0" collapsed="false">
      <c r="B9235" s="13" t="s">
        <v>213</v>
      </c>
      <c r="C9235" s="13" t="s">
        <v>25</v>
      </c>
      <c r="D9235" s="14" t="n">
        <v>8.38</v>
      </c>
      <c r="E9235" s="11" t="s">
        <v>21</v>
      </c>
    </row>
    <row r="9236" customFormat="false" ht="14.4" hidden="false" customHeight="true" outlineLevel="0" collapsed="false">
      <c r="B9236" s="13" t="s">
        <v>213</v>
      </c>
      <c r="C9236" s="13" t="s">
        <v>26</v>
      </c>
      <c r="D9236" s="14" t="n">
        <v>8.264</v>
      </c>
      <c r="E9236" s="11" t="s">
        <v>21</v>
      </c>
    </row>
    <row r="9237" customFormat="false" ht="14.4" hidden="false" customHeight="true" outlineLevel="0" collapsed="false">
      <c r="B9237" s="13" t="s">
        <v>213</v>
      </c>
      <c r="C9237" s="13" t="s">
        <v>27</v>
      </c>
      <c r="D9237" s="14" t="n">
        <v>8.296</v>
      </c>
      <c r="E9237" s="11" t="s">
        <v>21</v>
      </c>
    </row>
    <row r="9238" customFormat="false" ht="14.4" hidden="false" customHeight="true" outlineLevel="0" collapsed="false">
      <c r="B9238" s="13" t="s">
        <v>213</v>
      </c>
      <c r="C9238" s="13" t="s">
        <v>28</v>
      </c>
      <c r="D9238" s="14" t="n">
        <v>8.304</v>
      </c>
      <c r="E9238" s="11" t="s">
        <v>21</v>
      </c>
    </row>
    <row r="9239" customFormat="false" ht="14.4" hidden="false" customHeight="true" outlineLevel="0" collapsed="false">
      <c r="B9239" s="13" t="s">
        <v>213</v>
      </c>
      <c r="C9239" s="13" t="s">
        <v>29</v>
      </c>
      <c r="D9239" s="14" t="n">
        <v>8.312</v>
      </c>
      <c r="E9239" s="11" t="s">
        <v>21</v>
      </c>
    </row>
    <row r="9240" customFormat="false" ht="14.4" hidden="false" customHeight="true" outlineLevel="0" collapsed="false">
      <c r="B9240" s="13" t="s">
        <v>213</v>
      </c>
      <c r="C9240" s="13" t="s">
        <v>30</v>
      </c>
      <c r="D9240" s="14" t="n">
        <v>8.32</v>
      </c>
      <c r="E9240" s="11" t="s">
        <v>21</v>
      </c>
    </row>
    <row r="9241" customFormat="false" ht="14.4" hidden="false" customHeight="true" outlineLevel="0" collapsed="false">
      <c r="B9241" s="13" t="s">
        <v>213</v>
      </c>
      <c r="C9241" s="13" t="s">
        <v>31</v>
      </c>
      <c r="D9241" s="14" t="n">
        <v>8.38</v>
      </c>
      <c r="E9241" s="11" t="s">
        <v>21</v>
      </c>
    </row>
    <row r="9242" customFormat="false" ht="14.4" hidden="false" customHeight="true" outlineLevel="0" collapsed="false">
      <c r="B9242" s="13" t="s">
        <v>213</v>
      </c>
      <c r="C9242" s="13" t="s">
        <v>32</v>
      </c>
      <c r="D9242" s="14" t="n">
        <v>8.34</v>
      </c>
      <c r="E9242" s="11" t="s">
        <v>21</v>
      </c>
    </row>
    <row r="9243" customFormat="false" ht="14.4" hidden="false" customHeight="true" outlineLevel="0" collapsed="false">
      <c r="B9243" s="13" t="s">
        <v>213</v>
      </c>
      <c r="C9243" s="13" t="s">
        <v>33</v>
      </c>
      <c r="D9243" s="14" t="n">
        <v>8.36</v>
      </c>
      <c r="E9243" s="11" t="s">
        <v>21</v>
      </c>
    </row>
    <row r="9244" customFormat="false" ht="14.4" hidden="false" customHeight="true" outlineLevel="0" collapsed="false">
      <c r="B9244" s="13" t="s">
        <v>213</v>
      </c>
      <c r="C9244" s="13" t="s">
        <v>34</v>
      </c>
      <c r="D9244" s="14" t="n">
        <v>8.392</v>
      </c>
      <c r="E9244" s="11" t="s">
        <v>21</v>
      </c>
    </row>
    <row r="9245" customFormat="false" ht="14.4" hidden="false" customHeight="true" outlineLevel="0" collapsed="false">
      <c r="B9245" s="13" t="s">
        <v>213</v>
      </c>
      <c r="C9245" s="13" t="s">
        <v>35</v>
      </c>
      <c r="D9245" s="14" t="n">
        <v>8.384</v>
      </c>
      <c r="E9245" s="11" t="s">
        <v>21</v>
      </c>
    </row>
    <row r="9246" customFormat="false" ht="14.4" hidden="false" customHeight="true" outlineLevel="0" collapsed="false">
      <c r="B9246" s="13" t="s">
        <v>213</v>
      </c>
      <c r="C9246" s="13" t="s">
        <v>36</v>
      </c>
      <c r="D9246" s="14" t="n">
        <v>8.344</v>
      </c>
      <c r="E9246" s="11" t="s">
        <v>21</v>
      </c>
    </row>
    <row r="9247" customFormat="false" ht="14.4" hidden="false" customHeight="true" outlineLevel="0" collapsed="false">
      <c r="B9247" s="13" t="s">
        <v>213</v>
      </c>
      <c r="C9247" s="13" t="s">
        <v>37</v>
      </c>
      <c r="D9247" s="14" t="n">
        <v>8.36</v>
      </c>
      <c r="E9247" s="11" t="s">
        <v>21</v>
      </c>
    </row>
    <row r="9248" customFormat="false" ht="14.4" hidden="false" customHeight="true" outlineLevel="0" collapsed="false">
      <c r="B9248" s="13" t="s">
        <v>213</v>
      </c>
      <c r="C9248" s="13" t="s">
        <v>38</v>
      </c>
      <c r="D9248" s="14" t="n">
        <v>8.388</v>
      </c>
      <c r="E9248" s="11" t="s">
        <v>21</v>
      </c>
    </row>
    <row r="9249" customFormat="false" ht="14.4" hidden="false" customHeight="true" outlineLevel="0" collapsed="false">
      <c r="B9249" s="13" t="s">
        <v>213</v>
      </c>
      <c r="C9249" s="13" t="s">
        <v>39</v>
      </c>
      <c r="D9249" s="14" t="n">
        <v>8.356</v>
      </c>
      <c r="E9249" s="11" t="s">
        <v>21</v>
      </c>
    </row>
    <row r="9250" customFormat="false" ht="14.4" hidden="false" customHeight="true" outlineLevel="0" collapsed="false">
      <c r="B9250" s="13" t="s">
        <v>213</v>
      </c>
      <c r="C9250" s="13" t="s">
        <v>40</v>
      </c>
      <c r="D9250" s="14" t="n">
        <v>8.388</v>
      </c>
      <c r="E9250" s="11" t="s">
        <v>21</v>
      </c>
    </row>
    <row r="9251" customFormat="false" ht="14.4" hidden="false" customHeight="true" outlineLevel="0" collapsed="false">
      <c r="B9251" s="13" t="s">
        <v>213</v>
      </c>
      <c r="C9251" s="13" t="s">
        <v>41</v>
      </c>
      <c r="D9251" s="14" t="n">
        <v>8.36</v>
      </c>
      <c r="E9251" s="11" t="s">
        <v>21</v>
      </c>
    </row>
    <row r="9252" customFormat="false" ht="14.4" hidden="false" customHeight="true" outlineLevel="0" collapsed="false">
      <c r="B9252" s="13" t="s">
        <v>213</v>
      </c>
      <c r="C9252" s="13" t="s">
        <v>42</v>
      </c>
      <c r="D9252" s="14" t="n">
        <v>8.252</v>
      </c>
      <c r="E9252" s="11" t="s">
        <v>21</v>
      </c>
    </row>
    <row r="9253" customFormat="false" ht="14.4" hidden="false" customHeight="true" outlineLevel="0" collapsed="false">
      <c r="B9253" s="13" t="s">
        <v>213</v>
      </c>
      <c r="C9253" s="13" t="s">
        <v>43</v>
      </c>
      <c r="D9253" s="14" t="n">
        <v>8.3</v>
      </c>
      <c r="E9253" s="11" t="s">
        <v>21</v>
      </c>
    </row>
    <row r="9254" customFormat="false" ht="14.4" hidden="false" customHeight="true" outlineLevel="0" collapsed="false">
      <c r="B9254" s="13" t="s">
        <v>213</v>
      </c>
      <c r="C9254" s="13" t="s">
        <v>44</v>
      </c>
      <c r="D9254" s="14" t="n">
        <v>8.296</v>
      </c>
      <c r="E9254" s="11" t="s">
        <v>21</v>
      </c>
    </row>
    <row r="9255" customFormat="false" ht="14.4" hidden="false" customHeight="true" outlineLevel="0" collapsed="false">
      <c r="B9255" s="13" t="s">
        <v>213</v>
      </c>
      <c r="C9255" s="13" t="s">
        <v>45</v>
      </c>
      <c r="D9255" s="14" t="n">
        <v>0.704</v>
      </c>
      <c r="E9255" s="11" t="s">
        <v>21</v>
      </c>
    </row>
    <row r="9256" customFormat="false" ht="14.4" hidden="false" customHeight="true" outlineLevel="0" collapsed="false">
      <c r="B9256" s="13" t="s">
        <v>213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3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3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3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3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3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3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3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3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3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3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3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3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3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3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3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3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3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3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3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3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3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3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3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3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3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3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3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3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3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3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3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3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3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3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3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3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3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3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3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3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3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3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3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3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3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3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3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3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3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3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3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3</v>
      </c>
      <c r="C9308" s="13" t="s">
        <v>98</v>
      </c>
      <c r="D9308" s="14" t="n">
        <v>0</v>
      </c>
      <c r="E9308" s="11" t="s">
        <v>21</v>
      </c>
    </row>
    <row r="9309" customFormat="false" ht="14.4" hidden="false" customHeight="true" outlineLevel="0" collapsed="false">
      <c r="B9309" s="13" t="s">
        <v>213</v>
      </c>
      <c r="C9309" s="13" t="s">
        <v>99</v>
      </c>
      <c r="D9309" s="14" t="n">
        <v>0</v>
      </c>
      <c r="E9309" s="11" t="s">
        <v>21</v>
      </c>
    </row>
    <row r="9310" customFormat="false" ht="14.4" hidden="false" customHeight="true" outlineLevel="0" collapsed="false">
      <c r="B9310" s="13" t="s">
        <v>213</v>
      </c>
      <c r="C9310" s="13" t="s">
        <v>100</v>
      </c>
      <c r="D9310" s="14" t="n">
        <v>6.74</v>
      </c>
      <c r="E9310" s="11" t="s">
        <v>21</v>
      </c>
    </row>
    <row r="9311" customFormat="false" ht="14.4" hidden="false" customHeight="true" outlineLevel="0" collapsed="false">
      <c r="B9311" s="13" t="s">
        <v>213</v>
      </c>
      <c r="C9311" s="13" t="s">
        <v>101</v>
      </c>
      <c r="D9311" s="14" t="n">
        <v>7.84</v>
      </c>
      <c r="E9311" s="11" t="s">
        <v>21</v>
      </c>
    </row>
    <row r="9312" customFormat="false" ht="14.4" hidden="false" customHeight="true" outlineLevel="0" collapsed="false">
      <c r="B9312" s="13" t="s">
        <v>213</v>
      </c>
      <c r="C9312" s="13" t="s">
        <v>102</v>
      </c>
      <c r="D9312" s="14" t="n">
        <v>7.824</v>
      </c>
      <c r="E9312" s="11" t="s">
        <v>21</v>
      </c>
    </row>
    <row r="9313" customFormat="false" ht="14.4" hidden="false" customHeight="true" outlineLevel="0" collapsed="false">
      <c r="B9313" s="13" t="s">
        <v>213</v>
      </c>
      <c r="C9313" s="13" t="s">
        <v>103</v>
      </c>
      <c r="D9313" s="14" t="n">
        <v>7.784</v>
      </c>
      <c r="E9313" s="11" t="s">
        <v>21</v>
      </c>
    </row>
    <row r="9314" customFormat="false" ht="14.4" hidden="false" customHeight="true" outlineLevel="0" collapsed="false">
      <c r="B9314" s="13" t="s">
        <v>213</v>
      </c>
      <c r="C9314" s="13" t="s">
        <v>104</v>
      </c>
      <c r="D9314" s="14" t="n">
        <v>7.944</v>
      </c>
      <c r="E9314" s="11" t="s">
        <v>21</v>
      </c>
    </row>
    <row r="9315" customFormat="false" ht="14.4" hidden="false" customHeight="true" outlineLevel="0" collapsed="false">
      <c r="B9315" s="13" t="s">
        <v>213</v>
      </c>
      <c r="C9315" s="13" t="s">
        <v>105</v>
      </c>
      <c r="D9315" s="14" t="n">
        <v>7.788</v>
      </c>
      <c r="E9315" s="11" t="s">
        <v>21</v>
      </c>
    </row>
    <row r="9316" customFormat="false" ht="14.4" hidden="false" customHeight="true" outlineLevel="0" collapsed="false">
      <c r="B9316" s="13" t="s">
        <v>213</v>
      </c>
      <c r="C9316" s="13" t="s">
        <v>106</v>
      </c>
      <c r="D9316" s="14" t="n">
        <v>7.936</v>
      </c>
      <c r="E9316" s="11" t="s">
        <v>21</v>
      </c>
    </row>
    <row r="9317" customFormat="false" ht="14.4" hidden="false" customHeight="true" outlineLevel="0" collapsed="false">
      <c r="B9317" s="13" t="s">
        <v>213</v>
      </c>
      <c r="C9317" s="13" t="s">
        <v>107</v>
      </c>
      <c r="D9317" s="14" t="n">
        <v>7.976</v>
      </c>
      <c r="E9317" s="11" t="s">
        <v>21</v>
      </c>
    </row>
    <row r="9318" customFormat="false" ht="14.4" hidden="false" customHeight="true" outlineLevel="0" collapsed="false">
      <c r="B9318" s="13" t="s">
        <v>213</v>
      </c>
      <c r="C9318" s="13" t="s">
        <v>108</v>
      </c>
      <c r="D9318" s="14" t="n">
        <v>7.94</v>
      </c>
      <c r="E9318" s="11" t="s">
        <v>21</v>
      </c>
    </row>
    <row r="9319" customFormat="false" ht="14.4" hidden="false" customHeight="true" outlineLevel="0" collapsed="false">
      <c r="B9319" s="13" t="s">
        <v>213</v>
      </c>
      <c r="C9319" s="13" t="s">
        <v>109</v>
      </c>
      <c r="D9319" s="14" t="n">
        <v>8.032</v>
      </c>
      <c r="E9319" s="11" t="s">
        <v>21</v>
      </c>
    </row>
    <row r="9320" customFormat="false" ht="14.4" hidden="false" customHeight="true" outlineLevel="0" collapsed="false">
      <c r="B9320" s="13" t="s">
        <v>213</v>
      </c>
      <c r="C9320" s="13" t="s">
        <v>110</v>
      </c>
      <c r="D9320" s="14" t="n">
        <v>8.16</v>
      </c>
      <c r="E9320" s="11" t="s">
        <v>21</v>
      </c>
    </row>
    <row r="9321" customFormat="false" ht="14.4" hidden="false" customHeight="true" outlineLevel="0" collapsed="false">
      <c r="B9321" s="13" t="s">
        <v>213</v>
      </c>
      <c r="C9321" s="13" t="s">
        <v>111</v>
      </c>
      <c r="D9321" s="14" t="n">
        <v>8.168</v>
      </c>
      <c r="E9321" s="11" t="s">
        <v>21</v>
      </c>
    </row>
    <row r="9322" customFormat="false" ht="14.4" hidden="false" customHeight="true" outlineLevel="0" collapsed="false">
      <c r="B9322" s="13" t="s">
        <v>213</v>
      </c>
      <c r="C9322" s="13" t="s">
        <v>112</v>
      </c>
      <c r="D9322" s="14" t="n">
        <v>8.176</v>
      </c>
      <c r="E9322" s="11" t="s">
        <v>21</v>
      </c>
    </row>
    <row r="9323" customFormat="false" ht="14.4" hidden="false" customHeight="true" outlineLevel="0" collapsed="false">
      <c r="B9323" s="13" t="s">
        <v>213</v>
      </c>
      <c r="C9323" s="13" t="s">
        <v>113</v>
      </c>
      <c r="D9323" s="14" t="n">
        <v>8.232</v>
      </c>
      <c r="E9323" s="11" t="s">
        <v>21</v>
      </c>
    </row>
    <row r="9324" customFormat="false" ht="14.4" hidden="false" customHeight="true" outlineLevel="0" collapsed="false">
      <c r="B9324" s="13" t="s">
        <v>213</v>
      </c>
      <c r="C9324" s="13" t="s">
        <v>114</v>
      </c>
      <c r="D9324" s="14" t="n">
        <v>8.252</v>
      </c>
      <c r="E9324" s="11" t="s">
        <v>21</v>
      </c>
    </row>
    <row r="9325" customFormat="false" ht="14.4" hidden="false" customHeight="true" outlineLevel="0" collapsed="false">
      <c r="B9325" s="13" t="s">
        <v>213</v>
      </c>
      <c r="C9325" s="13" t="s">
        <v>115</v>
      </c>
      <c r="D9325" s="14" t="n">
        <v>8.212</v>
      </c>
      <c r="E9325" s="11" t="s">
        <v>21</v>
      </c>
    </row>
    <row r="9326" customFormat="false" ht="14.4" hidden="false" customHeight="true" outlineLevel="0" collapsed="false">
      <c r="B9326" s="13" t="s">
        <v>213</v>
      </c>
      <c r="C9326" s="13" t="s">
        <v>116</v>
      </c>
      <c r="D9326" s="14" t="n">
        <v>8.264</v>
      </c>
      <c r="E9326" s="11" t="s">
        <v>21</v>
      </c>
    </row>
    <row r="9327" customFormat="false" ht="14.4" hidden="false" customHeight="true" outlineLevel="0" collapsed="false">
      <c r="B9327" s="13" t="s">
        <v>214</v>
      </c>
      <c r="C9327" s="13" t="s">
        <v>20</v>
      </c>
      <c r="D9327" s="14" t="n">
        <v>8.34</v>
      </c>
      <c r="E9327" s="11" t="s">
        <v>21</v>
      </c>
    </row>
    <row r="9328" customFormat="false" ht="14.4" hidden="false" customHeight="true" outlineLevel="0" collapsed="false">
      <c r="B9328" s="13" t="s">
        <v>214</v>
      </c>
      <c r="C9328" s="13" t="s">
        <v>22</v>
      </c>
      <c r="D9328" s="14" t="n">
        <v>8.376</v>
      </c>
      <c r="E9328" s="11" t="s">
        <v>21</v>
      </c>
    </row>
    <row r="9329" customFormat="false" ht="14.4" hidden="false" customHeight="true" outlineLevel="0" collapsed="false">
      <c r="B9329" s="13" t="s">
        <v>214</v>
      </c>
      <c r="C9329" s="13" t="s">
        <v>23</v>
      </c>
      <c r="D9329" s="14" t="n">
        <v>8.464</v>
      </c>
      <c r="E9329" s="11" t="s">
        <v>21</v>
      </c>
    </row>
    <row r="9330" customFormat="false" ht="14.4" hidden="false" customHeight="true" outlineLevel="0" collapsed="false">
      <c r="B9330" s="13" t="s">
        <v>214</v>
      </c>
      <c r="C9330" s="13" t="s">
        <v>24</v>
      </c>
      <c r="D9330" s="14" t="n">
        <v>8.42</v>
      </c>
      <c r="E9330" s="11" t="s">
        <v>21</v>
      </c>
    </row>
    <row r="9331" customFormat="false" ht="14.4" hidden="false" customHeight="true" outlineLevel="0" collapsed="false">
      <c r="B9331" s="13" t="s">
        <v>214</v>
      </c>
      <c r="C9331" s="13" t="s">
        <v>25</v>
      </c>
      <c r="D9331" s="14" t="n">
        <v>8.328</v>
      </c>
      <c r="E9331" s="11" t="s">
        <v>21</v>
      </c>
    </row>
    <row r="9332" customFormat="false" ht="14.4" hidden="false" customHeight="true" outlineLevel="0" collapsed="false">
      <c r="B9332" s="13" t="s">
        <v>214</v>
      </c>
      <c r="C9332" s="13" t="s">
        <v>26</v>
      </c>
      <c r="D9332" s="14" t="n">
        <v>8.392</v>
      </c>
      <c r="E9332" s="11" t="s">
        <v>21</v>
      </c>
    </row>
    <row r="9333" customFormat="false" ht="14.4" hidden="false" customHeight="true" outlineLevel="0" collapsed="false">
      <c r="B9333" s="13" t="s">
        <v>214</v>
      </c>
      <c r="C9333" s="13" t="s">
        <v>27</v>
      </c>
      <c r="D9333" s="14" t="n">
        <v>8.428</v>
      </c>
      <c r="E9333" s="11" t="s">
        <v>21</v>
      </c>
    </row>
    <row r="9334" customFormat="false" ht="14.4" hidden="false" customHeight="true" outlineLevel="0" collapsed="false">
      <c r="B9334" s="13" t="s">
        <v>214</v>
      </c>
      <c r="C9334" s="13" t="s">
        <v>28</v>
      </c>
      <c r="D9334" s="14" t="n">
        <v>8.368</v>
      </c>
      <c r="E9334" s="11" t="s">
        <v>21</v>
      </c>
    </row>
    <row r="9335" customFormat="false" ht="14.4" hidden="false" customHeight="true" outlineLevel="0" collapsed="false">
      <c r="B9335" s="13" t="s">
        <v>214</v>
      </c>
      <c r="C9335" s="13" t="s">
        <v>29</v>
      </c>
      <c r="D9335" s="14" t="n">
        <v>8.444</v>
      </c>
      <c r="E9335" s="11" t="s">
        <v>21</v>
      </c>
    </row>
    <row r="9336" customFormat="false" ht="14.4" hidden="false" customHeight="true" outlineLevel="0" collapsed="false">
      <c r="B9336" s="13" t="s">
        <v>214</v>
      </c>
      <c r="C9336" s="13" t="s">
        <v>30</v>
      </c>
      <c r="D9336" s="14" t="n">
        <v>8.5</v>
      </c>
      <c r="E9336" s="11" t="s">
        <v>21</v>
      </c>
    </row>
    <row r="9337" customFormat="false" ht="14.4" hidden="false" customHeight="true" outlineLevel="0" collapsed="false">
      <c r="B9337" s="13" t="s">
        <v>214</v>
      </c>
      <c r="C9337" s="13" t="s">
        <v>31</v>
      </c>
      <c r="D9337" s="14" t="n">
        <v>8.448</v>
      </c>
      <c r="E9337" s="11" t="s">
        <v>21</v>
      </c>
    </row>
    <row r="9338" customFormat="false" ht="14.4" hidden="false" customHeight="true" outlineLevel="0" collapsed="false">
      <c r="B9338" s="13" t="s">
        <v>214</v>
      </c>
      <c r="C9338" s="13" t="s">
        <v>32</v>
      </c>
      <c r="D9338" s="14" t="n">
        <v>8.492</v>
      </c>
      <c r="E9338" s="11" t="s">
        <v>21</v>
      </c>
    </row>
    <row r="9339" customFormat="false" ht="14.4" hidden="false" customHeight="true" outlineLevel="0" collapsed="false">
      <c r="B9339" s="13" t="s">
        <v>214</v>
      </c>
      <c r="C9339" s="13" t="s">
        <v>33</v>
      </c>
      <c r="D9339" s="14" t="n">
        <v>8.512</v>
      </c>
      <c r="E9339" s="11" t="s">
        <v>21</v>
      </c>
    </row>
    <row r="9340" customFormat="false" ht="14.4" hidden="false" customHeight="true" outlineLevel="0" collapsed="false">
      <c r="B9340" s="13" t="s">
        <v>214</v>
      </c>
      <c r="C9340" s="13" t="s">
        <v>34</v>
      </c>
      <c r="D9340" s="14" t="n">
        <v>8.412</v>
      </c>
      <c r="E9340" s="11" t="s">
        <v>21</v>
      </c>
    </row>
    <row r="9341" customFormat="false" ht="14.4" hidden="false" customHeight="true" outlineLevel="0" collapsed="false">
      <c r="B9341" s="13" t="s">
        <v>214</v>
      </c>
      <c r="C9341" s="13" t="s">
        <v>35</v>
      </c>
      <c r="D9341" s="14" t="n">
        <v>8.452</v>
      </c>
      <c r="E9341" s="11" t="s">
        <v>21</v>
      </c>
    </row>
    <row r="9342" customFormat="false" ht="14.4" hidden="false" customHeight="true" outlineLevel="0" collapsed="false">
      <c r="B9342" s="13" t="s">
        <v>214</v>
      </c>
      <c r="C9342" s="13" t="s">
        <v>36</v>
      </c>
      <c r="D9342" s="14" t="n">
        <v>8.472</v>
      </c>
      <c r="E9342" s="11" t="s">
        <v>21</v>
      </c>
    </row>
    <row r="9343" customFormat="false" ht="14.4" hidden="false" customHeight="true" outlineLevel="0" collapsed="false">
      <c r="B9343" s="13" t="s">
        <v>214</v>
      </c>
      <c r="C9343" s="13" t="s">
        <v>37</v>
      </c>
      <c r="D9343" s="14" t="n">
        <v>8.436</v>
      </c>
      <c r="E9343" s="11" t="s">
        <v>21</v>
      </c>
    </row>
    <row r="9344" customFormat="false" ht="14.4" hidden="false" customHeight="true" outlineLevel="0" collapsed="false">
      <c r="B9344" s="13" t="s">
        <v>214</v>
      </c>
      <c r="C9344" s="13" t="s">
        <v>38</v>
      </c>
      <c r="D9344" s="14" t="n">
        <v>8.508</v>
      </c>
      <c r="E9344" s="11" t="s">
        <v>21</v>
      </c>
    </row>
    <row r="9345" customFormat="false" ht="14.4" hidden="false" customHeight="true" outlineLevel="0" collapsed="false">
      <c r="B9345" s="13" t="s">
        <v>214</v>
      </c>
      <c r="C9345" s="13" t="s">
        <v>39</v>
      </c>
      <c r="D9345" s="14" t="n">
        <v>8.484</v>
      </c>
      <c r="E9345" s="11" t="s">
        <v>21</v>
      </c>
    </row>
    <row r="9346" customFormat="false" ht="14.4" hidden="false" customHeight="true" outlineLevel="0" collapsed="false">
      <c r="B9346" s="13" t="s">
        <v>214</v>
      </c>
      <c r="C9346" s="13" t="s">
        <v>40</v>
      </c>
      <c r="D9346" s="14" t="n">
        <v>8.416</v>
      </c>
      <c r="E9346" s="11" t="s">
        <v>21</v>
      </c>
    </row>
    <row r="9347" customFormat="false" ht="14.4" hidden="false" customHeight="true" outlineLevel="0" collapsed="false">
      <c r="B9347" s="13" t="s">
        <v>214</v>
      </c>
      <c r="C9347" s="13" t="s">
        <v>41</v>
      </c>
      <c r="D9347" s="14" t="n">
        <v>8.476</v>
      </c>
      <c r="E9347" s="11" t="s">
        <v>21</v>
      </c>
    </row>
    <row r="9348" customFormat="false" ht="14.4" hidden="false" customHeight="true" outlineLevel="0" collapsed="false">
      <c r="B9348" s="13" t="s">
        <v>214</v>
      </c>
      <c r="C9348" s="13" t="s">
        <v>42</v>
      </c>
      <c r="D9348" s="14" t="n">
        <v>8.412</v>
      </c>
      <c r="E9348" s="11" t="s">
        <v>21</v>
      </c>
    </row>
    <row r="9349" customFormat="false" ht="14.4" hidden="false" customHeight="true" outlineLevel="0" collapsed="false">
      <c r="B9349" s="13" t="s">
        <v>214</v>
      </c>
      <c r="C9349" s="13" t="s">
        <v>43</v>
      </c>
      <c r="D9349" s="14" t="n">
        <v>8.36</v>
      </c>
      <c r="E9349" s="11" t="s">
        <v>21</v>
      </c>
    </row>
    <row r="9350" customFormat="false" ht="14.4" hidden="false" customHeight="true" outlineLevel="0" collapsed="false">
      <c r="B9350" s="13" t="s">
        <v>214</v>
      </c>
      <c r="C9350" s="13" t="s">
        <v>44</v>
      </c>
      <c r="D9350" s="14" t="n">
        <v>8.396</v>
      </c>
      <c r="E9350" s="11" t="s">
        <v>21</v>
      </c>
    </row>
    <row r="9351" customFormat="false" ht="14.4" hidden="false" customHeight="true" outlineLevel="0" collapsed="false">
      <c r="B9351" s="13" t="s">
        <v>214</v>
      </c>
      <c r="C9351" s="13" t="s">
        <v>45</v>
      </c>
      <c r="D9351" s="14" t="n">
        <v>1.428</v>
      </c>
      <c r="E9351" s="11" t="s">
        <v>21</v>
      </c>
    </row>
    <row r="9352" customFormat="false" ht="14.4" hidden="false" customHeight="true" outlineLevel="0" collapsed="false">
      <c r="B9352" s="13" t="s">
        <v>214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4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4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4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4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4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4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4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4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4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4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4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4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4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4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4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4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4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4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4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4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4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4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4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4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4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4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4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4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4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4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4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4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4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4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4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4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4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4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4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4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4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4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4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4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4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4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4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4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4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4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4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4</v>
      </c>
      <c r="C9404" s="13" t="s">
        <v>98</v>
      </c>
      <c r="D9404" s="14" t="n">
        <v>0</v>
      </c>
      <c r="E9404" s="11" t="s">
        <v>21</v>
      </c>
    </row>
    <row r="9405" customFormat="false" ht="14.4" hidden="false" customHeight="true" outlineLevel="0" collapsed="false">
      <c r="B9405" s="13" t="s">
        <v>214</v>
      </c>
      <c r="C9405" s="13" t="s">
        <v>99</v>
      </c>
      <c r="D9405" s="14" t="n">
        <v>0</v>
      </c>
      <c r="E9405" s="11" t="s">
        <v>21</v>
      </c>
    </row>
    <row r="9406" customFormat="false" ht="14.4" hidden="false" customHeight="true" outlineLevel="0" collapsed="false">
      <c r="B9406" s="13" t="s">
        <v>214</v>
      </c>
      <c r="C9406" s="13" t="s">
        <v>100</v>
      </c>
      <c r="D9406" s="14" t="n">
        <v>5.004</v>
      </c>
      <c r="E9406" s="11" t="s">
        <v>21</v>
      </c>
    </row>
    <row r="9407" customFormat="false" ht="14.4" hidden="false" customHeight="true" outlineLevel="0" collapsed="false">
      <c r="B9407" s="13" t="s">
        <v>214</v>
      </c>
      <c r="C9407" s="13" t="s">
        <v>101</v>
      </c>
      <c r="D9407" s="14" t="n">
        <v>7.732</v>
      </c>
      <c r="E9407" s="11" t="s">
        <v>21</v>
      </c>
    </row>
    <row r="9408" customFormat="false" ht="14.4" hidden="false" customHeight="true" outlineLevel="0" collapsed="false">
      <c r="B9408" s="13" t="s">
        <v>214</v>
      </c>
      <c r="C9408" s="13" t="s">
        <v>102</v>
      </c>
      <c r="D9408" s="14" t="n">
        <v>7.88</v>
      </c>
      <c r="E9408" s="11" t="s">
        <v>21</v>
      </c>
    </row>
    <row r="9409" customFormat="false" ht="14.4" hidden="false" customHeight="true" outlineLevel="0" collapsed="false">
      <c r="B9409" s="13" t="s">
        <v>214</v>
      </c>
      <c r="C9409" s="13" t="s">
        <v>103</v>
      </c>
      <c r="D9409" s="14" t="n">
        <v>8.04</v>
      </c>
      <c r="E9409" s="11" t="s">
        <v>21</v>
      </c>
    </row>
    <row r="9410" customFormat="false" ht="14.4" hidden="false" customHeight="true" outlineLevel="0" collapsed="false">
      <c r="B9410" s="13" t="s">
        <v>214</v>
      </c>
      <c r="C9410" s="13" t="s">
        <v>104</v>
      </c>
      <c r="D9410" s="14" t="n">
        <v>8.088</v>
      </c>
      <c r="E9410" s="11" t="s">
        <v>21</v>
      </c>
    </row>
    <row r="9411" customFormat="false" ht="14.4" hidden="false" customHeight="true" outlineLevel="0" collapsed="false">
      <c r="B9411" s="13" t="s">
        <v>214</v>
      </c>
      <c r="C9411" s="13" t="s">
        <v>105</v>
      </c>
      <c r="D9411" s="14" t="n">
        <v>8.228</v>
      </c>
      <c r="E9411" s="11" t="s">
        <v>21</v>
      </c>
    </row>
    <row r="9412" customFormat="false" ht="14.4" hidden="false" customHeight="true" outlineLevel="0" collapsed="false">
      <c r="B9412" s="13" t="s">
        <v>214</v>
      </c>
      <c r="C9412" s="13" t="s">
        <v>106</v>
      </c>
      <c r="D9412" s="14" t="n">
        <v>8.208</v>
      </c>
      <c r="E9412" s="11" t="s">
        <v>21</v>
      </c>
    </row>
    <row r="9413" customFormat="false" ht="14.4" hidden="false" customHeight="true" outlineLevel="0" collapsed="false">
      <c r="B9413" s="13" t="s">
        <v>214</v>
      </c>
      <c r="C9413" s="13" t="s">
        <v>107</v>
      </c>
      <c r="D9413" s="14" t="n">
        <v>8.028</v>
      </c>
      <c r="E9413" s="11" t="s">
        <v>21</v>
      </c>
    </row>
    <row r="9414" customFormat="false" ht="14.4" hidden="false" customHeight="true" outlineLevel="0" collapsed="false">
      <c r="B9414" s="13" t="s">
        <v>214</v>
      </c>
      <c r="C9414" s="13" t="s">
        <v>108</v>
      </c>
      <c r="D9414" s="14" t="n">
        <v>8.104</v>
      </c>
      <c r="E9414" s="11" t="s">
        <v>21</v>
      </c>
    </row>
    <row r="9415" customFormat="false" ht="14.4" hidden="false" customHeight="true" outlineLevel="0" collapsed="false">
      <c r="B9415" s="13" t="s">
        <v>214</v>
      </c>
      <c r="C9415" s="13" t="s">
        <v>109</v>
      </c>
      <c r="D9415" s="14" t="n">
        <v>8.072</v>
      </c>
      <c r="E9415" s="11" t="s">
        <v>21</v>
      </c>
    </row>
    <row r="9416" customFormat="false" ht="14.4" hidden="false" customHeight="true" outlineLevel="0" collapsed="false">
      <c r="B9416" s="13" t="s">
        <v>214</v>
      </c>
      <c r="C9416" s="13" t="s">
        <v>110</v>
      </c>
      <c r="D9416" s="14" t="n">
        <v>8.024</v>
      </c>
      <c r="E9416" s="11" t="s">
        <v>21</v>
      </c>
    </row>
    <row r="9417" customFormat="false" ht="14.4" hidden="false" customHeight="true" outlineLevel="0" collapsed="false">
      <c r="B9417" s="13" t="s">
        <v>214</v>
      </c>
      <c r="C9417" s="13" t="s">
        <v>111</v>
      </c>
      <c r="D9417" s="14" t="n">
        <v>8.16</v>
      </c>
      <c r="E9417" s="11" t="s">
        <v>21</v>
      </c>
    </row>
    <row r="9418" customFormat="false" ht="14.4" hidden="false" customHeight="true" outlineLevel="0" collapsed="false">
      <c r="B9418" s="13" t="s">
        <v>214</v>
      </c>
      <c r="C9418" s="13" t="s">
        <v>112</v>
      </c>
      <c r="D9418" s="14" t="n">
        <v>8.208</v>
      </c>
      <c r="E9418" s="11" t="s">
        <v>21</v>
      </c>
    </row>
    <row r="9419" customFormat="false" ht="14.4" hidden="false" customHeight="true" outlineLevel="0" collapsed="false">
      <c r="B9419" s="13" t="s">
        <v>214</v>
      </c>
      <c r="C9419" s="13" t="s">
        <v>113</v>
      </c>
      <c r="D9419" s="14" t="n">
        <v>8.2</v>
      </c>
      <c r="E9419" s="11" t="s">
        <v>21</v>
      </c>
    </row>
    <row r="9420" customFormat="false" ht="14.4" hidden="false" customHeight="true" outlineLevel="0" collapsed="false">
      <c r="B9420" s="13" t="s">
        <v>214</v>
      </c>
      <c r="C9420" s="13" t="s">
        <v>114</v>
      </c>
      <c r="D9420" s="14" t="n">
        <v>8.352</v>
      </c>
      <c r="E9420" s="11" t="s">
        <v>21</v>
      </c>
    </row>
    <row r="9421" customFormat="false" ht="14.4" hidden="false" customHeight="true" outlineLevel="0" collapsed="false">
      <c r="B9421" s="13" t="s">
        <v>214</v>
      </c>
      <c r="C9421" s="13" t="s">
        <v>115</v>
      </c>
      <c r="D9421" s="14" t="n">
        <v>8.348</v>
      </c>
      <c r="E9421" s="11" t="s">
        <v>21</v>
      </c>
    </row>
    <row r="9422" customFormat="false" ht="14.4" hidden="false" customHeight="true" outlineLevel="0" collapsed="false">
      <c r="B9422" s="13" t="s">
        <v>214</v>
      </c>
      <c r="C9422" s="13" t="s">
        <v>116</v>
      </c>
      <c r="D9422" s="14" t="n">
        <v>8.284</v>
      </c>
      <c r="E9422" s="11" t="s">
        <v>21</v>
      </c>
    </row>
    <row r="9423" customFormat="false" ht="14.4" hidden="false" customHeight="true" outlineLevel="0" collapsed="false">
      <c r="B9423" s="13" t="s">
        <v>215</v>
      </c>
      <c r="C9423" s="13" t="s">
        <v>20</v>
      </c>
      <c r="D9423" s="14" t="n">
        <v>8.364</v>
      </c>
      <c r="E9423" s="11" t="s">
        <v>21</v>
      </c>
    </row>
    <row r="9424" customFormat="false" ht="14.4" hidden="false" customHeight="true" outlineLevel="0" collapsed="false">
      <c r="B9424" s="13" t="s">
        <v>215</v>
      </c>
      <c r="C9424" s="13" t="s">
        <v>22</v>
      </c>
      <c r="D9424" s="14" t="n">
        <v>8.408</v>
      </c>
      <c r="E9424" s="11" t="s">
        <v>21</v>
      </c>
    </row>
    <row r="9425" customFormat="false" ht="14.4" hidden="false" customHeight="true" outlineLevel="0" collapsed="false">
      <c r="B9425" s="13" t="s">
        <v>215</v>
      </c>
      <c r="C9425" s="13" t="s">
        <v>23</v>
      </c>
      <c r="D9425" s="14" t="n">
        <v>8.344</v>
      </c>
      <c r="E9425" s="11" t="s">
        <v>21</v>
      </c>
    </row>
    <row r="9426" customFormat="false" ht="14.4" hidden="false" customHeight="true" outlineLevel="0" collapsed="false">
      <c r="B9426" s="13" t="s">
        <v>215</v>
      </c>
      <c r="C9426" s="13" t="s">
        <v>24</v>
      </c>
      <c r="D9426" s="14" t="n">
        <v>8.484</v>
      </c>
      <c r="E9426" s="11" t="s">
        <v>21</v>
      </c>
    </row>
    <row r="9427" customFormat="false" ht="14.4" hidden="false" customHeight="true" outlineLevel="0" collapsed="false">
      <c r="B9427" s="13" t="s">
        <v>215</v>
      </c>
      <c r="C9427" s="13" t="s">
        <v>25</v>
      </c>
      <c r="D9427" s="14" t="n">
        <v>8.464</v>
      </c>
      <c r="E9427" s="11" t="s">
        <v>21</v>
      </c>
    </row>
    <row r="9428" customFormat="false" ht="14.4" hidden="false" customHeight="true" outlineLevel="0" collapsed="false">
      <c r="B9428" s="13" t="s">
        <v>215</v>
      </c>
      <c r="C9428" s="13" t="s">
        <v>26</v>
      </c>
      <c r="D9428" s="14" t="n">
        <v>8.396</v>
      </c>
      <c r="E9428" s="11" t="s">
        <v>21</v>
      </c>
    </row>
    <row r="9429" customFormat="false" ht="14.4" hidden="false" customHeight="true" outlineLevel="0" collapsed="false">
      <c r="B9429" s="13" t="s">
        <v>215</v>
      </c>
      <c r="C9429" s="13" t="s">
        <v>27</v>
      </c>
      <c r="D9429" s="14" t="n">
        <v>8.492</v>
      </c>
      <c r="E9429" s="11" t="s">
        <v>21</v>
      </c>
    </row>
    <row r="9430" customFormat="false" ht="14.4" hidden="false" customHeight="true" outlineLevel="0" collapsed="false">
      <c r="B9430" s="13" t="s">
        <v>215</v>
      </c>
      <c r="C9430" s="13" t="s">
        <v>28</v>
      </c>
      <c r="D9430" s="14" t="n">
        <v>8.508</v>
      </c>
      <c r="E9430" s="11" t="s">
        <v>21</v>
      </c>
    </row>
    <row r="9431" customFormat="false" ht="14.4" hidden="false" customHeight="true" outlineLevel="0" collapsed="false">
      <c r="B9431" s="13" t="s">
        <v>215</v>
      </c>
      <c r="C9431" s="13" t="s">
        <v>29</v>
      </c>
      <c r="D9431" s="14" t="n">
        <v>8.404</v>
      </c>
      <c r="E9431" s="11" t="s">
        <v>21</v>
      </c>
    </row>
    <row r="9432" customFormat="false" ht="14.4" hidden="false" customHeight="true" outlineLevel="0" collapsed="false">
      <c r="B9432" s="13" t="s">
        <v>215</v>
      </c>
      <c r="C9432" s="13" t="s">
        <v>30</v>
      </c>
      <c r="D9432" s="14" t="n">
        <v>8.492</v>
      </c>
      <c r="E9432" s="11" t="s">
        <v>21</v>
      </c>
    </row>
    <row r="9433" customFormat="false" ht="14.4" hidden="false" customHeight="true" outlineLevel="0" collapsed="false">
      <c r="B9433" s="13" t="s">
        <v>215</v>
      </c>
      <c r="C9433" s="13" t="s">
        <v>31</v>
      </c>
      <c r="D9433" s="14" t="n">
        <v>8.524</v>
      </c>
      <c r="E9433" s="11" t="s">
        <v>21</v>
      </c>
    </row>
    <row r="9434" customFormat="false" ht="14.4" hidden="false" customHeight="true" outlineLevel="0" collapsed="false">
      <c r="B9434" s="13" t="s">
        <v>215</v>
      </c>
      <c r="C9434" s="13" t="s">
        <v>32</v>
      </c>
      <c r="D9434" s="14" t="n">
        <v>8.472</v>
      </c>
      <c r="E9434" s="11" t="s">
        <v>21</v>
      </c>
    </row>
    <row r="9435" customFormat="false" ht="14.4" hidden="false" customHeight="true" outlineLevel="0" collapsed="false">
      <c r="B9435" s="13" t="s">
        <v>215</v>
      </c>
      <c r="C9435" s="13" t="s">
        <v>33</v>
      </c>
      <c r="D9435" s="14" t="n">
        <v>8.476</v>
      </c>
      <c r="E9435" s="11" t="s">
        <v>21</v>
      </c>
    </row>
    <row r="9436" customFormat="false" ht="14.4" hidden="false" customHeight="true" outlineLevel="0" collapsed="false">
      <c r="B9436" s="13" t="s">
        <v>215</v>
      </c>
      <c r="C9436" s="13" t="s">
        <v>34</v>
      </c>
      <c r="D9436" s="14" t="n">
        <v>8.52</v>
      </c>
      <c r="E9436" s="11" t="s">
        <v>21</v>
      </c>
    </row>
    <row r="9437" customFormat="false" ht="14.4" hidden="false" customHeight="true" outlineLevel="0" collapsed="false">
      <c r="B9437" s="13" t="s">
        <v>215</v>
      </c>
      <c r="C9437" s="13" t="s">
        <v>35</v>
      </c>
      <c r="D9437" s="14" t="n">
        <v>8.42</v>
      </c>
      <c r="E9437" s="11" t="s">
        <v>21</v>
      </c>
    </row>
    <row r="9438" customFormat="false" ht="14.4" hidden="false" customHeight="true" outlineLevel="0" collapsed="false">
      <c r="B9438" s="13" t="s">
        <v>215</v>
      </c>
      <c r="C9438" s="13" t="s">
        <v>36</v>
      </c>
      <c r="D9438" s="14" t="n">
        <v>8.532</v>
      </c>
      <c r="E9438" s="11" t="s">
        <v>21</v>
      </c>
    </row>
    <row r="9439" customFormat="false" ht="14.4" hidden="false" customHeight="true" outlineLevel="0" collapsed="false">
      <c r="B9439" s="13" t="s">
        <v>215</v>
      </c>
      <c r="C9439" s="13" t="s">
        <v>37</v>
      </c>
      <c r="D9439" s="14" t="n">
        <v>8.568</v>
      </c>
      <c r="E9439" s="11" t="s">
        <v>21</v>
      </c>
    </row>
    <row r="9440" customFormat="false" ht="14.4" hidden="false" customHeight="true" outlineLevel="0" collapsed="false">
      <c r="B9440" s="13" t="s">
        <v>215</v>
      </c>
      <c r="C9440" s="13" t="s">
        <v>38</v>
      </c>
      <c r="D9440" s="14" t="n">
        <v>8.524</v>
      </c>
      <c r="E9440" s="11" t="s">
        <v>21</v>
      </c>
    </row>
    <row r="9441" customFormat="false" ht="14.4" hidden="false" customHeight="true" outlineLevel="0" collapsed="false">
      <c r="B9441" s="13" t="s">
        <v>215</v>
      </c>
      <c r="C9441" s="13" t="s">
        <v>39</v>
      </c>
      <c r="D9441" s="14" t="n">
        <v>8.604</v>
      </c>
      <c r="E9441" s="11" t="s">
        <v>21</v>
      </c>
    </row>
    <row r="9442" customFormat="false" ht="14.4" hidden="false" customHeight="true" outlineLevel="0" collapsed="false">
      <c r="B9442" s="13" t="s">
        <v>215</v>
      </c>
      <c r="C9442" s="13" t="s">
        <v>40</v>
      </c>
      <c r="D9442" s="14" t="n">
        <v>8.584</v>
      </c>
      <c r="E9442" s="11" t="s">
        <v>21</v>
      </c>
    </row>
    <row r="9443" customFormat="false" ht="14.4" hidden="false" customHeight="true" outlineLevel="0" collapsed="false">
      <c r="B9443" s="13" t="s">
        <v>215</v>
      </c>
      <c r="C9443" s="13" t="s">
        <v>41</v>
      </c>
      <c r="D9443" s="14" t="n">
        <v>8.456</v>
      </c>
      <c r="E9443" s="11" t="s">
        <v>21</v>
      </c>
    </row>
    <row r="9444" customFormat="false" ht="14.4" hidden="false" customHeight="true" outlineLevel="0" collapsed="false">
      <c r="B9444" s="13" t="s">
        <v>215</v>
      </c>
      <c r="C9444" s="13" t="s">
        <v>42</v>
      </c>
      <c r="D9444" s="14" t="n">
        <v>8.488</v>
      </c>
      <c r="E9444" s="11" t="s">
        <v>21</v>
      </c>
    </row>
    <row r="9445" customFormat="false" ht="14.4" hidden="false" customHeight="true" outlineLevel="0" collapsed="false">
      <c r="B9445" s="13" t="s">
        <v>215</v>
      </c>
      <c r="C9445" s="13" t="s">
        <v>43</v>
      </c>
      <c r="D9445" s="14" t="n">
        <v>8.472</v>
      </c>
      <c r="E9445" s="11" t="s">
        <v>21</v>
      </c>
    </row>
    <row r="9446" customFormat="false" ht="14.4" hidden="false" customHeight="true" outlineLevel="0" collapsed="false">
      <c r="B9446" s="13" t="s">
        <v>215</v>
      </c>
      <c r="C9446" s="13" t="s">
        <v>44</v>
      </c>
      <c r="D9446" s="14" t="n">
        <v>4.564</v>
      </c>
      <c r="E9446" s="11" t="s">
        <v>21</v>
      </c>
    </row>
    <row r="9447" customFormat="false" ht="14.4" hidden="false" customHeight="true" outlineLevel="0" collapsed="false">
      <c r="B9447" s="13" t="s">
        <v>215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5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5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5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5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5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5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5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5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5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5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5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5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5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5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5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5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5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5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5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5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5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5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5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5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5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5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5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5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5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5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5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5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5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5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5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5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5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5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5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5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5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5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5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5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5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5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5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5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5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5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5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5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5</v>
      </c>
      <c r="C9500" s="13" t="s">
        <v>98</v>
      </c>
      <c r="D9500" s="14" t="n">
        <v>0</v>
      </c>
      <c r="E9500" s="11" t="s">
        <v>21</v>
      </c>
    </row>
    <row r="9501" customFormat="false" ht="14.4" hidden="false" customHeight="true" outlineLevel="0" collapsed="false">
      <c r="B9501" s="13" t="s">
        <v>215</v>
      </c>
      <c r="C9501" s="13" t="s">
        <v>99</v>
      </c>
      <c r="D9501" s="14" t="n">
        <v>0</v>
      </c>
      <c r="E9501" s="11" t="s">
        <v>21</v>
      </c>
    </row>
    <row r="9502" customFormat="false" ht="14.4" hidden="false" customHeight="true" outlineLevel="0" collapsed="false">
      <c r="B9502" s="13" t="s">
        <v>215</v>
      </c>
      <c r="C9502" s="13" t="s">
        <v>100</v>
      </c>
      <c r="D9502" s="14" t="n">
        <v>2.292</v>
      </c>
      <c r="E9502" s="11" t="s">
        <v>21</v>
      </c>
    </row>
    <row r="9503" customFormat="false" ht="14.4" hidden="false" customHeight="true" outlineLevel="0" collapsed="false">
      <c r="B9503" s="13" t="s">
        <v>215</v>
      </c>
      <c r="C9503" s="13" t="s">
        <v>101</v>
      </c>
      <c r="D9503" s="14" t="n">
        <v>7.72</v>
      </c>
      <c r="E9503" s="11" t="s">
        <v>21</v>
      </c>
    </row>
    <row r="9504" customFormat="false" ht="14.4" hidden="false" customHeight="true" outlineLevel="0" collapsed="false">
      <c r="B9504" s="13" t="s">
        <v>215</v>
      </c>
      <c r="C9504" s="13" t="s">
        <v>102</v>
      </c>
      <c r="D9504" s="14" t="n">
        <v>7.868</v>
      </c>
      <c r="E9504" s="11" t="s">
        <v>21</v>
      </c>
    </row>
    <row r="9505" customFormat="false" ht="14.4" hidden="false" customHeight="true" outlineLevel="0" collapsed="false">
      <c r="B9505" s="13" t="s">
        <v>215</v>
      </c>
      <c r="C9505" s="13" t="s">
        <v>103</v>
      </c>
      <c r="D9505" s="14" t="n">
        <v>7.792</v>
      </c>
      <c r="E9505" s="11" t="s">
        <v>21</v>
      </c>
    </row>
    <row r="9506" customFormat="false" ht="14.4" hidden="false" customHeight="true" outlineLevel="0" collapsed="false">
      <c r="B9506" s="13" t="s">
        <v>215</v>
      </c>
      <c r="C9506" s="13" t="s">
        <v>104</v>
      </c>
      <c r="D9506" s="14" t="n">
        <v>7.944</v>
      </c>
      <c r="E9506" s="11" t="s">
        <v>21</v>
      </c>
    </row>
    <row r="9507" customFormat="false" ht="14.4" hidden="false" customHeight="true" outlineLevel="0" collapsed="false">
      <c r="B9507" s="13" t="s">
        <v>215</v>
      </c>
      <c r="C9507" s="13" t="s">
        <v>105</v>
      </c>
      <c r="D9507" s="14" t="n">
        <v>7.948</v>
      </c>
      <c r="E9507" s="11" t="s">
        <v>21</v>
      </c>
    </row>
    <row r="9508" customFormat="false" ht="14.4" hidden="false" customHeight="true" outlineLevel="0" collapsed="false">
      <c r="B9508" s="13" t="s">
        <v>215</v>
      </c>
      <c r="C9508" s="13" t="s">
        <v>106</v>
      </c>
      <c r="D9508" s="14" t="n">
        <v>8.02</v>
      </c>
      <c r="E9508" s="11" t="s">
        <v>21</v>
      </c>
    </row>
    <row r="9509" customFormat="false" ht="14.4" hidden="false" customHeight="true" outlineLevel="0" collapsed="false">
      <c r="B9509" s="13" t="s">
        <v>215</v>
      </c>
      <c r="C9509" s="13" t="s">
        <v>107</v>
      </c>
      <c r="D9509" s="14" t="n">
        <v>7.996</v>
      </c>
      <c r="E9509" s="11" t="s">
        <v>21</v>
      </c>
    </row>
    <row r="9510" customFormat="false" ht="14.4" hidden="false" customHeight="true" outlineLevel="0" collapsed="false">
      <c r="B9510" s="13" t="s">
        <v>215</v>
      </c>
      <c r="C9510" s="13" t="s">
        <v>108</v>
      </c>
      <c r="D9510" s="14" t="n">
        <v>8.012</v>
      </c>
      <c r="E9510" s="11" t="s">
        <v>21</v>
      </c>
    </row>
    <row r="9511" customFormat="false" ht="14.4" hidden="false" customHeight="true" outlineLevel="0" collapsed="false">
      <c r="B9511" s="13" t="s">
        <v>215</v>
      </c>
      <c r="C9511" s="13" t="s">
        <v>109</v>
      </c>
      <c r="D9511" s="14" t="n">
        <v>8.028</v>
      </c>
      <c r="E9511" s="11" t="s">
        <v>21</v>
      </c>
    </row>
    <row r="9512" customFormat="false" ht="14.4" hidden="false" customHeight="true" outlineLevel="0" collapsed="false">
      <c r="B9512" s="13" t="s">
        <v>215</v>
      </c>
      <c r="C9512" s="13" t="s">
        <v>110</v>
      </c>
      <c r="D9512" s="14" t="n">
        <v>8.036</v>
      </c>
      <c r="E9512" s="11" t="s">
        <v>21</v>
      </c>
    </row>
    <row r="9513" customFormat="false" ht="14.4" hidden="false" customHeight="true" outlineLevel="0" collapsed="false">
      <c r="B9513" s="13" t="s">
        <v>215</v>
      </c>
      <c r="C9513" s="13" t="s">
        <v>111</v>
      </c>
      <c r="D9513" s="14" t="n">
        <v>8.124</v>
      </c>
      <c r="E9513" s="11" t="s">
        <v>21</v>
      </c>
    </row>
    <row r="9514" customFormat="false" ht="14.4" hidden="false" customHeight="true" outlineLevel="0" collapsed="false">
      <c r="B9514" s="13" t="s">
        <v>215</v>
      </c>
      <c r="C9514" s="13" t="s">
        <v>112</v>
      </c>
      <c r="D9514" s="14" t="n">
        <v>8.128</v>
      </c>
      <c r="E9514" s="11" t="s">
        <v>21</v>
      </c>
    </row>
    <row r="9515" customFormat="false" ht="14.4" hidden="false" customHeight="true" outlineLevel="0" collapsed="false">
      <c r="B9515" s="13" t="s">
        <v>215</v>
      </c>
      <c r="C9515" s="13" t="s">
        <v>113</v>
      </c>
      <c r="D9515" s="14" t="n">
        <v>8.132</v>
      </c>
      <c r="E9515" s="11" t="s">
        <v>21</v>
      </c>
    </row>
    <row r="9516" customFormat="false" ht="14.4" hidden="false" customHeight="true" outlineLevel="0" collapsed="false">
      <c r="B9516" s="13" t="s">
        <v>215</v>
      </c>
      <c r="C9516" s="13" t="s">
        <v>114</v>
      </c>
      <c r="D9516" s="14" t="n">
        <v>8.128</v>
      </c>
      <c r="E9516" s="11" t="s">
        <v>21</v>
      </c>
    </row>
    <row r="9517" customFormat="false" ht="14.4" hidden="false" customHeight="true" outlineLevel="0" collapsed="false">
      <c r="B9517" s="13" t="s">
        <v>215</v>
      </c>
      <c r="C9517" s="13" t="s">
        <v>115</v>
      </c>
      <c r="D9517" s="14" t="n">
        <v>8.168</v>
      </c>
      <c r="E9517" s="11" t="s">
        <v>21</v>
      </c>
    </row>
    <row r="9518" customFormat="false" ht="14.4" hidden="false" customHeight="true" outlineLevel="0" collapsed="false">
      <c r="B9518" s="13" t="s">
        <v>215</v>
      </c>
      <c r="C9518" s="13" t="s">
        <v>116</v>
      </c>
      <c r="D9518" s="14" t="n">
        <v>8.184</v>
      </c>
      <c r="E9518" s="11" t="s">
        <v>21</v>
      </c>
    </row>
    <row r="9519" customFormat="false" ht="14.4" hidden="false" customHeight="true" outlineLevel="0" collapsed="false">
      <c r="B9519" s="13" t="s">
        <v>216</v>
      </c>
      <c r="C9519" s="13" t="s">
        <v>20</v>
      </c>
      <c r="D9519" s="14" t="n">
        <v>8.276</v>
      </c>
      <c r="E9519" s="11" t="s">
        <v>21</v>
      </c>
    </row>
    <row r="9520" customFormat="false" ht="14.4" hidden="false" customHeight="true" outlineLevel="0" collapsed="false">
      <c r="B9520" s="13" t="s">
        <v>216</v>
      </c>
      <c r="C9520" s="13" t="s">
        <v>22</v>
      </c>
      <c r="D9520" s="14" t="n">
        <v>8.208</v>
      </c>
      <c r="E9520" s="11" t="s">
        <v>21</v>
      </c>
    </row>
    <row r="9521" customFormat="false" ht="14.4" hidden="false" customHeight="true" outlineLevel="0" collapsed="false">
      <c r="B9521" s="13" t="s">
        <v>216</v>
      </c>
      <c r="C9521" s="13" t="s">
        <v>23</v>
      </c>
      <c r="D9521" s="14" t="n">
        <v>8.316</v>
      </c>
      <c r="E9521" s="11" t="s">
        <v>21</v>
      </c>
    </row>
    <row r="9522" customFormat="false" ht="14.4" hidden="false" customHeight="true" outlineLevel="0" collapsed="false">
      <c r="B9522" s="13" t="s">
        <v>216</v>
      </c>
      <c r="C9522" s="13" t="s">
        <v>24</v>
      </c>
      <c r="D9522" s="14" t="n">
        <v>8.356</v>
      </c>
      <c r="E9522" s="11" t="s">
        <v>21</v>
      </c>
    </row>
    <row r="9523" customFormat="false" ht="14.4" hidden="false" customHeight="true" outlineLevel="0" collapsed="false">
      <c r="B9523" s="13" t="s">
        <v>216</v>
      </c>
      <c r="C9523" s="13" t="s">
        <v>25</v>
      </c>
      <c r="D9523" s="14" t="n">
        <v>8.304</v>
      </c>
      <c r="E9523" s="11" t="s">
        <v>21</v>
      </c>
    </row>
    <row r="9524" customFormat="false" ht="14.4" hidden="false" customHeight="true" outlineLevel="0" collapsed="false">
      <c r="B9524" s="13" t="s">
        <v>216</v>
      </c>
      <c r="C9524" s="13" t="s">
        <v>26</v>
      </c>
      <c r="D9524" s="14" t="n">
        <v>8.348</v>
      </c>
      <c r="E9524" s="11" t="s">
        <v>21</v>
      </c>
    </row>
    <row r="9525" customFormat="false" ht="14.4" hidden="false" customHeight="true" outlineLevel="0" collapsed="false">
      <c r="B9525" s="13" t="s">
        <v>216</v>
      </c>
      <c r="C9525" s="13" t="s">
        <v>27</v>
      </c>
      <c r="D9525" s="14" t="n">
        <v>8.4</v>
      </c>
      <c r="E9525" s="11" t="s">
        <v>21</v>
      </c>
    </row>
    <row r="9526" customFormat="false" ht="14.4" hidden="false" customHeight="true" outlineLevel="0" collapsed="false">
      <c r="B9526" s="13" t="s">
        <v>216</v>
      </c>
      <c r="C9526" s="13" t="s">
        <v>28</v>
      </c>
      <c r="D9526" s="14" t="n">
        <v>8.332</v>
      </c>
      <c r="E9526" s="11" t="s">
        <v>21</v>
      </c>
    </row>
    <row r="9527" customFormat="false" ht="14.4" hidden="false" customHeight="true" outlineLevel="0" collapsed="false">
      <c r="B9527" s="13" t="s">
        <v>216</v>
      </c>
      <c r="C9527" s="13" t="s">
        <v>29</v>
      </c>
      <c r="D9527" s="14" t="n">
        <v>8.46</v>
      </c>
      <c r="E9527" s="11" t="s">
        <v>21</v>
      </c>
    </row>
    <row r="9528" customFormat="false" ht="14.4" hidden="false" customHeight="true" outlineLevel="0" collapsed="false">
      <c r="B9528" s="13" t="s">
        <v>216</v>
      </c>
      <c r="C9528" s="13" t="s">
        <v>30</v>
      </c>
      <c r="D9528" s="14" t="n">
        <v>8.396</v>
      </c>
      <c r="E9528" s="11" t="s">
        <v>21</v>
      </c>
    </row>
    <row r="9529" customFormat="false" ht="14.4" hidden="false" customHeight="true" outlineLevel="0" collapsed="false">
      <c r="B9529" s="13" t="s">
        <v>216</v>
      </c>
      <c r="C9529" s="13" t="s">
        <v>31</v>
      </c>
      <c r="D9529" s="14" t="n">
        <v>8.396</v>
      </c>
      <c r="E9529" s="11" t="s">
        <v>21</v>
      </c>
    </row>
    <row r="9530" customFormat="false" ht="14.4" hidden="false" customHeight="true" outlineLevel="0" collapsed="false">
      <c r="B9530" s="13" t="s">
        <v>216</v>
      </c>
      <c r="C9530" s="13" t="s">
        <v>32</v>
      </c>
      <c r="D9530" s="14" t="n">
        <v>8.42</v>
      </c>
      <c r="E9530" s="11" t="s">
        <v>21</v>
      </c>
    </row>
    <row r="9531" customFormat="false" ht="14.4" hidden="false" customHeight="true" outlineLevel="0" collapsed="false">
      <c r="B9531" s="13" t="s">
        <v>216</v>
      </c>
      <c r="C9531" s="13" t="s">
        <v>33</v>
      </c>
      <c r="D9531" s="14" t="n">
        <v>8.408</v>
      </c>
      <c r="E9531" s="11" t="s">
        <v>21</v>
      </c>
    </row>
    <row r="9532" customFormat="false" ht="14.4" hidden="false" customHeight="true" outlineLevel="0" collapsed="false">
      <c r="B9532" s="13" t="s">
        <v>216</v>
      </c>
      <c r="C9532" s="13" t="s">
        <v>34</v>
      </c>
      <c r="D9532" s="14" t="n">
        <v>8.38</v>
      </c>
      <c r="E9532" s="11" t="s">
        <v>21</v>
      </c>
    </row>
    <row r="9533" customFormat="false" ht="14.4" hidden="false" customHeight="true" outlineLevel="0" collapsed="false">
      <c r="B9533" s="13" t="s">
        <v>216</v>
      </c>
      <c r="C9533" s="13" t="s">
        <v>35</v>
      </c>
      <c r="D9533" s="14" t="n">
        <v>8.376</v>
      </c>
      <c r="E9533" s="11" t="s">
        <v>21</v>
      </c>
    </row>
    <row r="9534" customFormat="false" ht="14.4" hidden="false" customHeight="true" outlineLevel="0" collapsed="false">
      <c r="B9534" s="13" t="s">
        <v>216</v>
      </c>
      <c r="C9534" s="13" t="s">
        <v>36</v>
      </c>
      <c r="D9534" s="14" t="n">
        <v>8.4</v>
      </c>
      <c r="E9534" s="11" t="s">
        <v>21</v>
      </c>
    </row>
    <row r="9535" customFormat="false" ht="14.4" hidden="false" customHeight="true" outlineLevel="0" collapsed="false">
      <c r="B9535" s="13" t="s">
        <v>216</v>
      </c>
      <c r="C9535" s="13" t="s">
        <v>37</v>
      </c>
      <c r="D9535" s="14" t="n">
        <v>8.468</v>
      </c>
      <c r="E9535" s="11" t="s">
        <v>21</v>
      </c>
    </row>
    <row r="9536" customFormat="false" ht="14.4" hidden="false" customHeight="true" outlineLevel="0" collapsed="false">
      <c r="B9536" s="13" t="s">
        <v>216</v>
      </c>
      <c r="C9536" s="13" t="s">
        <v>38</v>
      </c>
      <c r="D9536" s="14" t="n">
        <v>8.38</v>
      </c>
      <c r="E9536" s="11" t="s">
        <v>21</v>
      </c>
    </row>
    <row r="9537" customFormat="false" ht="14.4" hidden="false" customHeight="true" outlineLevel="0" collapsed="false">
      <c r="B9537" s="13" t="s">
        <v>216</v>
      </c>
      <c r="C9537" s="13" t="s">
        <v>39</v>
      </c>
      <c r="D9537" s="14" t="n">
        <v>8.396</v>
      </c>
      <c r="E9537" s="11" t="s">
        <v>21</v>
      </c>
    </row>
    <row r="9538" customFormat="false" ht="14.4" hidden="false" customHeight="true" outlineLevel="0" collapsed="false">
      <c r="B9538" s="13" t="s">
        <v>216</v>
      </c>
      <c r="C9538" s="13" t="s">
        <v>40</v>
      </c>
      <c r="D9538" s="14" t="n">
        <v>8.348</v>
      </c>
      <c r="E9538" s="11" t="s">
        <v>21</v>
      </c>
    </row>
    <row r="9539" customFormat="false" ht="14.4" hidden="false" customHeight="true" outlineLevel="0" collapsed="false">
      <c r="B9539" s="13" t="s">
        <v>216</v>
      </c>
      <c r="C9539" s="13" t="s">
        <v>41</v>
      </c>
      <c r="D9539" s="14" t="n">
        <v>8.28</v>
      </c>
      <c r="E9539" s="11" t="s">
        <v>21</v>
      </c>
    </row>
    <row r="9540" customFormat="false" ht="14.4" hidden="false" customHeight="true" outlineLevel="0" collapsed="false">
      <c r="B9540" s="13" t="s">
        <v>216</v>
      </c>
      <c r="C9540" s="13" t="s">
        <v>42</v>
      </c>
      <c r="D9540" s="14" t="n">
        <v>8.316</v>
      </c>
      <c r="E9540" s="11" t="s">
        <v>21</v>
      </c>
    </row>
    <row r="9541" customFormat="false" ht="14.4" hidden="false" customHeight="true" outlineLevel="0" collapsed="false">
      <c r="B9541" s="13" t="s">
        <v>216</v>
      </c>
      <c r="C9541" s="13" t="s">
        <v>43</v>
      </c>
      <c r="D9541" s="14" t="n">
        <v>8.324</v>
      </c>
      <c r="E9541" s="11" t="s">
        <v>21</v>
      </c>
    </row>
    <row r="9542" customFormat="false" ht="14.4" hidden="false" customHeight="true" outlineLevel="0" collapsed="false">
      <c r="B9542" s="13" t="s">
        <v>216</v>
      </c>
      <c r="C9542" s="13" t="s">
        <v>44</v>
      </c>
      <c r="D9542" s="14" t="n">
        <v>2.864</v>
      </c>
      <c r="E9542" s="11" t="s">
        <v>21</v>
      </c>
    </row>
    <row r="9543" customFormat="false" ht="14.4" hidden="false" customHeight="true" outlineLevel="0" collapsed="false">
      <c r="B9543" s="13" t="s">
        <v>216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6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6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6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6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6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6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6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6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6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6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6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6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6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6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6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6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6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6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6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6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6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6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6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6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6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6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6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6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6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6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6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6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6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6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6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6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6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6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6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6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6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6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6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6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6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6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6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6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6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6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6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6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6</v>
      </c>
      <c r="C9596" s="13" t="s">
        <v>98</v>
      </c>
      <c r="D9596" s="14" t="n">
        <v>0</v>
      </c>
      <c r="E9596" s="11" t="s">
        <v>21</v>
      </c>
    </row>
    <row r="9597" customFormat="false" ht="14.4" hidden="false" customHeight="true" outlineLevel="0" collapsed="false">
      <c r="B9597" s="13" t="s">
        <v>216</v>
      </c>
      <c r="C9597" s="13" t="s">
        <v>99</v>
      </c>
      <c r="D9597" s="14" t="n">
        <v>0</v>
      </c>
      <c r="E9597" s="11" t="s">
        <v>21</v>
      </c>
    </row>
    <row r="9598" customFormat="false" ht="14.4" hidden="false" customHeight="true" outlineLevel="0" collapsed="false">
      <c r="B9598" s="13" t="s">
        <v>216</v>
      </c>
      <c r="C9598" s="13" t="s">
        <v>100</v>
      </c>
      <c r="D9598" s="14" t="n">
        <v>1.156</v>
      </c>
      <c r="E9598" s="11" t="s">
        <v>21</v>
      </c>
    </row>
    <row r="9599" customFormat="false" ht="14.4" hidden="false" customHeight="true" outlineLevel="0" collapsed="false">
      <c r="B9599" s="13" t="s">
        <v>216</v>
      </c>
      <c r="C9599" s="13" t="s">
        <v>101</v>
      </c>
      <c r="D9599" s="14" t="n">
        <v>7.748</v>
      </c>
      <c r="E9599" s="11" t="s">
        <v>21</v>
      </c>
    </row>
    <row r="9600" customFormat="false" ht="14.4" hidden="false" customHeight="true" outlineLevel="0" collapsed="false">
      <c r="B9600" s="13" t="s">
        <v>216</v>
      </c>
      <c r="C9600" s="13" t="s">
        <v>102</v>
      </c>
      <c r="D9600" s="14" t="n">
        <v>7.724</v>
      </c>
      <c r="E9600" s="11" t="s">
        <v>21</v>
      </c>
    </row>
    <row r="9601" customFormat="false" ht="14.4" hidden="false" customHeight="true" outlineLevel="0" collapsed="false">
      <c r="B9601" s="13" t="s">
        <v>216</v>
      </c>
      <c r="C9601" s="13" t="s">
        <v>103</v>
      </c>
      <c r="D9601" s="14" t="n">
        <v>7.804</v>
      </c>
      <c r="E9601" s="11" t="s">
        <v>21</v>
      </c>
    </row>
    <row r="9602" customFormat="false" ht="14.4" hidden="false" customHeight="true" outlineLevel="0" collapsed="false">
      <c r="B9602" s="13" t="s">
        <v>216</v>
      </c>
      <c r="C9602" s="13" t="s">
        <v>104</v>
      </c>
      <c r="D9602" s="14" t="n">
        <v>7.824</v>
      </c>
      <c r="E9602" s="11" t="s">
        <v>21</v>
      </c>
    </row>
    <row r="9603" customFormat="false" ht="14.4" hidden="false" customHeight="true" outlineLevel="0" collapsed="false">
      <c r="B9603" s="13" t="s">
        <v>216</v>
      </c>
      <c r="C9603" s="13" t="s">
        <v>105</v>
      </c>
      <c r="D9603" s="14" t="n">
        <v>8.012</v>
      </c>
      <c r="E9603" s="11" t="s">
        <v>21</v>
      </c>
    </row>
    <row r="9604" customFormat="false" ht="14.4" hidden="false" customHeight="true" outlineLevel="0" collapsed="false">
      <c r="B9604" s="13" t="s">
        <v>216</v>
      </c>
      <c r="C9604" s="13" t="s">
        <v>106</v>
      </c>
      <c r="D9604" s="14" t="n">
        <v>8.012</v>
      </c>
      <c r="E9604" s="11" t="s">
        <v>21</v>
      </c>
    </row>
    <row r="9605" customFormat="false" ht="14.4" hidden="false" customHeight="true" outlineLevel="0" collapsed="false">
      <c r="B9605" s="13" t="s">
        <v>216</v>
      </c>
      <c r="C9605" s="13" t="s">
        <v>107</v>
      </c>
      <c r="D9605" s="14" t="n">
        <v>7.964</v>
      </c>
      <c r="E9605" s="11" t="s">
        <v>21</v>
      </c>
    </row>
    <row r="9606" customFormat="false" ht="14.4" hidden="false" customHeight="true" outlineLevel="0" collapsed="false">
      <c r="B9606" s="13" t="s">
        <v>216</v>
      </c>
      <c r="C9606" s="13" t="s">
        <v>108</v>
      </c>
      <c r="D9606" s="14" t="n">
        <v>7.896</v>
      </c>
      <c r="E9606" s="11" t="s">
        <v>21</v>
      </c>
    </row>
    <row r="9607" customFormat="false" ht="14.4" hidden="false" customHeight="true" outlineLevel="0" collapsed="false">
      <c r="B9607" s="13" t="s">
        <v>216</v>
      </c>
      <c r="C9607" s="13" t="s">
        <v>109</v>
      </c>
      <c r="D9607" s="14" t="n">
        <v>7.984</v>
      </c>
      <c r="E9607" s="11" t="s">
        <v>21</v>
      </c>
    </row>
    <row r="9608" customFormat="false" ht="14.4" hidden="false" customHeight="true" outlineLevel="0" collapsed="false">
      <c r="B9608" s="13" t="s">
        <v>216</v>
      </c>
      <c r="C9608" s="13" t="s">
        <v>110</v>
      </c>
      <c r="D9608" s="14" t="n">
        <v>8.14</v>
      </c>
      <c r="E9608" s="11" t="s">
        <v>21</v>
      </c>
    </row>
    <row r="9609" customFormat="false" ht="14.4" hidden="false" customHeight="true" outlineLevel="0" collapsed="false">
      <c r="B9609" s="13" t="s">
        <v>216</v>
      </c>
      <c r="C9609" s="13" t="s">
        <v>111</v>
      </c>
      <c r="D9609" s="14" t="n">
        <v>8.188</v>
      </c>
      <c r="E9609" s="11" t="s">
        <v>21</v>
      </c>
    </row>
    <row r="9610" customFormat="false" ht="14.4" hidden="false" customHeight="true" outlineLevel="0" collapsed="false">
      <c r="B9610" s="13" t="s">
        <v>216</v>
      </c>
      <c r="C9610" s="13" t="s">
        <v>112</v>
      </c>
      <c r="D9610" s="14" t="n">
        <v>8.18</v>
      </c>
      <c r="E9610" s="11" t="s">
        <v>21</v>
      </c>
    </row>
    <row r="9611" customFormat="false" ht="14.4" hidden="false" customHeight="true" outlineLevel="0" collapsed="false">
      <c r="B9611" s="13" t="s">
        <v>216</v>
      </c>
      <c r="C9611" s="13" t="s">
        <v>113</v>
      </c>
      <c r="D9611" s="14" t="n">
        <v>8.28</v>
      </c>
      <c r="E9611" s="11" t="s">
        <v>21</v>
      </c>
    </row>
    <row r="9612" customFormat="false" ht="14.4" hidden="false" customHeight="true" outlineLevel="0" collapsed="false">
      <c r="B9612" s="13" t="s">
        <v>216</v>
      </c>
      <c r="C9612" s="13" t="s">
        <v>114</v>
      </c>
      <c r="D9612" s="14" t="n">
        <v>8.252</v>
      </c>
      <c r="E9612" s="11" t="s">
        <v>21</v>
      </c>
    </row>
    <row r="9613" customFormat="false" ht="14.4" hidden="false" customHeight="true" outlineLevel="0" collapsed="false">
      <c r="B9613" s="13" t="s">
        <v>216</v>
      </c>
      <c r="C9613" s="13" t="s">
        <v>115</v>
      </c>
      <c r="D9613" s="14" t="n">
        <v>8.272</v>
      </c>
      <c r="E9613" s="11" t="s">
        <v>21</v>
      </c>
    </row>
    <row r="9614" customFormat="false" ht="14.4" hidden="false" customHeight="true" outlineLevel="0" collapsed="false">
      <c r="B9614" s="13" t="s">
        <v>216</v>
      </c>
      <c r="C9614" s="13" t="s">
        <v>116</v>
      </c>
      <c r="D9614" s="14" t="n">
        <v>8.284</v>
      </c>
      <c r="E9614" s="11" t="s">
        <v>21</v>
      </c>
    </row>
    <row r="9615" customFormat="false" ht="14.4" hidden="false" customHeight="true" outlineLevel="0" collapsed="false">
      <c r="B9615" s="13" t="s">
        <v>217</v>
      </c>
      <c r="C9615" s="13" t="s">
        <v>20</v>
      </c>
      <c r="D9615" s="14" t="n">
        <v>8.3</v>
      </c>
      <c r="E9615" s="11" t="s">
        <v>21</v>
      </c>
    </row>
    <row r="9616" customFormat="false" ht="14.4" hidden="false" customHeight="true" outlineLevel="0" collapsed="false">
      <c r="B9616" s="13" t="s">
        <v>217</v>
      </c>
      <c r="C9616" s="13" t="s">
        <v>22</v>
      </c>
      <c r="D9616" s="14" t="n">
        <v>8.3</v>
      </c>
      <c r="E9616" s="11" t="s">
        <v>21</v>
      </c>
    </row>
    <row r="9617" customFormat="false" ht="14.4" hidden="false" customHeight="true" outlineLevel="0" collapsed="false">
      <c r="B9617" s="13" t="s">
        <v>217</v>
      </c>
      <c r="C9617" s="13" t="s">
        <v>23</v>
      </c>
      <c r="D9617" s="14" t="n">
        <v>8.204</v>
      </c>
      <c r="E9617" s="11" t="s">
        <v>21</v>
      </c>
    </row>
    <row r="9618" customFormat="false" ht="14.4" hidden="false" customHeight="true" outlineLevel="0" collapsed="false">
      <c r="B9618" s="13" t="s">
        <v>217</v>
      </c>
      <c r="C9618" s="13" t="s">
        <v>24</v>
      </c>
      <c r="D9618" s="14" t="n">
        <v>8.24</v>
      </c>
      <c r="E9618" s="11" t="s">
        <v>21</v>
      </c>
    </row>
    <row r="9619" customFormat="false" ht="14.4" hidden="false" customHeight="true" outlineLevel="0" collapsed="false">
      <c r="B9619" s="13" t="s">
        <v>217</v>
      </c>
      <c r="C9619" s="13" t="s">
        <v>25</v>
      </c>
      <c r="D9619" s="14" t="n">
        <v>8.412</v>
      </c>
      <c r="E9619" s="11" t="s">
        <v>21</v>
      </c>
    </row>
    <row r="9620" customFormat="false" ht="14.4" hidden="false" customHeight="true" outlineLevel="0" collapsed="false">
      <c r="B9620" s="13" t="s">
        <v>217</v>
      </c>
      <c r="C9620" s="13" t="s">
        <v>26</v>
      </c>
      <c r="D9620" s="14" t="n">
        <v>8.392</v>
      </c>
      <c r="E9620" s="11" t="s">
        <v>21</v>
      </c>
    </row>
    <row r="9621" customFormat="false" ht="14.4" hidden="false" customHeight="true" outlineLevel="0" collapsed="false">
      <c r="B9621" s="13" t="s">
        <v>217</v>
      </c>
      <c r="C9621" s="13" t="s">
        <v>27</v>
      </c>
      <c r="D9621" s="14" t="n">
        <v>8.412</v>
      </c>
      <c r="E9621" s="11" t="s">
        <v>21</v>
      </c>
    </row>
    <row r="9622" customFormat="false" ht="14.4" hidden="false" customHeight="true" outlineLevel="0" collapsed="false">
      <c r="B9622" s="13" t="s">
        <v>217</v>
      </c>
      <c r="C9622" s="13" t="s">
        <v>28</v>
      </c>
      <c r="D9622" s="14" t="n">
        <v>8.396</v>
      </c>
      <c r="E9622" s="11" t="s">
        <v>21</v>
      </c>
    </row>
    <row r="9623" customFormat="false" ht="14.4" hidden="false" customHeight="true" outlineLevel="0" collapsed="false">
      <c r="B9623" s="13" t="s">
        <v>217</v>
      </c>
      <c r="C9623" s="13" t="s">
        <v>29</v>
      </c>
      <c r="D9623" s="14" t="n">
        <v>8.44</v>
      </c>
      <c r="E9623" s="11" t="s">
        <v>21</v>
      </c>
    </row>
    <row r="9624" customFormat="false" ht="14.4" hidden="false" customHeight="true" outlineLevel="0" collapsed="false">
      <c r="B9624" s="13" t="s">
        <v>217</v>
      </c>
      <c r="C9624" s="13" t="s">
        <v>30</v>
      </c>
      <c r="D9624" s="14" t="n">
        <v>8.44</v>
      </c>
      <c r="E9624" s="11" t="s">
        <v>21</v>
      </c>
    </row>
    <row r="9625" customFormat="false" ht="14.4" hidden="false" customHeight="true" outlineLevel="0" collapsed="false">
      <c r="B9625" s="13" t="s">
        <v>217</v>
      </c>
      <c r="C9625" s="13" t="s">
        <v>31</v>
      </c>
      <c r="D9625" s="14" t="n">
        <v>8.4</v>
      </c>
      <c r="E9625" s="11" t="s">
        <v>21</v>
      </c>
    </row>
    <row r="9626" customFormat="false" ht="14.4" hidden="false" customHeight="true" outlineLevel="0" collapsed="false">
      <c r="B9626" s="13" t="s">
        <v>217</v>
      </c>
      <c r="C9626" s="13" t="s">
        <v>32</v>
      </c>
      <c r="D9626" s="14" t="n">
        <v>8.396</v>
      </c>
      <c r="E9626" s="11" t="s">
        <v>21</v>
      </c>
    </row>
    <row r="9627" customFormat="false" ht="14.4" hidden="false" customHeight="true" outlineLevel="0" collapsed="false">
      <c r="B9627" s="13" t="s">
        <v>217</v>
      </c>
      <c r="C9627" s="13" t="s">
        <v>33</v>
      </c>
      <c r="D9627" s="14" t="n">
        <v>8.412</v>
      </c>
      <c r="E9627" s="11" t="s">
        <v>21</v>
      </c>
    </row>
    <row r="9628" customFormat="false" ht="14.4" hidden="false" customHeight="true" outlineLevel="0" collapsed="false">
      <c r="B9628" s="13" t="s">
        <v>217</v>
      </c>
      <c r="C9628" s="13" t="s">
        <v>34</v>
      </c>
      <c r="D9628" s="14" t="n">
        <v>8.44</v>
      </c>
      <c r="E9628" s="11" t="s">
        <v>21</v>
      </c>
    </row>
    <row r="9629" customFormat="false" ht="14.4" hidden="false" customHeight="true" outlineLevel="0" collapsed="false">
      <c r="B9629" s="13" t="s">
        <v>217</v>
      </c>
      <c r="C9629" s="13" t="s">
        <v>35</v>
      </c>
      <c r="D9629" s="14" t="n">
        <v>8.448</v>
      </c>
      <c r="E9629" s="11" t="s">
        <v>21</v>
      </c>
    </row>
    <row r="9630" customFormat="false" ht="14.4" hidden="false" customHeight="true" outlineLevel="0" collapsed="false">
      <c r="B9630" s="13" t="s">
        <v>217</v>
      </c>
      <c r="C9630" s="13" t="s">
        <v>36</v>
      </c>
      <c r="D9630" s="14" t="n">
        <v>8.452</v>
      </c>
      <c r="E9630" s="11" t="s">
        <v>21</v>
      </c>
    </row>
    <row r="9631" customFormat="false" ht="14.4" hidden="false" customHeight="true" outlineLevel="0" collapsed="false">
      <c r="B9631" s="13" t="s">
        <v>217</v>
      </c>
      <c r="C9631" s="13" t="s">
        <v>37</v>
      </c>
      <c r="D9631" s="14" t="n">
        <v>8.476</v>
      </c>
      <c r="E9631" s="11" t="s">
        <v>21</v>
      </c>
    </row>
    <row r="9632" customFormat="false" ht="14.4" hidden="false" customHeight="true" outlineLevel="0" collapsed="false">
      <c r="B9632" s="13" t="s">
        <v>217</v>
      </c>
      <c r="C9632" s="13" t="s">
        <v>38</v>
      </c>
      <c r="D9632" s="14" t="n">
        <v>8.456</v>
      </c>
      <c r="E9632" s="11" t="s">
        <v>21</v>
      </c>
    </row>
    <row r="9633" customFormat="false" ht="14.4" hidden="false" customHeight="true" outlineLevel="0" collapsed="false">
      <c r="B9633" s="13" t="s">
        <v>217</v>
      </c>
      <c r="C9633" s="13" t="s">
        <v>39</v>
      </c>
      <c r="D9633" s="14" t="n">
        <v>8.38</v>
      </c>
      <c r="E9633" s="11" t="s">
        <v>21</v>
      </c>
    </row>
    <row r="9634" customFormat="false" ht="14.4" hidden="false" customHeight="true" outlineLevel="0" collapsed="false">
      <c r="B9634" s="13" t="s">
        <v>217</v>
      </c>
      <c r="C9634" s="13" t="s">
        <v>40</v>
      </c>
      <c r="D9634" s="14" t="n">
        <v>8.36</v>
      </c>
      <c r="E9634" s="11" t="s">
        <v>21</v>
      </c>
    </row>
    <row r="9635" customFormat="false" ht="14.4" hidden="false" customHeight="true" outlineLevel="0" collapsed="false">
      <c r="B9635" s="13" t="s">
        <v>217</v>
      </c>
      <c r="C9635" s="13" t="s">
        <v>41</v>
      </c>
      <c r="D9635" s="14" t="n">
        <v>8.348</v>
      </c>
      <c r="E9635" s="11" t="s">
        <v>21</v>
      </c>
    </row>
    <row r="9636" customFormat="false" ht="14.4" hidden="false" customHeight="true" outlineLevel="0" collapsed="false">
      <c r="B9636" s="13" t="s">
        <v>217</v>
      </c>
      <c r="C9636" s="13" t="s">
        <v>42</v>
      </c>
      <c r="D9636" s="14" t="n">
        <v>8.368</v>
      </c>
      <c r="E9636" s="11" t="s">
        <v>21</v>
      </c>
    </row>
    <row r="9637" customFormat="false" ht="14.4" hidden="false" customHeight="true" outlineLevel="0" collapsed="false">
      <c r="B9637" s="13" t="s">
        <v>217</v>
      </c>
      <c r="C9637" s="13" t="s">
        <v>43</v>
      </c>
      <c r="D9637" s="14" t="n">
        <v>8.308</v>
      </c>
      <c r="E9637" s="11" t="s">
        <v>21</v>
      </c>
    </row>
    <row r="9638" customFormat="false" ht="14.4" hidden="false" customHeight="true" outlineLevel="0" collapsed="false">
      <c r="B9638" s="13" t="s">
        <v>217</v>
      </c>
      <c r="C9638" s="13" t="s">
        <v>44</v>
      </c>
      <c r="D9638" s="14" t="n">
        <v>0.604</v>
      </c>
      <c r="E9638" s="11" t="s">
        <v>21</v>
      </c>
    </row>
    <row r="9639" customFormat="false" ht="14.4" hidden="false" customHeight="true" outlineLevel="0" collapsed="false">
      <c r="B9639" s="13" t="s">
        <v>217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7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7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7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7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7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7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7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7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7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7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7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7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7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7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7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7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7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7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7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7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7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7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7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7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7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7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7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7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7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7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7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7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7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7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7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7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7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7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7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7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7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7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7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7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7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7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7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7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7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7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7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7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7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7</v>
      </c>
      <c r="C9693" s="13" t="s">
        <v>99</v>
      </c>
      <c r="D9693" s="14" t="n">
        <v>0</v>
      </c>
      <c r="E9693" s="11" t="s">
        <v>21</v>
      </c>
    </row>
    <row r="9694" customFormat="false" ht="14.4" hidden="false" customHeight="true" outlineLevel="0" collapsed="false">
      <c r="B9694" s="13" t="s">
        <v>217</v>
      </c>
      <c r="C9694" s="13" t="s">
        <v>100</v>
      </c>
      <c r="D9694" s="14" t="n">
        <v>7.3</v>
      </c>
      <c r="E9694" s="11" t="s">
        <v>21</v>
      </c>
    </row>
    <row r="9695" customFormat="false" ht="14.4" hidden="false" customHeight="true" outlineLevel="0" collapsed="false">
      <c r="B9695" s="13" t="s">
        <v>217</v>
      </c>
      <c r="C9695" s="13" t="s">
        <v>101</v>
      </c>
      <c r="D9695" s="14" t="n">
        <v>7.948</v>
      </c>
      <c r="E9695" s="11" t="s">
        <v>21</v>
      </c>
    </row>
    <row r="9696" customFormat="false" ht="14.4" hidden="false" customHeight="true" outlineLevel="0" collapsed="false">
      <c r="B9696" s="13" t="s">
        <v>217</v>
      </c>
      <c r="C9696" s="13" t="s">
        <v>102</v>
      </c>
      <c r="D9696" s="14" t="n">
        <v>8.076</v>
      </c>
      <c r="E9696" s="11" t="s">
        <v>21</v>
      </c>
    </row>
    <row r="9697" customFormat="false" ht="14.4" hidden="false" customHeight="true" outlineLevel="0" collapsed="false">
      <c r="B9697" s="13" t="s">
        <v>217</v>
      </c>
      <c r="C9697" s="13" t="s">
        <v>103</v>
      </c>
      <c r="D9697" s="14" t="n">
        <v>8.268</v>
      </c>
      <c r="E9697" s="11" t="s">
        <v>21</v>
      </c>
    </row>
    <row r="9698" customFormat="false" ht="14.4" hidden="false" customHeight="true" outlineLevel="0" collapsed="false">
      <c r="B9698" s="13" t="s">
        <v>217</v>
      </c>
      <c r="C9698" s="13" t="s">
        <v>104</v>
      </c>
      <c r="D9698" s="14" t="n">
        <v>8.348</v>
      </c>
      <c r="E9698" s="11" t="s">
        <v>21</v>
      </c>
    </row>
    <row r="9699" customFormat="false" ht="14.4" hidden="false" customHeight="true" outlineLevel="0" collapsed="false">
      <c r="B9699" s="13" t="s">
        <v>217</v>
      </c>
      <c r="C9699" s="13" t="s">
        <v>105</v>
      </c>
      <c r="D9699" s="14" t="n">
        <v>8.392</v>
      </c>
      <c r="E9699" s="11" t="s">
        <v>21</v>
      </c>
    </row>
    <row r="9700" customFormat="false" ht="14.4" hidden="false" customHeight="true" outlineLevel="0" collapsed="false">
      <c r="B9700" s="13" t="s">
        <v>217</v>
      </c>
      <c r="C9700" s="13" t="s">
        <v>106</v>
      </c>
      <c r="D9700" s="14" t="n">
        <v>8.392</v>
      </c>
      <c r="E9700" s="11" t="s">
        <v>21</v>
      </c>
    </row>
    <row r="9701" customFormat="false" ht="14.4" hidden="false" customHeight="true" outlineLevel="0" collapsed="false">
      <c r="B9701" s="13" t="s">
        <v>217</v>
      </c>
      <c r="C9701" s="13" t="s">
        <v>107</v>
      </c>
      <c r="D9701" s="14" t="n">
        <v>8.132</v>
      </c>
      <c r="E9701" s="11" t="s">
        <v>21</v>
      </c>
    </row>
    <row r="9702" customFormat="false" ht="14.4" hidden="false" customHeight="true" outlineLevel="0" collapsed="false">
      <c r="B9702" s="13" t="s">
        <v>217</v>
      </c>
      <c r="C9702" s="13" t="s">
        <v>108</v>
      </c>
      <c r="D9702" s="14" t="n">
        <v>8.124</v>
      </c>
      <c r="E9702" s="11" t="s">
        <v>21</v>
      </c>
    </row>
    <row r="9703" customFormat="false" ht="14.4" hidden="false" customHeight="true" outlineLevel="0" collapsed="false">
      <c r="B9703" s="13" t="s">
        <v>217</v>
      </c>
      <c r="C9703" s="13" t="s">
        <v>109</v>
      </c>
      <c r="D9703" s="14" t="n">
        <v>8.156</v>
      </c>
      <c r="E9703" s="11" t="s">
        <v>21</v>
      </c>
    </row>
    <row r="9704" customFormat="false" ht="14.4" hidden="false" customHeight="true" outlineLevel="0" collapsed="false">
      <c r="B9704" s="13" t="s">
        <v>217</v>
      </c>
      <c r="C9704" s="13" t="s">
        <v>110</v>
      </c>
      <c r="D9704" s="14" t="n">
        <v>8.06</v>
      </c>
      <c r="E9704" s="11" t="s">
        <v>21</v>
      </c>
    </row>
    <row r="9705" customFormat="false" ht="14.4" hidden="false" customHeight="true" outlineLevel="0" collapsed="false">
      <c r="B9705" s="13" t="s">
        <v>217</v>
      </c>
      <c r="C9705" s="13" t="s">
        <v>111</v>
      </c>
      <c r="D9705" s="14" t="n">
        <v>8.128</v>
      </c>
      <c r="E9705" s="11" t="s">
        <v>21</v>
      </c>
    </row>
    <row r="9706" customFormat="false" ht="14.4" hidden="false" customHeight="true" outlineLevel="0" collapsed="false">
      <c r="B9706" s="13" t="s">
        <v>217</v>
      </c>
      <c r="C9706" s="13" t="s">
        <v>112</v>
      </c>
      <c r="D9706" s="14" t="n">
        <v>8.224</v>
      </c>
      <c r="E9706" s="11" t="s">
        <v>21</v>
      </c>
    </row>
    <row r="9707" customFormat="false" ht="14.4" hidden="false" customHeight="true" outlineLevel="0" collapsed="false">
      <c r="B9707" s="13" t="s">
        <v>217</v>
      </c>
      <c r="C9707" s="13" t="s">
        <v>113</v>
      </c>
      <c r="D9707" s="14" t="n">
        <v>8.212</v>
      </c>
      <c r="E9707" s="11" t="s">
        <v>21</v>
      </c>
    </row>
    <row r="9708" customFormat="false" ht="14.4" hidden="false" customHeight="true" outlineLevel="0" collapsed="false">
      <c r="B9708" s="13" t="s">
        <v>217</v>
      </c>
      <c r="C9708" s="13" t="s">
        <v>114</v>
      </c>
      <c r="D9708" s="14" t="n">
        <v>8.3</v>
      </c>
      <c r="E9708" s="11" t="s">
        <v>21</v>
      </c>
    </row>
    <row r="9709" customFormat="false" ht="14.4" hidden="false" customHeight="true" outlineLevel="0" collapsed="false">
      <c r="B9709" s="13" t="s">
        <v>217</v>
      </c>
      <c r="C9709" s="13" t="s">
        <v>115</v>
      </c>
      <c r="D9709" s="14" t="n">
        <v>8.26</v>
      </c>
      <c r="E9709" s="11" t="s">
        <v>21</v>
      </c>
    </row>
    <row r="9710" customFormat="false" ht="14.4" hidden="false" customHeight="true" outlineLevel="0" collapsed="false">
      <c r="B9710" s="13" t="s">
        <v>217</v>
      </c>
      <c r="C9710" s="13" t="s">
        <v>116</v>
      </c>
      <c r="D9710" s="14" t="n">
        <v>8.308</v>
      </c>
      <c r="E9710" s="11" t="s">
        <v>21</v>
      </c>
    </row>
    <row r="9711" customFormat="false" ht="14.4" hidden="false" customHeight="true" outlineLevel="0" collapsed="false">
      <c r="B9711" s="13" t="s">
        <v>218</v>
      </c>
      <c r="C9711" s="13" t="s">
        <v>20</v>
      </c>
      <c r="D9711" s="14" t="n">
        <v>8.304</v>
      </c>
      <c r="E9711" s="11" t="s">
        <v>21</v>
      </c>
    </row>
    <row r="9712" customFormat="false" ht="14.4" hidden="false" customHeight="true" outlineLevel="0" collapsed="false">
      <c r="B9712" s="13" t="s">
        <v>218</v>
      </c>
      <c r="C9712" s="13" t="s">
        <v>22</v>
      </c>
      <c r="D9712" s="14" t="n">
        <v>8.348</v>
      </c>
      <c r="E9712" s="11" t="s">
        <v>21</v>
      </c>
    </row>
    <row r="9713" customFormat="false" ht="14.4" hidden="false" customHeight="true" outlineLevel="0" collapsed="false">
      <c r="B9713" s="13" t="s">
        <v>218</v>
      </c>
      <c r="C9713" s="13" t="s">
        <v>23</v>
      </c>
      <c r="D9713" s="14" t="n">
        <v>8.296</v>
      </c>
      <c r="E9713" s="11" t="s">
        <v>21</v>
      </c>
    </row>
    <row r="9714" customFormat="false" ht="14.4" hidden="false" customHeight="true" outlineLevel="0" collapsed="false">
      <c r="B9714" s="13" t="s">
        <v>218</v>
      </c>
      <c r="C9714" s="13" t="s">
        <v>24</v>
      </c>
      <c r="D9714" s="14" t="n">
        <v>8.348</v>
      </c>
      <c r="E9714" s="11" t="s">
        <v>21</v>
      </c>
    </row>
    <row r="9715" customFormat="false" ht="14.4" hidden="false" customHeight="true" outlineLevel="0" collapsed="false">
      <c r="B9715" s="13" t="s">
        <v>218</v>
      </c>
      <c r="C9715" s="13" t="s">
        <v>25</v>
      </c>
      <c r="D9715" s="14" t="n">
        <v>8.364</v>
      </c>
      <c r="E9715" s="11" t="s">
        <v>21</v>
      </c>
    </row>
    <row r="9716" customFormat="false" ht="14.4" hidden="false" customHeight="true" outlineLevel="0" collapsed="false">
      <c r="B9716" s="13" t="s">
        <v>218</v>
      </c>
      <c r="C9716" s="13" t="s">
        <v>26</v>
      </c>
      <c r="D9716" s="14" t="n">
        <v>8.404</v>
      </c>
      <c r="E9716" s="11" t="s">
        <v>21</v>
      </c>
    </row>
    <row r="9717" customFormat="false" ht="14.4" hidden="false" customHeight="true" outlineLevel="0" collapsed="false">
      <c r="B9717" s="13" t="s">
        <v>218</v>
      </c>
      <c r="C9717" s="13" t="s">
        <v>27</v>
      </c>
      <c r="D9717" s="14" t="n">
        <v>8.404</v>
      </c>
      <c r="E9717" s="11" t="s">
        <v>21</v>
      </c>
    </row>
    <row r="9718" customFormat="false" ht="14.4" hidden="false" customHeight="true" outlineLevel="0" collapsed="false">
      <c r="B9718" s="13" t="s">
        <v>218</v>
      </c>
      <c r="C9718" s="13" t="s">
        <v>28</v>
      </c>
      <c r="D9718" s="14" t="n">
        <v>8.396</v>
      </c>
      <c r="E9718" s="11" t="s">
        <v>21</v>
      </c>
    </row>
    <row r="9719" customFormat="false" ht="14.4" hidden="false" customHeight="true" outlineLevel="0" collapsed="false">
      <c r="B9719" s="13" t="s">
        <v>218</v>
      </c>
      <c r="C9719" s="13" t="s">
        <v>29</v>
      </c>
      <c r="D9719" s="14" t="n">
        <v>8.44</v>
      </c>
      <c r="E9719" s="11" t="s">
        <v>21</v>
      </c>
    </row>
    <row r="9720" customFormat="false" ht="14.4" hidden="false" customHeight="true" outlineLevel="0" collapsed="false">
      <c r="B9720" s="13" t="s">
        <v>218</v>
      </c>
      <c r="C9720" s="13" t="s">
        <v>30</v>
      </c>
      <c r="D9720" s="14" t="n">
        <v>8.388</v>
      </c>
      <c r="E9720" s="11" t="s">
        <v>21</v>
      </c>
    </row>
    <row r="9721" customFormat="false" ht="14.4" hidden="false" customHeight="true" outlineLevel="0" collapsed="false">
      <c r="B9721" s="13" t="s">
        <v>218</v>
      </c>
      <c r="C9721" s="13" t="s">
        <v>31</v>
      </c>
      <c r="D9721" s="14" t="n">
        <v>8.432</v>
      </c>
      <c r="E9721" s="11" t="s">
        <v>21</v>
      </c>
    </row>
    <row r="9722" customFormat="false" ht="14.4" hidden="false" customHeight="true" outlineLevel="0" collapsed="false">
      <c r="B9722" s="13" t="s">
        <v>218</v>
      </c>
      <c r="C9722" s="13" t="s">
        <v>32</v>
      </c>
      <c r="D9722" s="14" t="n">
        <v>8.388</v>
      </c>
      <c r="E9722" s="11" t="s">
        <v>21</v>
      </c>
    </row>
    <row r="9723" customFormat="false" ht="14.4" hidden="false" customHeight="true" outlineLevel="0" collapsed="false">
      <c r="B9723" s="13" t="s">
        <v>218</v>
      </c>
      <c r="C9723" s="13" t="s">
        <v>33</v>
      </c>
      <c r="D9723" s="14" t="n">
        <v>8.404</v>
      </c>
      <c r="E9723" s="11" t="s">
        <v>21</v>
      </c>
    </row>
    <row r="9724" customFormat="false" ht="14.4" hidden="false" customHeight="true" outlineLevel="0" collapsed="false">
      <c r="B9724" s="13" t="s">
        <v>218</v>
      </c>
      <c r="C9724" s="13" t="s">
        <v>34</v>
      </c>
      <c r="D9724" s="14" t="n">
        <v>8.444</v>
      </c>
      <c r="E9724" s="11" t="s">
        <v>21</v>
      </c>
    </row>
    <row r="9725" customFormat="false" ht="14.4" hidden="false" customHeight="true" outlineLevel="0" collapsed="false">
      <c r="B9725" s="13" t="s">
        <v>218</v>
      </c>
      <c r="C9725" s="13" t="s">
        <v>35</v>
      </c>
      <c r="D9725" s="14" t="n">
        <v>8.428</v>
      </c>
      <c r="E9725" s="11" t="s">
        <v>21</v>
      </c>
    </row>
    <row r="9726" customFormat="false" ht="14.4" hidden="false" customHeight="true" outlineLevel="0" collapsed="false">
      <c r="B9726" s="13" t="s">
        <v>218</v>
      </c>
      <c r="C9726" s="13" t="s">
        <v>36</v>
      </c>
      <c r="D9726" s="14" t="n">
        <v>8.38</v>
      </c>
      <c r="E9726" s="11" t="s">
        <v>21</v>
      </c>
    </row>
    <row r="9727" customFormat="false" ht="14.4" hidden="false" customHeight="true" outlineLevel="0" collapsed="false">
      <c r="B9727" s="13" t="s">
        <v>218</v>
      </c>
      <c r="C9727" s="13" t="s">
        <v>37</v>
      </c>
      <c r="D9727" s="14" t="n">
        <v>8.368</v>
      </c>
      <c r="E9727" s="11" t="s">
        <v>21</v>
      </c>
    </row>
    <row r="9728" customFormat="false" ht="14.4" hidden="false" customHeight="true" outlineLevel="0" collapsed="false">
      <c r="B9728" s="13" t="s">
        <v>218</v>
      </c>
      <c r="C9728" s="13" t="s">
        <v>38</v>
      </c>
      <c r="D9728" s="14" t="n">
        <v>8.368</v>
      </c>
      <c r="E9728" s="11" t="s">
        <v>21</v>
      </c>
    </row>
    <row r="9729" customFormat="false" ht="14.4" hidden="false" customHeight="true" outlineLevel="0" collapsed="false">
      <c r="B9729" s="13" t="s">
        <v>218</v>
      </c>
      <c r="C9729" s="13" t="s">
        <v>39</v>
      </c>
      <c r="D9729" s="14" t="n">
        <v>8.364</v>
      </c>
      <c r="E9729" s="11" t="s">
        <v>21</v>
      </c>
    </row>
    <row r="9730" customFormat="false" ht="14.4" hidden="false" customHeight="true" outlineLevel="0" collapsed="false">
      <c r="B9730" s="13" t="s">
        <v>218</v>
      </c>
      <c r="C9730" s="13" t="s">
        <v>40</v>
      </c>
      <c r="D9730" s="14" t="n">
        <v>8.296</v>
      </c>
      <c r="E9730" s="11" t="s">
        <v>21</v>
      </c>
    </row>
    <row r="9731" customFormat="false" ht="14.4" hidden="false" customHeight="true" outlineLevel="0" collapsed="false">
      <c r="B9731" s="13" t="s">
        <v>218</v>
      </c>
      <c r="C9731" s="13" t="s">
        <v>41</v>
      </c>
      <c r="D9731" s="14" t="n">
        <v>8.26</v>
      </c>
      <c r="E9731" s="11" t="s">
        <v>21</v>
      </c>
    </row>
    <row r="9732" customFormat="false" ht="14.4" hidden="false" customHeight="true" outlineLevel="0" collapsed="false">
      <c r="B9732" s="13" t="s">
        <v>218</v>
      </c>
      <c r="C9732" s="13" t="s">
        <v>42</v>
      </c>
      <c r="D9732" s="14" t="n">
        <v>8.244</v>
      </c>
      <c r="E9732" s="11" t="s">
        <v>21</v>
      </c>
    </row>
    <row r="9733" customFormat="false" ht="14.4" hidden="false" customHeight="true" outlineLevel="0" collapsed="false">
      <c r="B9733" s="13" t="s">
        <v>218</v>
      </c>
      <c r="C9733" s="13" t="s">
        <v>43</v>
      </c>
      <c r="D9733" s="14" t="n">
        <v>8.216</v>
      </c>
      <c r="E9733" s="11" t="s">
        <v>21</v>
      </c>
    </row>
    <row r="9734" customFormat="false" ht="14.4" hidden="false" customHeight="true" outlineLevel="0" collapsed="false">
      <c r="B9734" s="13" t="s">
        <v>218</v>
      </c>
      <c r="C9734" s="13" t="s">
        <v>44</v>
      </c>
      <c r="D9734" s="14" t="n">
        <v>0.476</v>
      </c>
      <c r="E9734" s="11" t="s">
        <v>21</v>
      </c>
    </row>
    <row r="9735" customFormat="false" ht="14.4" hidden="false" customHeight="true" outlineLevel="0" collapsed="false">
      <c r="B9735" s="13" t="s">
        <v>218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8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8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8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8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8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8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8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8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8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8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8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8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8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8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8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8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8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8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8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8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8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8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8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8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8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8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8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8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8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8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8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8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8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8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8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8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8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8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8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8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8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8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8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8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8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8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8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8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8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8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8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8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8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8</v>
      </c>
      <c r="C9789" s="13" t="s">
        <v>99</v>
      </c>
      <c r="D9789" s="14" t="n">
        <v>0</v>
      </c>
      <c r="E9789" s="11" t="s">
        <v>21</v>
      </c>
    </row>
    <row r="9790" customFormat="false" ht="14.4" hidden="false" customHeight="true" outlineLevel="0" collapsed="false">
      <c r="B9790" s="13" t="s">
        <v>218</v>
      </c>
      <c r="C9790" s="13" t="s">
        <v>100</v>
      </c>
      <c r="D9790" s="14" t="n">
        <v>0.312</v>
      </c>
      <c r="E9790" s="11" t="s">
        <v>21</v>
      </c>
    </row>
    <row r="9791" customFormat="false" ht="14.4" hidden="false" customHeight="true" outlineLevel="0" collapsed="false">
      <c r="B9791" s="13" t="s">
        <v>218</v>
      </c>
      <c r="C9791" s="13" t="s">
        <v>101</v>
      </c>
      <c r="D9791" s="14" t="n">
        <v>7.8</v>
      </c>
      <c r="E9791" s="11" t="s">
        <v>21</v>
      </c>
    </row>
    <row r="9792" customFormat="false" ht="14.4" hidden="false" customHeight="true" outlineLevel="0" collapsed="false">
      <c r="B9792" s="13" t="s">
        <v>218</v>
      </c>
      <c r="C9792" s="13" t="s">
        <v>102</v>
      </c>
      <c r="D9792" s="14" t="n">
        <v>8.032</v>
      </c>
      <c r="E9792" s="11" t="s">
        <v>21</v>
      </c>
    </row>
    <row r="9793" customFormat="false" ht="14.4" hidden="false" customHeight="true" outlineLevel="0" collapsed="false">
      <c r="B9793" s="13" t="s">
        <v>218</v>
      </c>
      <c r="C9793" s="13" t="s">
        <v>103</v>
      </c>
      <c r="D9793" s="14" t="n">
        <v>8.188</v>
      </c>
      <c r="E9793" s="11" t="s">
        <v>21</v>
      </c>
    </row>
    <row r="9794" customFormat="false" ht="14.4" hidden="false" customHeight="true" outlineLevel="0" collapsed="false">
      <c r="B9794" s="13" t="s">
        <v>218</v>
      </c>
      <c r="C9794" s="13" t="s">
        <v>104</v>
      </c>
      <c r="D9794" s="14" t="n">
        <v>8.104</v>
      </c>
      <c r="E9794" s="11" t="s">
        <v>21</v>
      </c>
    </row>
    <row r="9795" customFormat="false" ht="14.4" hidden="false" customHeight="true" outlineLevel="0" collapsed="false">
      <c r="B9795" s="13" t="s">
        <v>218</v>
      </c>
      <c r="C9795" s="13" t="s">
        <v>105</v>
      </c>
      <c r="D9795" s="14" t="n">
        <v>8.224</v>
      </c>
      <c r="E9795" s="11" t="s">
        <v>21</v>
      </c>
    </row>
    <row r="9796" customFormat="false" ht="14.4" hidden="false" customHeight="true" outlineLevel="0" collapsed="false">
      <c r="B9796" s="13" t="s">
        <v>218</v>
      </c>
      <c r="C9796" s="13" t="s">
        <v>106</v>
      </c>
      <c r="D9796" s="14" t="n">
        <v>8.22</v>
      </c>
      <c r="E9796" s="11" t="s">
        <v>21</v>
      </c>
    </row>
    <row r="9797" customFormat="false" ht="14.4" hidden="false" customHeight="true" outlineLevel="0" collapsed="false">
      <c r="B9797" s="13" t="s">
        <v>218</v>
      </c>
      <c r="C9797" s="13" t="s">
        <v>107</v>
      </c>
      <c r="D9797" s="14" t="n">
        <v>7.912</v>
      </c>
      <c r="E9797" s="11" t="s">
        <v>21</v>
      </c>
    </row>
    <row r="9798" customFormat="false" ht="14.4" hidden="false" customHeight="true" outlineLevel="0" collapsed="false">
      <c r="B9798" s="13" t="s">
        <v>218</v>
      </c>
      <c r="C9798" s="13" t="s">
        <v>108</v>
      </c>
      <c r="D9798" s="14" t="n">
        <v>8.096</v>
      </c>
      <c r="E9798" s="11" t="s">
        <v>21</v>
      </c>
    </row>
    <row r="9799" customFormat="false" ht="14.4" hidden="false" customHeight="true" outlineLevel="0" collapsed="false">
      <c r="B9799" s="13" t="s">
        <v>218</v>
      </c>
      <c r="C9799" s="13" t="s">
        <v>109</v>
      </c>
      <c r="D9799" s="14" t="n">
        <v>7.976</v>
      </c>
      <c r="E9799" s="11" t="s">
        <v>21</v>
      </c>
    </row>
    <row r="9800" customFormat="false" ht="14.4" hidden="false" customHeight="true" outlineLevel="0" collapsed="false">
      <c r="B9800" s="13" t="s">
        <v>218</v>
      </c>
      <c r="C9800" s="13" t="s">
        <v>110</v>
      </c>
      <c r="D9800" s="14" t="n">
        <v>7.992</v>
      </c>
      <c r="E9800" s="11" t="s">
        <v>21</v>
      </c>
    </row>
    <row r="9801" customFormat="false" ht="14.4" hidden="false" customHeight="true" outlineLevel="0" collapsed="false">
      <c r="B9801" s="13" t="s">
        <v>218</v>
      </c>
      <c r="C9801" s="13" t="s">
        <v>111</v>
      </c>
      <c r="D9801" s="14" t="n">
        <v>8.104</v>
      </c>
      <c r="E9801" s="11" t="s">
        <v>21</v>
      </c>
    </row>
    <row r="9802" customFormat="false" ht="14.4" hidden="false" customHeight="true" outlineLevel="0" collapsed="false">
      <c r="B9802" s="13" t="s">
        <v>218</v>
      </c>
      <c r="C9802" s="13" t="s">
        <v>112</v>
      </c>
      <c r="D9802" s="14" t="n">
        <v>8.172</v>
      </c>
      <c r="E9802" s="11" t="s">
        <v>21</v>
      </c>
    </row>
    <row r="9803" customFormat="false" ht="14.4" hidden="false" customHeight="true" outlineLevel="0" collapsed="false">
      <c r="B9803" s="13" t="s">
        <v>218</v>
      </c>
      <c r="C9803" s="13" t="s">
        <v>113</v>
      </c>
      <c r="D9803" s="14" t="n">
        <v>8.212</v>
      </c>
      <c r="E9803" s="11" t="s">
        <v>21</v>
      </c>
    </row>
    <row r="9804" customFormat="false" ht="14.4" hidden="false" customHeight="true" outlineLevel="0" collapsed="false">
      <c r="B9804" s="13" t="s">
        <v>218</v>
      </c>
      <c r="C9804" s="13" t="s">
        <v>114</v>
      </c>
      <c r="D9804" s="14" t="n">
        <v>8.256</v>
      </c>
      <c r="E9804" s="11" t="s">
        <v>21</v>
      </c>
    </row>
    <row r="9805" customFormat="false" ht="14.4" hidden="false" customHeight="true" outlineLevel="0" collapsed="false">
      <c r="B9805" s="13" t="s">
        <v>218</v>
      </c>
      <c r="C9805" s="13" t="s">
        <v>115</v>
      </c>
      <c r="D9805" s="14" t="n">
        <v>8.26</v>
      </c>
      <c r="E9805" s="11" t="s">
        <v>21</v>
      </c>
    </row>
    <row r="9806" customFormat="false" ht="14.4" hidden="false" customHeight="true" outlineLevel="0" collapsed="false">
      <c r="B9806" s="13" t="s">
        <v>218</v>
      </c>
      <c r="C9806" s="13" t="s">
        <v>116</v>
      </c>
      <c r="D9806" s="14" t="n">
        <v>8.28</v>
      </c>
      <c r="E9806" s="11" t="s">
        <v>21</v>
      </c>
    </row>
    <row r="9807" customFormat="false" ht="14.4" hidden="false" customHeight="true" outlineLevel="0" collapsed="false">
      <c r="B9807" s="13" t="s">
        <v>219</v>
      </c>
      <c r="C9807" s="13" t="s">
        <v>20</v>
      </c>
      <c r="D9807" s="14" t="n">
        <v>8.3</v>
      </c>
      <c r="E9807" s="11" t="s">
        <v>21</v>
      </c>
    </row>
    <row r="9808" customFormat="false" ht="14.4" hidden="false" customHeight="true" outlineLevel="0" collapsed="false">
      <c r="B9808" s="13" t="s">
        <v>219</v>
      </c>
      <c r="C9808" s="13" t="s">
        <v>22</v>
      </c>
      <c r="D9808" s="14" t="n">
        <v>8.32</v>
      </c>
      <c r="E9808" s="11" t="s">
        <v>21</v>
      </c>
    </row>
    <row r="9809" customFormat="false" ht="14.4" hidden="false" customHeight="true" outlineLevel="0" collapsed="false">
      <c r="B9809" s="13" t="s">
        <v>219</v>
      </c>
      <c r="C9809" s="13" t="s">
        <v>23</v>
      </c>
      <c r="D9809" s="14" t="n">
        <v>8.252</v>
      </c>
      <c r="E9809" s="11" t="s">
        <v>21</v>
      </c>
    </row>
    <row r="9810" customFormat="false" ht="14.4" hidden="false" customHeight="true" outlineLevel="0" collapsed="false">
      <c r="B9810" s="13" t="s">
        <v>219</v>
      </c>
      <c r="C9810" s="13" t="s">
        <v>24</v>
      </c>
      <c r="D9810" s="14" t="n">
        <v>8.332</v>
      </c>
      <c r="E9810" s="11" t="s">
        <v>21</v>
      </c>
    </row>
    <row r="9811" customFormat="false" ht="14.4" hidden="false" customHeight="true" outlineLevel="0" collapsed="false">
      <c r="B9811" s="13" t="s">
        <v>219</v>
      </c>
      <c r="C9811" s="13" t="s">
        <v>25</v>
      </c>
      <c r="D9811" s="14" t="n">
        <v>8.316</v>
      </c>
      <c r="E9811" s="11" t="s">
        <v>21</v>
      </c>
    </row>
    <row r="9812" customFormat="false" ht="14.4" hidden="false" customHeight="true" outlineLevel="0" collapsed="false">
      <c r="B9812" s="13" t="s">
        <v>219</v>
      </c>
      <c r="C9812" s="13" t="s">
        <v>26</v>
      </c>
      <c r="D9812" s="14" t="n">
        <v>8.36</v>
      </c>
      <c r="E9812" s="11" t="s">
        <v>21</v>
      </c>
    </row>
    <row r="9813" customFormat="false" ht="14.4" hidden="false" customHeight="true" outlineLevel="0" collapsed="false">
      <c r="B9813" s="13" t="s">
        <v>219</v>
      </c>
      <c r="C9813" s="13" t="s">
        <v>27</v>
      </c>
      <c r="D9813" s="14" t="n">
        <v>8.384</v>
      </c>
      <c r="E9813" s="11" t="s">
        <v>21</v>
      </c>
    </row>
    <row r="9814" customFormat="false" ht="14.4" hidden="false" customHeight="true" outlineLevel="0" collapsed="false">
      <c r="B9814" s="13" t="s">
        <v>219</v>
      </c>
      <c r="C9814" s="13" t="s">
        <v>28</v>
      </c>
      <c r="D9814" s="14" t="n">
        <v>8.3</v>
      </c>
      <c r="E9814" s="11" t="s">
        <v>21</v>
      </c>
    </row>
    <row r="9815" customFormat="false" ht="14.4" hidden="false" customHeight="true" outlineLevel="0" collapsed="false">
      <c r="B9815" s="13" t="s">
        <v>219</v>
      </c>
      <c r="C9815" s="13" t="s">
        <v>29</v>
      </c>
      <c r="D9815" s="14" t="n">
        <v>8.34</v>
      </c>
      <c r="E9815" s="11" t="s">
        <v>21</v>
      </c>
    </row>
    <row r="9816" customFormat="false" ht="14.4" hidden="false" customHeight="true" outlineLevel="0" collapsed="false">
      <c r="B9816" s="13" t="s">
        <v>219</v>
      </c>
      <c r="C9816" s="13" t="s">
        <v>30</v>
      </c>
      <c r="D9816" s="14" t="n">
        <v>8.396</v>
      </c>
      <c r="E9816" s="11" t="s">
        <v>21</v>
      </c>
    </row>
    <row r="9817" customFormat="false" ht="14.4" hidden="false" customHeight="true" outlineLevel="0" collapsed="false">
      <c r="B9817" s="13" t="s">
        <v>219</v>
      </c>
      <c r="C9817" s="13" t="s">
        <v>31</v>
      </c>
      <c r="D9817" s="14" t="n">
        <v>8.42</v>
      </c>
      <c r="E9817" s="11" t="s">
        <v>21</v>
      </c>
    </row>
    <row r="9818" customFormat="false" ht="14.4" hidden="false" customHeight="true" outlineLevel="0" collapsed="false">
      <c r="B9818" s="13" t="s">
        <v>219</v>
      </c>
      <c r="C9818" s="13" t="s">
        <v>32</v>
      </c>
      <c r="D9818" s="14" t="n">
        <v>8.376</v>
      </c>
      <c r="E9818" s="11" t="s">
        <v>21</v>
      </c>
    </row>
    <row r="9819" customFormat="false" ht="14.4" hidden="false" customHeight="true" outlineLevel="0" collapsed="false">
      <c r="B9819" s="13" t="s">
        <v>219</v>
      </c>
      <c r="C9819" s="13" t="s">
        <v>33</v>
      </c>
      <c r="D9819" s="14" t="n">
        <v>8.348</v>
      </c>
      <c r="E9819" s="11" t="s">
        <v>21</v>
      </c>
    </row>
    <row r="9820" customFormat="false" ht="14.4" hidden="false" customHeight="true" outlineLevel="0" collapsed="false">
      <c r="B9820" s="13" t="s">
        <v>219</v>
      </c>
      <c r="C9820" s="13" t="s">
        <v>34</v>
      </c>
      <c r="D9820" s="14" t="n">
        <v>8.4</v>
      </c>
      <c r="E9820" s="11" t="s">
        <v>21</v>
      </c>
    </row>
    <row r="9821" customFormat="false" ht="14.4" hidden="false" customHeight="true" outlineLevel="0" collapsed="false">
      <c r="B9821" s="13" t="s">
        <v>219</v>
      </c>
      <c r="C9821" s="13" t="s">
        <v>35</v>
      </c>
      <c r="D9821" s="14" t="n">
        <v>8.368</v>
      </c>
      <c r="E9821" s="11" t="s">
        <v>21</v>
      </c>
    </row>
    <row r="9822" customFormat="false" ht="14.4" hidden="false" customHeight="true" outlineLevel="0" collapsed="false">
      <c r="B9822" s="13" t="s">
        <v>219</v>
      </c>
      <c r="C9822" s="13" t="s">
        <v>36</v>
      </c>
      <c r="D9822" s="14" t="n">
        <v>8.408</v>
      </c>
      <c r="E9822" s="11" t="s">
        <v>21</v>
      </c>
    </row>
    <row r="9823" customFormat="false" ht="14.4" hidden="false" customHeight="true" outlineLevel="0" collapsed="false">
      <c r="B9823" s="13" t="s">
        <v>219</v>
      </c>
      <c r="C9823" s="13" t="s">
        <v>37</v>
      </c>
      <c r="D9823" s="14" t="n">
        <v>8.352</v>
      </c>
      <c r="E9823" s="11" t="s">
        <v>21</v>
      </c>
    </row>
    <row r="9824" customFormat="false" ht="14.4" hidden="false" customHeight="true" outlineLevel="0" collapsed="false">
      <c r="B9824" s="13" t="s">
        <v>219</v>
      </c>
      <c r="C9824" s="13" t="s">
        <v>38</v>
      </c>
      <c r="D9824" s="14" t="n">
        <v>8.368</v>
      </c>
      <c r="E9824" s="11" t="s">
        <v>21</v>
      </c>
    </row>
    <row r="9825" customFormat="false" ht="14.4" hidden="false" customHeight="true" outlineLevel="0" collapsed="false">
      <c r="B9825" s="13" t="s">
        <v>219</v>
      </c>
      <c r="C9825" s="13" t="s">
        <v>39</v>
      </c>
      <c r="D9825" s="14" t="n">
        <v>8.364</v>
      </c>
      <c r="E9825" s="11" t="s">
        <v>21</v>
      </c>
    </row>
    <row r="9826" customFormat="false" ht="14.4" hidden="false" customHeight="true" outlineLevel="0" collapsed="false">
      <c r="B9826" s="13" t="s">
        <v>219</v>
      </c>
      <c r="C9826" s="13" t="s">
        <v>40</v>
      </c>
      <c r="D9826" s="14" t="n">
        <v>8.304</v>
      </c>
      <c r="E9826" s="11" t="s">
        <v>21</v>
      </c>
    </row>
    <row r="9827" customFormat="false" ht="14.4" hidden="false" customHeight="true" outlineLevel="0" collapsed="false">
      <c r="B9827" s="13" t="s">
        <v>219</v>
      </c>
      <c r="C9827" s="13" t="s">
        <v>41</v>
      </c>
      <c r="D9827" s="14" t="n">
        <v>8.24</v>
      </c>
      <c r="E9827" s="11" t="s">
        <v>21</v>
      </c>
    </row>
    <row r="9828" customFormat="false" ht="14.4" hidden="false" customHeight="true" outlineLevel="0" collapsed="false">
      <c r="B9828" s="13" t="s">
        <v>219</v>
      </c>
      <c r="C9828" s="13" t="s">
        <v>42</v>
      </c>
      <c r="D9828" s="14" t="n">
        <v>8.22</v>
      </c>
      <c r="E9828" s="11" t="s">
        <v>21</v>
      </c>
    </row>
    <row r="9829" customFormat="false" ht="14.4" hidden="false" customHeight="true" outlineLevel="0" collapsed="false">
      <c r="B9829" s="13" t="s">
        <v>219</v>
      </c>
      <c r="C9829" s="13" t="s">
        <v>43</v>
      </c>
      <c r="D9829" s="14" t="n">
        <v>7.064</v>
      </c>
      <c r="E9829" s="11" t="s">
        <v>21</v>
      </c>
    </row>
    <row r="9830" customFormat="false" ht="14.4" hidden="false" customHeight="true" outlineLevel="0" collapsed="false">
      <c r="B9830" s="13" t="s">
        <v>219</v>
      </c>
      <c r="C9830" s="13" t="s">
        <v>44</v>
      </c>
      <c r="D9830" s="14" t="n">
        <v>0</v>
      </c>
      <c r="E9830" s="11" t="s">
        <v>21</v>
      </c>
    </row>
    <row r="9831" customFormat="false" ht="14.4" hidden="false" customHeight="true" outlineLevel="0" collapsed="false">
      <c r="B9831" s="13" t="s">
        <v>219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9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9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9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9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9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9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9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9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9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9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9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9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9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9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9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9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9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9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9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9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9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9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9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9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9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9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9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9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9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9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9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9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9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9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9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9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9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9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9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9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9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9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9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9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9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9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9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9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9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9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9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9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9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9</v>
      </c>
      <c r="C9885" s="13" t="s">
        <v>99</v>
      </c>
      <c r="D9885" s="14" t="n">
        <v>0</v>
      </c>
      <c r="E9885" s="11" t="s">
        <v>21</v>
      </c>
    </row>
    <row r="9886" customFormat="false" ht="14.4" hidden="false" customHeight="true" outlineLevel="0" collapsed="false">
      <c r="B9886" s="13" t="s">
        <v>219</v>
      </c>
      <c r="C9886" s="13" t="s">
        <v>100</v>
      </c>
      <c r="D9886" s="14" t="n">
        <v>0.54</v>
      </c>
      <c r="E9886" s="11" t="s">
        <v>21</v>
      </c>
    </row>
    <row r="9887" customFormat="false" ht="14.4" hidden="false" customHeight="true" outlineLevel="0" collapsed="false">
      <c r="B9887" s="13" t="s">
        <v>219</v>
      </c>
      <c r="C9887" s="13" t="s">
        <v>101</v>
      </c>
      <c r="D9887" s="14" t="n">
        <v>7.792</v>
      </c>
      <c r="E9887" s="11" t="s">
        <v>21</v>
      </c>
    </row>
    <row r="9888" customFormat="false" ht="14.4" hidden="false" customHeight="true" outlineLevel="0" collapsed="false">
      <c r="B9888" s="13" t="s">
        <v>219</v>
      </c>
      <c r="C9888" s="13" t="s">
        <v>102</v>
      </c>
      <c r="D9888" s="14" t="n">
        <v>8.016</v>
      </c>
      <c r="E9888" s="11" t="s">
        <v>21</v>
      </c>
    </row>
    <row r="9889" customFormat="false" ht="14.4" hidden="false" customHeight="true" outlineLevel="0" collapsed="false">
      <c r="B9889" s="13" t="s">
        <v>219</v>
      </c>
      <c r="C9889" s="13" t="s">
        <v>103</v>
      </c>
      <c r="D9889" s="14" t="n">
        <v>8.04</v>
      </c>
      <c r="E9889" s="11" t="s">
        <v>21</v>
      </c>
    </row>
    <row r="9890" customFormat="false" ht="14.4" hidden="false" customHeight="true" outlineLevel="0" collapsed="false">
      <c r="B9890" s="13" t="s">
        <v>219</v>
      </c>
      <c r="C9890" s="13" t="s">
        <v>104</v>
      </c>
      <c r="D9890" s="14" t="n">
        <v>8.016</v>
      </c>
      <c r="E9890" s="11" t="s">
        <v>21</v>
      </c>
    </row>
    <row r="9891" customFormat="false" ht="14.4" hidden="false" customHeight="true" outlineLevel="0" collapsed="false">
      <c r="B9891" s="13" t="s">
        <v>219</v>
      </c>
      <c r="C9891" s="13" t="s">
        <v>105</v>
      </c>
      <c r="D9891" s="14" t="n">
        <v>8.136</v>
      </c>
      <c r="E9891" s="11" t="s">
        <v>21</v>
      </c>
    </row>
    <row r="9892" customFormat="false" ht="14.4" hidden="false" customHeight="true" outlineLevel="0" collapsed="false">
      <c r="B9892" s="13" t="s">
        <v>219</v>
      </c>
      <c r="C9892" s="13" t="s">
        <v>106</v>
      </c>
      <c r="D9892" s="14" t="n">
        <v>8.18</v>
      </c>
      <c r="E9892" s="11" t="s">
        <v>21</v>
      </c>
    </row>
    <row r="9893" customFormat="false" ht="14.4" hidden="false" customHeight="true" outlineLevel="0" collapsed="false">
      <c r="B9893" s="13" t="s">
        <v>219</v>
      </c>
      <c r="C9893" s="13" t="s">
        <v>107</v>
      </c>
      <c r="D9893" s="14" t="n">
        <v>8.084</v>
      </c>
      <c r="E9893" s="11" t="s">
        <v>21</v>
      </c>
    </row>
    <row r="9894" customFormat="false" ht="14.4" hidden="false" customHeight="true" outlineLevel="0" collapsed="false">
      <c r="B9894" s="13" t="s">
        <v>219</v>
      </c>
      <c r="C9894" s="13" t="s">
        <v>108</v>
      </c>
      <c r="D9894" s="14" t="n">
        <v>8.168</v>
      </c>
      <c r="E9894" s="11" t="s">
        <v>21</v>
      </c>
    </row>
    <row r="9895" customFormat="false" ht="14.4" hidden="false" customHeight="true" outlineLevel="0" collapsed="false">
      <c r="B9895" s="13" t="s">
        <v>219</v>
      </c>
      <c r="C9895" s="13" t="s">
        <v>109</v>
      </c>
      <c r="D9895" s="14" t="n">
        <v>8.248</v>
      </c>
      <c r="E9895" s="11" t="s">
        <v>21</v>
      </c>
    </row>
    <row r="9896" customFormat="false" ht="14.4" hidden="false" customHeight="true" outlineLevel="0" collapsed="false">
      <c r="B9896" s="13" t="s">
        <v>219</v>
      </c>
      <c r="C9896" s="13" t="s">
        <v>110</v>
      </c>
      <c r="D9896" s="14" t="n">
        <v>8.292</v>
      </c>
      <c r="E9896" s="11" t="s">
        <v>21</v>
      </c>
    </row>
    <row r="9897" customFormat="false" ht="14.4" hidden="false" customHeight="true" outlineLevel="0" collapsed="false">
      <c r="B9897" s="13" t="s">
        <v>219</v>
      </c>
      <c r="C9897" s="13" t="s">
        <v>111</v>
      </c>
      <c r="D9897" s="14" t="n">
        <v>8.256</v>
      </c>
      <c r="E9897" s="11" t="s">
        <v>21</v>
      </c>
    </row>
    <row r="9898" customFormat="false" ht="14.4" hidden="false" customHeight="true" outlineLevel="0" collapsed="false">
      <c r="B9898" s="13" t="s">
        <v>219</v>
      </c>
      <c r="C9898" s="13" t="s">
        <v>112</v>
      </c>
      <c r="D9898" s="14" t="n">
        <v>8.236</v>
      </c>
      <c r="E9898" s="11" t="s">
        <v>21</v>
      </c>
    </row>
    <row r="9899" customFormat="false" ht="14.4" hidden="false" customHeight="true" outlineLevel="0" collapsed="false">
      <c r="B9899" s="13" t="s">
        <v>219</v>
      </c>
      <c r="C9899" s="13" t="s">
        <v>113</v>
      </c>
      <c r="D9899" s="14" t="n">
        <v>8.2</v>
      </c>
      <c r="E9899" s="11" t="s">
        <v>21</v>
      </c>
    </row>
    <row r="9900" customFormat="false" ht="14.4" hidden="false" customHeight="true" outlineLevel="0" collapsed="false">
      <c r="B9900" s="13" t="s">
        <v>219</v>
      </c>
      <c r="C9900" s="13" t="s">
        <v>114</v>
      </c>
      <c r="D9900" s="14" t="n">
        <v>8.344</v>
      </c>
      <c r="E9900" s="11" t="s">
        <v>21</v>
      </c>
    </row>
    <row r="9901" customFormat="false" ht="14.4" hidden="false" customHeight="true" outlineLevel="0" collapsed="false">
      <c r="B9901" s="13" t="s">
        <v>219</v>
      </c>
      <c r="C9901" s="13" t="s">
        <v>115</v>
      </c>
      <c r="D9901" s="14" t="n">
        <v>8.4</v>
      </c>
      <c r="E9901" s="11" t="s">
        <v>21</v>
      </c>
    </row>
    <row r="9902" customFormat="false" ht="14.4" hidden="false" customHeight="true" outlineLevel="0" collapsed="false">
      <c r="B9902" s="13" t="s">
        <v>219</v>
      </c>
      <c r="C9902" s="13" t="s">
        <v>116</v>
      </c>
      <c r="D9902" s="14" t="n">
        <v>8.38</v>
      </c>
      <c r="E9902" s="11" t="s">
        <v>21</v>
      </c>
    </row>
    <row r="9903" customFormat="false" ht="14.4" hidden="false" customHeight="true" outlineLevel="0" collapsed="false">
      <c r="B9903" s="13" t="s">
        <v>220</v>
      </c>
      <c r="C9903" s="13" t="s">
        <v>20</v>
      </c>
      <c r="D9903" s="14" t="n">
        <v>8.364</v>
      </c>
      <c r="E9903" s="11" t="s">
        <v>21</v>
      </c>
    </row>
    <row r="9904" customFormat="false" ht="14.4" hidden="false" customHeight="true" outlineLevel="0" collapsed="false">
      <c r="B9904" s="13" t="s">
        <v>220</v>
      </c>
      <c r="C9904" s="13" t="s">
        <v>22</v>
      </c>
      <c r="D9904" s="14" t="n">
        <v>8.376</v>
      </c>
      <c r="E9904" s="11" t="s">
        <v>21</v>
      </c>
    </row>
    <row r="9905" customFormat="false" ht="14.4" hidden="false" customHeight="true" outlineLevel="0" collapsed="false">
      <c r="B9905" s="13" t="s">
        <v>220</v>
      </c>
      <c r="C9905" s="13" t="s">
        <v>23</v>
      </c>
      <c r="D9905" s="14" t="n">
        <v>8.364</v>
      </c>
      <c r="E9905" s="11" t="s">
        <v>21</v>
      </c>
    </row>
    <row r="9906" customFormat="false" ht="14.4" hidden="false" customHeight="true" outlineLevel="0" collapsed="false">
      <c r="B9906" s="13" t="s">
        <v>220</v>
      </c>
      <c r="C9906" s="13" t="s">
        <v>24</v>
      </c>
      <c r="D9906" s="14" t="n">
        <v>8.428</v>
      </c>
      <c r="E9906" s="11" t="s">
        <v>21</v>
      </c>
    </row>
    <row r="9907" customFormat="false" ht="14.4" hidden="false" customHeight="true" outlineLevel="0" collapsed="false">
      <c r="B9907" s="13" t="s">
        <v>220</v>
      </c>
      <c r="C9907" s="13" t="s">
        <v>25</v>
      </c>
      <c r="D9907" s="14" t="n">
        <v>8.416</v>
      </c>
      <c r="E9907" s="11" t="s">
        <v>21</v>
      </c>
    </row>
    <row r="9908" customFormat="false" ht="14.4" hidden="false" customHeight="true" outlineLevel="0" collapsed="false">
      <c r="B9908" s="13" t="s">
        <v>220</v>
      </c>
      <c r="C9908" s="13" t="s">
        <v>26</v>
      </c>
      <c r="D9908" s="14" t="n">
        <v>8.4</v>
      </c>
      <c r="E9908" s="11" t="s">
        <v>21</v>
      </c>
    </row>
    <row r="9909" customFormat="false" ht="14.4" hidden="false" customHeight="true" outlineLevel="0" collapsed="false">
      <c r="B9909" s="13" t="s">
        <v>220</v>
      </c>
      <c r="C9909" s="13" t="s">
        <v>27</v>
      </c>
      <c r="D9909" s="14" t="n">
        <v>8.48</v>
      </c>
      <c r="E9909" s="11" t="s">
        <v>21</v>
      </c>
    </row>
    <row r="9910" customFormat="false" ht="14.4" hidden="false" customHeight="true" outlineLevel="0" collapsed="false">
      <c r="B9910" s="13" t="s">
        <v>220</v>
      </c>
      <c r="C9910" s="13" t="s">
        <v>28</v>
      </c>
      <c r="D9910" s="14" t="n">
        <v>8.444</v>
      </c>
      <c r="E9910" s="11" t="s">
        <v>21</v>
      </c>
    </row>
    <row r="9911" customFormat="false" ht="14.4" hidden="false" customHeight="true" outlineLevel="0" collapsed="false">
      <c r="B9911" s="13" t="s">
        <v>220</v>
      </c>
      <c r="C9911" s="13" t="s">
        <v>29</v>
      </c>
      <c r="D9911" s="14" t="n">
        <v>8.448</v>
      </c>
      <c r="E9911" s="11" t="s">
        <v>21</v>
      </c>
    </row>
    <row r="9912" customFormat="false" ht="14.4" hidden="false" customHeight="true" outlineLevel="0" collapsed="false">
      <c r="B9912" s="13" t="s">
        <v>220</v>
      </c>
      <c r="C9912" s="13" t="s">
        <v>30</v>
      </c>
      <c r="D9912" s="14" t="n">
        <v>8.336</v>
      </c>
      <c r="E9912" s="11" t="s">
        <v>21</v>
      </c>
    </row>
    <row r="9913" customFormat="false" ht="14.4" hidden="false" customHeight="true" outlineLevel="0" collapsed="false">
      <c r="B9913" s="13" t="s">
        <v>220</v>
      </c>
      <c r="C9913" s="13" t="s">
        <v>31</v>
      </c>
      <c r="D9913" s="14" t="n">
        <v>8.428</v>
      </c>
      <c r="E9913" s="11" t="s">
        <v>21</v>
      </c>
    </row>
    <row r="9914" customFormat="false" ht="14.4" hidden="false" customHeight="true" outlineLevel="0" collapsed="false">
      <c r="B9914" s="13" t="s">
        <v>220</v>
      </c>
      <c r="C9914" s="13" t="s">
        <v>32</v>
      </c>
      <c r="D9914" s="14" t="n">
        <v>8.416</v>
      </c>
      <c r="E9914" s="11" t="s">
        <v>21</v>
      </c>
    </row>
    <row r="9915" customFormat="false" ht="14.4" hidden="false" customHeight="true" outlineLevel="0" collapsed="false">
      <c r="B9915" s="13" t="s">
        <v>220</v>
      </c>
      <c r="C9915" s="13" t="s">
        <v>33</v>
      </c>
      <c r="D9915" s="14" t="n">
        <v>8.436</v>
      </c>
      <c r="E9915" s="11" t="s">
        <v>21</v>
      </c>
    </row>
    <row r="9916" customFormat="false" ht="14.4" hidden="false" customHeight="true" outlineLevel="0" collapsed="false">
      <c r="B9916" s="13" t="s">
        <v>220</v>
      </c>
      <c r="C9916" s="13" t="s">
        <v>34</v>
      </c>
      <c r="D9916" s="14" t="n">
        <v>8.468</v>
      </c>
      <c r="E9916" s="11" t="s">
        <v>21</v>
      </c>
    </row>
    <row r="9917" customFormat="false" ht="14.4" hidden="false" customHeight="true" outlineLevel="0" collapsed="false">
      <c r="B9917" s="13" t="s">
        <v>220</v>
      </c>
      <c r="C9917" s="13" t="s">
        <v>35</v>
      </c>
      <c r="D9917" s="14" t="n">
        <v>8.404</v>
      </c>
      <c r="E9917" s="11" t="s">
        <v>21</v>
      </c>
    </row>
    <row r="9918" customFormat="false" ht="14.4" hidden="false" customHeight="true" outlineLevel="0" collapsed="false">
      <c r="B9918" s="13" t="s">
        <v>220</v>
      </c>
      <c r="C9918" s="13" t="s">
        <v>36</v>
      </c>
      <c r="D9918" s="14" t="n">
        <v>8.488</v>
      </c>
      <c r="E9918" s="11" t="s">
        <v>21</v>
      </c>
    </row>
    <row r="9919" customFormat="false" ht="14.4" hidden="false" customHeight="true" outlineLevel="0" collapsed="false">
      <c r="B9919" s="13" t="s">
        <v>220</v>
      </c>
      <c r="C9919" s="13" t="s">
        <v>37</v>
      </c>
      <c r="D9919" s="14" t="n">
        <v>8.432</v>
      </c>
      <c r="E9919" s="11" t="s">
        <v>21</v>
      </c>
    </row>
    <row r="9920" customFormat="false" ht="14.4" hidden="false" customHeight="true" outlineLevel="0" collapsed="false">
      <c r="B9920" s="13" t="s">
        <v>220</v>
      </c>
      <c r="C9920" s="13" t="s">
        <v>38</v>
      </c>
      <c r="D9920" s="14" t="n">
        <v>8.412</v>
      </c>
      <c r="E9920" s="11" t="s">
        <v>21</v>
      </c>
    </row>
    <row r="9921" customFormat="false" ht="14.4" hidden="false" customHeight="true" outlineLevel="0" collapsed="false">
      <c r="B9921" s="13" t="s">
        <v>220</v>
      </c>
      <c r="C9921" s="13" t="s">
        <v>39</v>
      </c>
      <c r="D9921" s="14" t="n">
        <v>8.324</v>
      </c>
      <c r="E9921" s="11" t="s">
        <v>21</v>
      </c>
    </row>
    <row r="9922" customFormat="false" ht="14.4" hidden="false" customHeight="true" outlineLevel="0" collapsed="false">
      <c r="B9922" s="13" t="s">
        <v>220</v>
      </c>
      <c r="C9922" s="13" t="s">
        <v>40</v>
      </c>
      <c r="D9922" s="14" t="n">
        <v>8.344</v>
      </c>
      <c r="E9922" s="11" t="s">
        <v>21</v>
      </c>
    </row>
    <row r="9923" customFormat="false" ht="14.4" hidden="false" customHeight="true" outlineLevel="0" collapsed="false">
      <c r="B9923" s="13" t="s">
        <v>220</v>
      </c>
      <c r="C9923" s="13" t="s">
        <v>41</v>
      </c>
      <c r="D9923" s="14" t="n">
        <v>8.268</v>
      </c>
      <c r="E9923" s="11" t="s">
        <v>21</v>
      </c>
    </row>
    <row r="9924" customFormat="false" ht="14.4" hidden="false" customHeight="true" outlineLevel="0" collapsed="false">
      <c r="B9924" s="13" t="s">
        <v>220</v>
      </c>
      <c r="C9924" s="13" t="s">
        <v>42</v>
      </c>
      <c r="D9924" s="14" t="n">
        <v>8.264</v>
      </c>
      <c r="E9924" s="11" t="s">
        <v>21</v>
      </c>
    </row>
    <row r="9925" customFormat="false" ht="14.4" hidden="false" customHeight="true" outlineLevel="0" collapsed="false">
      <c r="B9925" s="13" t="s">
        <v>220</v>
      </c>
      <c r="C9925" s="13" t="s">
        <v>43</v>
      </c>
      <c r="D9925" s="14" t="n">
        <v>8.236</v>
      </c>
      <c r="E9925" s="11" t="s">
        <v>21</v>
      </c>
    </row>
    <row r="9926" customFormat="false" ht="14.4" hidden="false" customHeight="true" outlineLevel="0" collapsed="false">
      <c r="B9926" s="13" t="s">
        <v>220</v>
      </c>
      <c r="C9926" s="13" t="s">
        <v>44</v>
      </c>
      <c r="D9926" s="14" t="n">
        <v>4.28</v>
      </c>
      <c r="E9926" s="11" t="s">
        <v>21</v>
      </c>
    </row>
    <row r="9927" customFormat="false" ht="14.4" hidden="false" customHeight="true" outlineLevel="0" collapsed="false">
      <c r="B9927" s="13" t="s">
        <v>220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20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20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20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20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20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20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20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20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20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20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20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20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20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20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20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20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20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20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20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20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20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20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20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20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20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20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20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20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20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20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20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20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20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20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20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20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20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20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20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20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20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20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20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20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20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20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20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20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20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20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20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20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20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20</v>
      </c>
      <c r="C9981" s="13" t="s">
        <v>99</v>
      </c>
      <c r="D9981" s="14" t="n">
        <v>0</v>
      </c>
      <c r="E9981" s="11" t="s">
        <v>21</v>
      </c>
    </row>
    <row r="9982" customFormat="false" ht="14.4" hidden="false" customHeight="true" outlineLevel="0" collapsed="false">
      <c r="B9982" s="13" t="s">
        <v>220</v>
      </c>
      <c r="C9982" s="13" t="s">
        <v>100</v>
      </c>
      <c r="D9982" s="14" t="n">
        <v>4.576</v>
      </c>
      <c r="E9982" s="11" t="s">
        <v>21</v>
      </c>
    </row>
    <row r="9983" customFormat="false" ht="14.4" hidden="false" customHeight="true" outlineLevel="0" collapsed="false">
      <c r="B9983" s="13" t="s">
        <v>220</v>
      </c>
      <c r="C9983" s="13" t="s">
        <v>101</v>
      </c>
      <c r="D9983" s="14" t="n">
        <v>8.04</v>
      </c>
      <c r="E9983" s="11" t="s">
        <v>21</v>
      </c>
    </row>
    <row r="9984" customFormat="false" ht="14.4" hidden="false" customHeight="true" outlineLevel="0" collapsed="false">
      <c r="B9984" s="13" t="s">
        <v>220</v>
      </c>
      <c r="C9984" s="13" t="s">
        <v>102</v>
      </c>
      <c r="D9984" s="14" t="n">
        <v>8.056</v>
      </c>
      <c r="E9984" s="11" t="s">
        <v>21</v>
      </c>
    </row>
    <row r="9985" customFormat="false" ht="14.4" hidden="false" customHeight="true" outlineLevel="0" collapsed="false">
      <c r="B9985" s="13" t="s">
        <v>220</v>
      </c>
      <c r="C9985" s="13" t="s">
        <v>103</v>
      </c>
      <c r="D9985" s="14" t="n">
        <v>8.136</v>
      </c>
      <c r="E9985" s="11" t="s">
        <v>21</v>
      </c>
    </row>
    <row r="9986" customFormat="false" ht="14.4" hidden="false" customHeight="true" outlineLevel="0" collapsed="false">
      <c r="B9986" s="13" t="s">
        <v>220</v>
      </c>
      <c r="C9986" s="13" t="s">
        <v>104</v>
      </c>
      <c r="D9986" s="14" t="n">
        <v>8.252</v>
      </c>
      <c r="E9986" s="11" t="s">
        <v>21</v>
      </c>
    </row>
    <row r="9987" customFormat="false" ht="14.4" hidden="false" customHeight="true" outlineLevel="0" collapsed="false">
      <c r="B9987" s="13" t="s">
        <v>220</v>
      </c>
      <c r="C9987" s="13" t="s">
        <v>105</v>
      </c>
      <c r="D9987" s="14" t="n">
        <v>8.296</v>
      </c>
      <c r="E9987" s="11" t="s">
        <v>21</v>
      </c>
    </row>
    <row r="9988" customFormat="false" ht="14.4" hidden="false" customHeight="true" outlineLevel="0" collapsed="false">
      <c r="B9988" s="13" t="s">
        <v>220</v>
      </c>
      <c r="C9988" s="13" t="s">
        <v>106</v>
      </c>
      <c r="D9988" s="14" t="n">
        <v>8.092</v>
      </c>
      <c r="E9988" s="11" t="s">
        <v>21</v>
      </c>
    </row>
    <row r="9989" customFormat="false" ht="14.4" hidden="false" customHeight="true" outlineLevel="0" collapsed="false">
      <c r="B9989" s="13" t="s">
        <v>220</v>
      </c>
      <c r="C9989" s="13" t="s">
        <v>107</v>
      </c>
      <c r="D9989" s="14" t="n">
        <v>7.976</v>
      </c>
      <c r="E9989" s="11" t="s">
        <v>21</v>
      </c>
    </row>
    <row r="9990" customFormat="false" ht="14.4" hidden="false" customHeight="true" outlineLevel="0" collapsed="false">
      <c r="B9990" s="13" t="s">
        <v>220</v>
      </c>
      <c r="C9990" s="13" t="s">
        <v>108</v>
      </c>
      <c r="D9990" s="14" t="n">
        <v>8.064</v>
      </c>
      <c r="E9990" s="11" t="s">
        <v>21</v>
      </c>
    </row>
    <row r="9991" customFormat="false" ht="14.4" hidden="false" customHeight="true" outlineLevel="0" collapsed="false">
      <c r="B9991" s="13" t="s">
        <v>220</v>
      </c>
      <c r="C9991" s="13" t="s">
        <v>109</v>
      </c>
      <c r="D9991" s="14" t="n">
        <v>8.112</v>
      </c>
      <c r="E9991" s="11" t="s">
        <v>21</v>
      </c>
    </row>
    <row r="9992" customFormat="false" ht="14.4" hidden="false" customHeight="true" outlineLevel="0" collapsed="false">
      <c r="B9992" s="13" t="s">
        <v>220</v>
      </c>
      <c r="C9992" s="13" t="s">
        <v>110</v>
      </c>
      <c r="D9992" s="14" t="n">
        <v>8.144</v>
      </c>
      <c r="E9992" s="11" t="s">
        <v>21</v>
      </c>
    </row>
    <row r="9993" customFormat="false" ht="14.4" hidden="false" customHeight="true" outlineLevel="0" collapsed="false">
      <c r="B9993" s="13" t="s">
        <v>220</v>
      </c>
      <c r="C9993" s="13" t="s">
        <v>111</v>
      </c>
      <c r="D9993" s="14" t="n">
        <v>8.12</v>
      </c>
      <c r="E9993" s="11" t="s">
        <v>21</v>
      </c>
    </row>
    <row r="9994" customFormat="false" ht="14.4" hidden="false" customHeight="true" outlineLevel="0" collapsed="false">
      <c r="B9994" s="13" t="s">
        <v>220</v>
      </c>
      <c r="C9994" s="13" t="s">
        <v>112</v>
      </c>
      <c r="D9994" s="14" t="n">
        <v>8.244</v>
      </c>
      <c r="E9994" s="11" t="s">
        <v>21</v>
      </c>
    </row>
    <row r="9995" customFormat="false" ht="14.4" hidden="false" customHeight="true" outlineLevel="0" collapsed="false">
      <c r="B9995" s="13" t="s">
        <v>220</v>
      </c>
      <c r="C9995" s="13" t="s">
        <v>113</v>
      </c>
      <c r="D9995" s="14" t="n">
        <v>8.252</v>
      </c>
      <c r="E9995" s="11" t="s">
        <v>21</v>
      </c>
    </row>
    <row r="9996" customFormat="false" ht="14.4" hidden="false" customHeight="true" outlineLevel="0" collapsed="false">
      <c r="B9996" s="13" t="s">
        <v>220</v>
      </c>
      <c r="C9996" s="13" t="s">
        <v>114</v>
      </c>
      <c r="D9996" s="14" t="n">
        <v>8.276</v>
      </c>
      <c r="E9996" s="11" t="s">
        <v>21</v>
      </c>
    </row>
    <row r="9997" customFormat="false" ht="14.4" hidden="false" customHeight="true" outlineLevel="0" collapsed="false">
      <c r="B9997" s="13" t="s">
        <v>220</v>
      </c>
      <c r="C9997" s="13" t="s">
        <v>115</v>
      </c>
      <c r="D9997" s="14" t="n">
        <v>8.292</v>
      </c>
      <c r="E9997" s="11" t="s">
        <v>21</v>
      </c>
    </row>
    <row r="9998" customFormat="false" ht="14.4" hidden="false" customHeight="true" outlineLevel="0" collapsed="false">
      <c r="B9998" s="13" t="s">
        <v>220</v>
      </c>
      <c r="C9998" s="13" t="s">
        <v>116</v>
      </c>
      <c r="D9998" s="14" t="n">
        <v>8.276</v>
      </c>
      <c r="E9998" s="11" t="s">
        <v>21</v>
      </c>
    </row>
    <row r="9999" customFormat="false" ht="14.4" hidden="false" customHeight="true" outlineLevel="0" collapsed="false">
      <c r="B9999" s="13" t="s">
        <v>221</v>
      </c>
      <c r="C9999" s="13" t="s">
        <v>20</v>
      </c>
      <c r="D9999" s="14" t="n">
        <v>8.272</v>
      </c>
      <c r="E9999" s="11" t="s">
        <v>21</v>
      </c>
    </row>
    <row r="10000" customFormat="false" ht="14.4" hidden="false" customHeight="true" outlineLevel="0" collapsed="false">
      <c r="B10000" s="13" t="s">
        <v>221</v>
      </c>
      <c r="C10000" s="13" t="s">
        <v>22</v>
      </c>
      <c r="D10000" s="14" t="n">
        <v>8.232</v>
      </c>
      <c r="E10000" s="11" t="s">
        <v>21</v>
      </c>
    </row>
    <row r="10001" customFormat="false" ht="14.4" hidden="false" customHeight="true" outlineLevel="0" collapsed="false">
      <c r="B10001" s="13" t="s">
        <v>221</v>
      </c>
      <c r="C10001" s="13" t="s">
        <v>23</v>
      </c>
      <c r="D10001" s="14" t="n">
        <v>8.356</v>
      </c>
      <c r="E10001" s="11" t="s">
        <v>21</v>
      </c>
    </row>
    <row r="10002" customFormat="false" ht="14.4" hidden="false" customHeight="true" outlineLevel="0" collapsed="false">
      <c r="B10002" s="13" t="s">
        <v>221</v>
      </c>
      <c r="C10002" s="13" t="s">
        <v>24</v>
      </c>
      <c r="D10002" s="14" t="n">
        <v>8.348</v>
      </c>
      <c r="E10002" s="11" t="s">
        <v>21</v>
      </c>
    </row>
    <row r="10003" customFormat="false" ht="14.4" hidden="false" customHeight="true" outlineLevel="0" collapsed="false">
      <c r="B10003" s="13" t="s">
        <v>221</v>
      </c>
      <c r="C10003" s="13" t="s">
        <v>25</v>
      </c>
      <c r="D10003" s="14" t="n">
        <v>8.396</v>
      </c>
      <c r="E10003" s="11" t="s">
        <v>21</v>
      </c>
    </row>
    <row r="10004" customFormat="false" ht="14.4" hidden="false" customHeight="true" outlineLevel="0" collapsed="false">
      <c r="B10004" s="13" t="s">
        <v>221</v>
      </c>
      <c r="C10004" s="13" t="s">
        <v>26</v>
      </c>
      <c r="D10004" s="14" t="n">
        <v>8.36</v>
      </c>
      <c r="E10004" s="11" t="s">
        <v>21</v>
      </c>
    </row>
    <row r="10005" customFormat="false" ht="14.4" hidden="false" customHeight="true" outlineLevel="0" collapsed="false">
      <c r="B10005" s="13" t="s">
        <v>221</v>
      </c>
      <c r="C10005" s="13" t="s">
        <v>27</v>
      </c>
      <c r="D10005" s="14" t="n">
        <v>8.376</v>
      </c>
      <c r="E10005" s="11" t="s">
        <v>21</v>
      </c>
    </row>
    <row r="10006" customFormat="false" ht="14.4" hidden="false" customHeight="true" outlineLevel="0" collapsed="false">
      <c r="B10006" s="13" t="s">
        <v>221</v>
      </c>
      <c r="C10006" s="13" t="s">
        <v>28</v>
      </c>
      <c r="D10006" s="14" t="n">
        <v>8.412</v>
      </c>
      <c r="E10006" s="11" t="s">
        <v>21</v>
      </c>
    </row>
    <row r="10007" customFormat="false" ht="14.4" hidden="false" customHeight="true" outlineLevel="0" collapsed="false">
      <c r="B10007" s="13" t="s">
        <v>221</v>
      </c>
      <c r="C10007" s="13" t="s">
        <v>29</v>
      </c>
      <c r="D10007" s="14" t="n">
        <v>8.352</v>
      </c>
      <c r="E10007" s="11" t="s">
        <v>21</v>
      </c>
    </row>
    <row r="10008" customFormat="false" ht="14.4" hidden="false" customHeight="true" outlineLevel="0" collapsed="false">
      <c r="B10008" s="13" t="s">
        <v>221</v>
      </c>
      <c r="C10008" s="13" t="s">
        <v>30</v>
      </c>
      <c r="D10008" s="14" t="n">
        <v>8.36</v>
      </c>
      <c r="E10008" s="11" t="s">
        <v>21</v>
      </c>
    </row>
    <row r="10009" customFormat="false" ht="14.4" hidden="false" customHeight="true" outlineLevel="0" collapsed="false">
      <c r="B10009" s="13" t="s">
        <v>221</v>
      </c>
      <c r="C10009" s="13" t="s">
        <v>31</v>
      </c>
      <c r="D10009" s="14" t="n">
        <v>8.408</v>
      </c>
      <c r="E10009" s="11" t="s">
        <v>21</v>
      </c>
    </row>
    <row r="10010" customFormat="false" ht="14.4" hidden="false" customHeight="true" outlineLevel="0" collapsed="false">
      <c r="B10010" s="13" t="s">
        <v>221</v>
      </c>
      <c r="C10010" s="13" t="s">
        <v>32</v>
      </c>
      <c r="D10010" s="14" t="n">
        <v>8.352</v>
      </c>
      <c r="E10010" s="11" t="s">
        <v>21</v>
      </c>
    </row>
    <row r="10011" customFormat="false" ht="14.4" hidden="false" customHeight="true" outlineLevel="0" collapsed="false">
      <c r="B10011" s="13" t="s">
        <v>221</v>
      </c>
      <c r="C10011" s="13" t="s">
        <v>33</v>
      </c>
      <c r="D10011" s="14" t="n">
        <v>8.408</v>
      </c>
      <c r="E10011" s="11" t="s">
        <v>21</v>
      </c>
    </row>
    <row r="10012" customFormat="false" ht="14.4" hidden="false" customHeight="true" outlineLevel="0" collapsed="false">
      <c r="B10012" s="13" t="s">
        <v>221</v>
      </c>
      <c r="C10012" s="13" t="s">
        <v>34</v>
      </c>
      <c r="D10012" s="14" t="n">
        <v>8.432</v>
      </c>
      <c r="E10012" s="11" t="s">
        <v>21</v>
      </c>
    </row>
    <row r="10013" customFormat="false" ht="14.4" hidden="false" customHeight="true" outlineLevel="0" collapsed="false">
      <c r="B10013" s="13" t="s">
        <v>221</v>
      </c>
      <c r="C10013" s="13" t="s">
        <v>35</v>
      </c>
      <c r="D10013" s="14" t="n">
        <v>8.424</v>
      </c>
      <c r="E10013" s="11" t="s">
        <v>21</v>
      </c>
    </row>
    <row r="10014" customFormat="false" ht="14.4" hidden="false" customHeight="true" outlineLevel="0" collapsed="false">
      <c r="B10014" s="13" t="s">
        <v>221</v>
      </c>
      <c r="C10014" s="13" t="s">
        <v>36</v>
      </c>
      <c r="D10014" s="14" t="n">
        <v>8.416</v>
      </c>
      <c r="E10014" s="11" t="s">
        <v>21</v>
      </c>
    </row>
    <row r="10015" customFormat="false" ht="14.4" hidden="false" customHeight="true" outlineLevel="0" collapsed="false">
      <c r="B10015" s="13" t="s">
        <v>221</v>
      </c>
      <c r="C10015" s="13" t="s">
        <v>37</v>
      </c>
      <c r="D10015" s="14" t="n">
        <v>8.372</v>
      </c>
      <c r="E10015" s="11" t="s">
        <v>21</v>
      </c>
    </row>
    <row r="10016" customFormat="false" ht="14.4" hidden="false" customHeight="true" outlineLevel="0" collapsed="false">
      <c r="B10016" s="13" t="s">
        <v>221</v>
      </c>
      <c r="C10016" s="13" t="s">
        <v>38</v>
      </c>
      <c r="D10016" s="14" t="n">
        <v>8.412</v>
      </c>
      <c r="E10016" s="11" t="s">
        <v>21</v>
      </c>
    </row>
    <row r="10017" customFormat="false" ht="14.4" hidden="false" customHeight="true" outlineLevel="0" collapsed="false">
      <c r="B10017" s="13" t="s">
        <v>221</v>
      </c>
      <c r="C10017" s="13" t="s">
        <v>39</v>
      </c>
      <c r="D10017" s="14" t="n">
        <v>8.452</v>
      </c>
      <c r="E10017" s="11" t="s">
        <v>21</v>
      </c>
    </row>
    <row r="10018" customFormat="false" ht="14.4" hidden="false" customHeight="true" outlineLevel="0" collapsed="false">
      <c r="B10018" s="13" t="s">
        <v>221</v>
      </c>
      <c r="C10018" s="13" t="s">
        <v>40</v>
      </c>
      <c r="D10018" s="14" t="n">
        <v>8.432</v>
      </c>
      <c r="E10018" s="11" t="s">
        <v>21</v>
      </c>
    </row>
    <row r="10019" customFormat="false" ht="14.4" hidden="false" customHeight="true" outlineLevel="0" collapsed="false">
      <c r="B10019" s="13" t="s">
        <v>221</v>
      </c>
      <c r="C10019" s="13" t="s">
        <v>41</v>
      </c>
      <c r="D10019" s="14" t="n">
        <v>8.356</v>
      </c>
      <c r="E10019" s="11" t="s">
        <v>21</v>
      </c>
    </row>
    <row r="10020" customFormat="false" ht="14.4" hidden="false" customHeight="true" outlineLevel="0" collapsed="false">
      <c r="B10020" s="13" t="s">
        <v>221</v>
      </c>
      <c r="C10020" s="13" t="s">
        <v>42</v>
      </c>
      <c r="D10020" s="14" t="n">
        <v>8.4</v>
      </c>
      <c r="E10020" s="11" t="s">
        <v>21</v>
      </c>
    </row>
    <row r="10021" customFormat="false" ht="14.4" hidden="false" customHeight="true" outlineLevel="0" collapsed="false">
      <c r="B10021" s="13" t="s">
        <v>221</v>
      </c>
      <c r="C10021" s="13" t="s">
        <v>43</v>
      </c>
      <c r="D10021" s="14" t="n">
        <v>7.628</v>
      </c>
      <c r="E10021" s="11" t="s">
        <v>21</v>
      </c>
    </row>
    <row r="10022" customFormat="false" ht="14.4" hidden="false" customHeight="true" outlineLevel="0" collapsed="false">
      <c r="B10022" s="13" t="s">
        <v>221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1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1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1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1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1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1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1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1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1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1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1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1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1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1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1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1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1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1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1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1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1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1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1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1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1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1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1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1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1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1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1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1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1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1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1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1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1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1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1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1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1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1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1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1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1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1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1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1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1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1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1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1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1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1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1</v>
      </c>
      <c r="C10077" s="13" t="s">
        <v>99</v>
      </c>
      <c r="D10077" s="14" t="n">
        <v>0</v>
      </c>
      <c r="E10077" s="11" t="s">
        <v>21</v>
      </c>
    </row>
    <row r="10078" customFormat="false" ht="14.4" hidden="false" customHeight="true" outlineLevel="0" collapsed="false">
      <c r="B10078" s="13" t="s">
        <v>221</v>
      </c>
      <c r="C10078" s="13" t="s">
        <v>100</v>
      </c>
      <c r="D10078" s="14" t="n">
        <v>0</v>
      </c>
      <c r="E10078" s="11" t="s">
        <v>21</v>
      </c>
    </row>
    <row r="10079" customFormat="false" ht="14.4" hidden="false" customHeight="true" outlineLevel="0" collapsed="false">
      <c r="B10079" s="13" t="s">
        <v>221</v>
      </c>
      <c r="C10079" s="13" t="s">
        <v>101</v>
      </c>
      <c r="D10079" s="14" t="n">
        <v>4.776</v>
      </c>
      <c r="E10079" s="11" t="s">
        <v>21</v>
      </c>
    </row>
    <row r="10080" customFormat="false" ht="14.4" hidden="false" customHeight="true" outlineLevel="0" collapsed="false">
      <c r="B10080" s="13" t="s">
        <v>221</v>
      </c>
      <c r="C10080" s="13" t="s">
        <v>102</v>
      </c>
      <c r="D10080" s="14" t="n">
        <v>8.224</v>
      </c>
      <c r="E10080" s="11" t="s">
        <v>21</v>
      </c>
    </row>
    <row r="10081" customFormat="false" ht="14.4" hidden="false" customHeight="true" outlineLevel="0" collapsed="false">
      <c r="B10081" s="13" t="s">
        <v>221</v>
      </c>
      <c r="C10081" s="13" t="s">
        <v>103</v>
      </c>
      <c r="D10081" s="14" t="n">
        <v>7.84</v>
      </c>
      <c r="E10081" s="11" t="s">
        <v>21</v>
      </c>
    </row>
    <row r="10082" customFormat="false" ht="14.4" hidden="false" customHeight="true" outlineLevel="0" collapsed="false">
      <c r="B10082" s="13" t="s">
        <v>221</v>
      </c>
      <c r="C10082" s="13" t="s">
        <v>104</v>
      </c>
      <c r="D10082" s="14" t="n">
        <v>7.972</v>
      </c>
      <c r="E10082" s="11" t="s">
        <v>21</v>
      </c>
    </row>
    <row r="10083" customFormat="false" ht="14.4" hidden="false" customHeight="true" outlineLevel="0" collapsed="false">
      <c r="B10083" s="13" t="s">
        <v>221</v>
      </c>
      <c r="C10083" s="13" t="s">
        <v>105</v>
      </c>
      <c r="D10083" s="14" t="n">
        <v>8.072</v>
      </c>
      <c r="E10083" s="11" t="s">
        <v>21</v>
      </c>
    </row>
    <row r="10084" customFormat="false" ht="14.4" hidden="false" customHeight="true" outlineLevel="0" collapsed="false">
      <c r="B10084" s="13" t="s">
        <v>221</v>
      </c>
      <c r="C10084" s="13" t="s">
        <v>106</v>
      </c>
      <c r="D10084" s="14" t="n">
        <v>8.084</v>
      </c>
      <c r="E10084" s="11" t="s">
        <v>21</v>
      </c>
    </row>
    <row r="10085" customFormat="false" ht="14.4" hidden="false" customHeight="true" outlineLevel="0" collapsed="false">
      <c r="B10085" s="13" t="s">
        <v>221</v>
      </c>
      <c r="C10085" s="13" t="s">
        <v>107</v>
      </c>
      <c r="D10085" s="14" t="n">
        <v>7.996</v>
      </c>
      <c r="E10085" s="11" t="s">
        <v>21</v>
      </c>
    </row>
    <row r="10086" customFormat="false" ht="14.4" hidden="false" customHeight="true" outlineLevel="0" collapsed="false">
      <c r="B10086" s="13" t="s">
        <v>221</v>
      </c>
      <c r="C10086" s="13" t="s">
        <v>108</v>
      </c>
      <c r="D10086" s="14" t="n">
        <v>8.052</v>
      </c>
      <c r="E10086" s="11" t="s">
        <v>21</v>
      </c>
    </row>
    <row r="10087" customFormat="false" ht="14.4" hidden="false" customHeight="true" outlineLevel="0" collapsed="false">
      <c r="B10087" s="13" t="s">
        <v>221</v>
      </c>
      <c r="C10087" s="13" t="s">
        <v>109</v>
      </c>
      <c r="D10087" s="14" t="n">
        <v>8.032</v>
      </c>
      <c r="E10087" s="11" t="s">
        <v>21</v>
      </c>
    </row>
    <row r="10088" customFormat="false" ht="14.4" hidden="false" customHeight="true" outlineLevel="0" collapsed="false">
      <c r="B10088" s="13" t="s">
        <v>221</v>
      </c>
      <c r="C10088" s="13" t="s">
        <v>110</v>
      </c>
      <c r="D10088" s="14" t="n">
        <v>8.224</v>
      </c>
      <c r="E10088" s="11" t="s">
        <v>21</v>
      </c>
    </row>
    <row r="10089" customFormat="false" ht="14.4" hidden="false" customHeight="true" outlineLevel="0" collapsed="false">
      <c r="B10089" s="13" t="s">
        <v>221</v>
      </c>
      <c r="C10089" s="13" t="s">
        <v>111</v>
      </c>
      <c r="D10089" s="14" t="n">
        <v>8.192</v>
      </c>
      <c r="E10089" s="11" t="s">
        <v>21</v>
      </c>
    </row>
    <row r="10090" customFormat="false" ht="14.4" hidden="false" customHeight="true" outlineLevel="0" collapsed="false">
      <c r="B10090" s="13" t="s">
        <v>221</v>
      </c>
      <c r="C10090" s="13" t="s">
        <v>112</v>
      </c>
      <c r="D10090" s="14" t="n">
        <v>8.24</v>
      </c>
      <c r="E10090" s="11" t="s">
        <v>21</v>
      </c>
    </row>
    <row r="10091" customFormat="false" ht="14.4" hidden="false" customHeight="true" outlineLevel="0" collapsed="false">
      <c r="B10091" s="13" t="s">
        <v>221</v>
      </c>
      <c r="C10091" s="13" t="s">
        <v>113</v>
      </c>
      <c r="D10091" s="14" t="n">
        <v>8.296</v>
      </c>
      <c r="E10091" s="11" t="s">
        <v>21</v>
      </c>
    </row>
    <row r="10092" customFormat="false" ht="14.4" hidden="false" customHeight="true" outlineLevel="0" collapsed="false">
      <c r="B10092" s="13" t="s">
        <v>221</v>
      </c>
      <c r="C10092" s="13" t="s">
        <v>114</v>
      </c>
      <c r="D10092" s="14" t="n">
        <v>8.332</v>
      </c>
      <c r="E10092" s="11" t="s">
        <v>21</v>
      </c>
    </row>
    <row r="10093" customFormat="false" ht="14.4" hidden="false" customHeight="true" outlineLevel="0" collapsed="false">
      <c r="B10093" s="13" t="s">
        <v>221</v>
      </c>
      <c r="C10093" s="13" t="s">
        <v>115</v>
      </c>
      <c r="D10093" s="14" t="n">
        <v>8.248</v>
      </c>
      <c r="E10093" s="11" t="s">
        <v>21</v>
      </c>
    </row>
    <row r="10094" customFormat="false" ht="14.4" hidden="false" customHeight="true" outlineLevel="0" collapsed="false">
      <c r="B10094" s="13" t="s">
        <v>221</v>
      </c>
      <c r="C10094" s="13" t="s">
        <v>116</v>
      </c>
      <c r="D10094" s="14" t="n">
        <v>8.312</v>
      </c>
      <c r="E10094" s="11" t="s">
        <v>21</v>
      </c>
    </row>
    <row r="10095" customFormat="false" ht="14.4" hidden="false" customHeight="true" outlineLevel="0" collapsed="false">
      <c r="B10095" s="13" t="s">
        <v>222</v>
      </c>
      <c r="C10095" s="13" t="s">
        <v>20</v>
      </c>
      <c r="D10095" s="14" t="n">
        <v>8.316</v>
      </c>
      <c r="E10095" s="11" t="s">
        <v>21</v>
      </c>
    </row>
    <row r="10096" customFormat="false" ht="14.4" hidden="false" customHeight="true" outlineLevel="0" collapsed="false">
      <c r="B10096" s="13" t="s">
        <v>222</v>
      </c>
      <c r="C10096" s="13" t="s">
        <v>22</v>
      </c>
      <c r="D10096" s="14" t="n">
        <v>8.412</v>
      </c>
      <c r="E10096" s="11" t="s">
        <v>21</v>
      </c>
    </row>
    <row r="10097" customFormat="false" ht="14.4" hidden="false" customHeight="true" outlineLevel="0" collapsed="false">
      <c r="B10097" s="13" t="s">
        <v>222</v>
      </c>
      <c r="C10097" s="13" t="s">
        <v>23</v>
      </c>
      <c r="D10097" s="14" t="n">
        <v>8.372</v>
      </c>
      <c r="E10097" s="11" t="s">
        <v>21</v>
      </c>
    </row>
    <row r="10098" customFormat="false" ht="14.4" hidden="false" customHeight="true" outlineLevel="0" collapsed="false">
      <c r="B10098" s="13" t="s">
        <v>222</v>
      </c>
      <c r="C10098" s="13" t="s">
        <v>24</v>
      </c>
      <c r="D10098" s="14" t="n">
        <v>8.432</v>
      </c>
      <c r="E10098" s="11" t="s">
        <v>21</v>
      </c>
    </row>
    <row r="10099" customFormat="false" ht="14.4" hidden="false" customHeight="true" outlineLevel="0" collapsed="false">
      <c r="B10099" s="13" t="s">
        <v>222</v>
      </c>
      <c r="C10099" s="13" t="s">
        <v>25</v>
      </c>
      <c r="D10099" s="14" t="n">
        <v>8.472</v>
      </c>
      <c r="E10099" s="11" t="s">
        <v>21</v>
      </c>
    </row>
    <row r="10100" customFormat="false" ht="14.4" hidden="false" customHeight="true" outlineLevel="0" collapsed="false">
      <c r="B10100" s="13" t="s">
        <v>222</v>
      </c>
      <c r="C10100" s="13" t="s">
        <v>26</v>
      </c>
      <c r="D10100" s="14" t="n">
        <v>8.444</v>
      </c>
      <c r="E10100" s="11" t="s">
        <v>21</v>
      </c>
    </row>
    <row r="10101" customFormat="false" ht="14.4" hidden="false" customHeight="true" outlineLevel="0" collapsed="false">
      <c r="B10101" s="13" t="s">
        <v>222</v>
      </c>
      <c r="C10101" s="13" t="s">
        <v>27</v>
      </c>
      <c r="D10101" s="14" t="n">
        <v>8.444</v>
      </c>
      <c r="E10101" s="11" t="s">
        <v>21</v>
      </c>
    </row>
    <row r="10102" customFormat="false" ht="14.4" hidden="false" customHeight="true" outlineLevel="0" collapsed="false">
      <c r="B10102" s="13" t="s">
        <v>222</v>
      </c>
      <c r="C10102" s="13" t="s">
        <v>28</v>
      </c>
      <c r="D10102" s="14" t="n">
        <v>8.504</v>
      </c>
      <c r="E10102" s="11" t="s">
        <v>21</v>
      </c>
    </row>
    <row r="10103" customFormat="false" ht="14.4" hidden="false" customHeight="true" outlineLevel="0" collapsed="false">
      <c r="B10103" s="13" t="s">
        <v>222</v>
      </c>
      <c r="C10103" s="13" t="s">
        <v>29</v>
      </c>
      <c r="D10103" s="14" t="n">
        <v>8.528</v>
      </c>
      <c r="E10103" s="11" t="s">
        <v>21</v>
      </c>
    </row>
    <row r="10104" customFormat="false" ht="14.4" hidden="false" customHeight="true" outlineLevel="0" collapsed="false">
      <c r="B10104" s="13" t="s">
        <v>222</v>
      </c>
      <c r="C10104" s="13" t="s">
        <v>30</v>
      </c>
      <c r="D10104" s="14" t="n">
        <v>8.592</v>
      </c>
      <c r="E10104" s="11" t="s">
        <v>21</v>
      </c>
    </row>
    <row r="10105" customFormat="false" ht="14.4" hidden="false" customHeight="true" outlineLevel="0" collapsed="false">
      <c r="B10105" s="13" t="s">
        <v>222</v>
      </c>
      <c r="C10105" s="13" t="s">
        <v>31</v>
      </c>
      <c r="D10105" s="14" t="n">
        <v>8.596</v>
      </c>
      <c r="E10105" s="11" t="s">
        <v>21</v>
      </c>
    </row>
    <row r="10106" customFormat="false" ht="14.4" hidden="false" customHeight="true" outlineLevel="0" collapsed="false">
      <c r="B10106" s="13" t="s">
        <v>222</v>
      </c>
      <c r="C10106" s="13" t="s">
        <v>32</v>
      </c>
      <c r="D10106" s="14" t="n">
        <v>8.468</v>
      </c>
      <c r="E10106" s="11" t="s">
        <v>21</v>
      </c>
    </row>
    <row r="10107" customFormat="false" ht="14.4" hidden="false" customHeight="true" outlineLevel="0" collapsed="false">
      <c r="B10107" s="13" t="s">
        <v>222</v>
      </c>
      <c r="C10107" s="13" t="s">
        <v>33</v>
      </c>
      <c r="D10107" s="14" t="n">
        <v>8.5</v>
      </c>
      <c r="E10107" s="11" t="s">
        <v>21</v>
      </c>
    </row>
    <row r="10108" customFormat="false" ht="14.4" hidden="false" customHeight="true" outlineLevel="0" collapsed="false">
      <c r="B10108" s="13" t="s">
        <v>222</v>
      </c>
      <c r="C10108" s="13" t="s">
        <v>34</v>
      </c>
      <c r="D10108" s="14" t="n">
        <v>8.524</v>
      </c>
      <c r="E10108" s="11" t="s">
        <v>21</v>
      </c>
    </row>
    <row r="10109" customFormat="false" ht="14.4" hidden="false" customHeight="true" outlineLevel="0" collapsed="false">
      <c r="B10109" s="13" t="s">
        <v>222</v>
      </c>
      <c r="C10109" s="13" t="s">
        <v>35</v>
      </c>
      <c r="D10109" s="14" t="n">
        <v>8.496</v>
      </c>
      <c r="E10109" s="11" t="s">
        <v>21</v>
      </c>
    </row>
    <row r="10110" customFormat="false" ht="14.4" hidden="false" customHeight="true" outlineLevel="0" collapsed="false">
      <c r="B10110" s="13" t="s">
        <v>222</v>
      </c>
      <c r="C10110" s="13" t="s">
        <v>36</v>
      </c>
      <c r="D10110" s="14" t="n">
        <v>8.512</v>
      </c>
      <c r="E10110" s="11" t="s">
        <v>21</v>
      </c>
    </row>
    <row r="10111" customFormat="false" ht="14.4" hidden="false" customHeight="true" outlineLevel="0" collapsed="false">
      <c r="B10111" s="13" t="s">
        <v>222</v>
      </c>
      <c r="C10111" s="13" t="s">
        <v>37</v>
      </c>
      <c r="D10111" s="14" t="n">
        <v>8.512</v>
      </c>
      <c r="E10111" s="11" t="s">
        <v>21</v>
      </c>
    </row>
    <row r="10112" customFormat="false" ht="14.4" hidden="false" customHeight="true" outlineLevel="0" collapsed="false">
      <c r="B10112" s="13" t="s">
        <v>222</v>
      </c>
      <c r="C10112" s="13" t="s">
        <v>38</v>
      </c>
      <c r="D10112" s="14" t="n">
        <v>8.536</v>
      </c>
      <c r="E10112" s="11" t="s">
        <v>21</v>
      </c>
    </row>
    <row r="10113" customFormat="false" ht="14.4" hidden="false" customHeight="true" outlineLevel="0" collapsed="false">
      <c r="B10113" s="13" t="s">
        <v>222</v>
      </c>
      <c r="C10113" s="13" t="s">
        <v>39</v>
      </c>
      <c r="D10113" s="14" t="n">
        <v>8.52</v>
      </c>
      <c r="E10113" s="11" t="s">
        <v>21</v>
      </c>
    </row>
    <row r="10114" customFormat="false" ht="14.4" hidden="false" customHeight="true" outlineLevel="0" collapsed="false">
      <c r="B10114" s="13" t="s">
        <v>222</v>
      </c>
      <c r="C10114" s="13" t="s">
        <v>40</v>
      </c>
      <c r="D10114" s="14" t="n">
        <v>8.536</v>
      </c>
      <c r="E10114" s="11" t="s">
        <v>21</v>
      </c>
    </row>
    <row r="10115" customFormat="false" ht="14.4" hidden="false" customHeight="true" outlineLevel="0" collapsed="false">
      <c r="B10115" s="13" t="s">
        <v>222</v>
      </c>
      <c r="C10115" s="13" t="s">
        <v>41</v>
      </c>
      <c r="D10115" s="14" t="n">
        <v>8.46</v>
      </c>
      <c r="E10115" s="11" t="s">
        <v>21</v>
      </c>
    </row>
    <row r="10116" customFormat="false" ht="14.4" hidden="false" customHeight="true" outlineLevel="0" collapsed="false">
      <c r="B10116" s="13" t="s">
        <v>222</v>
      </c>
      <c r="C10116" s="13" t="s">
        <v>42</v>
      </c>
      <c r="D10116" s="14" t="n">
        <v>8.46</v>
      </c>
      <c r="E10116" s="11" t="s">
        <v>21</v>
      </c>
    </row>
    <row r="10117" customFormat="false" ht="14.4" hidden="false" customHeight="true" outlineLevel="0" collapsed="false">
      <c r="B10117" s="13" t="s">
        <v>222</v>
      </c>
      <c r="C10117" s="13" t="s">
        <v>43</v>
      </c>
      <c r="D10117" s="14" t="n">
        <v>4.156</v>
      </c>
      <c r="E10117" s="11" t="s">
        <v>21</v>
      </c>
    </row>
    <row r="10118" customFormat="false" ht="14.4" hidden="false" customHeight="true" outlineLevel="0" collapsed="false">
      <c r="B10118" s="13" t="s">
        <v>222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2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2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2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2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2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2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2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2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2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2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2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2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2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2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2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2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2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2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2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2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2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2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2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2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2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2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2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2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2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2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2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2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2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2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2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2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2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2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2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2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2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2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2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2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2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2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2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2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2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2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2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2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2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2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2</v>
      </c>
      <c r="C10173" s="13" t="s">
        <v>99</v>
      </c>
      <c r="D10173" s="14" t="n">
        <v>0</v>
      </c>
      <c r="E10173" s="11" t="s">
        <v>21</v>
      </c>
    </row>
    <row r="10174" customFormat="false" ht="14.4" hidden="false" customHeight="true" outlineLevel="0" collapsed="false">
      <c r="B10174" s="13" t="s">
        <v>222</v>
      </c>
      <c r="C10174" s="13" t="s">
        <v>100</v>
      </c>
      <c r="D10174" s="14" t="n">
        <v>0</v>
      </c>
      <c r="E10174" s="11" t="s">
        <v>21</v>
      </c>
    </row>
    <row r="10175" customFormat="false" ht="14.4" hidden="false" customHeight="true" outlineLevel="0" collapsed="false">
      <c r="B10175" s="13" t="s">
        <v>222</v>
      </c>
      <c r="C10175" s="13" t="s">
        <v>101</v>
      </c>
      <c r="D10175" s="14" t="n">
        <v>4.368</v>
      </c>
      <c r="E10175" s="11" t="s">
        <v>21</v>
      </c>
    </row>
    <row r="10176" customFormat="false" ht="14.4" hidden="false" customHeight="true" outlineLevel="0" collapsed="false">
      <c r="B10176" s="13" t="s">
        <v>222</v>
      </c>
      <c r="C10176" s="13" t="s">
        <v>102</v>
      </c>
      <c r="D10176" s="14" t="n">
        <v>7.82</v>
      </c>
      <c r="E10176" s="11" t="s">
        <v>21</v>
      </c>
    </row>
    <row r="10177" customFormat="false" ht="14.4" hidden="false" customHeight="true" outlineLevel="0" collapsed="false">
      <c r="B10177" s="13" t="s">
        <v>222</v>
      </c>
      <c r="C10177" s="13" t="s">
        <v>103</v>
      </c>
      <c r="D10177" s="14" t="n">
        <v>7.88</v>
      </c>
      <c r="E10177" s="11" t="s">
        <v>21</v>
      </c>
    </row>
    <row r="10178" customFormat="false" ht="14.4" hidden="false" customHeight="true" outlineLevel="0" collapsed="false">
      <c r="B10178" s="13" t="s">
        <v>222</v>
      </c>
      <c r="C10178" s="13" t="s">
        <v>104</v>
      </c>
      <c r="D10178" s="14" t="n">
        <v>7.94</v>
      </c>
      <c r="E10178" s="11" t="s">
        <v>21</v>
      </c>
    </row>
    <row r="10179" customFormat="false" ht="14.4" hidden="false" customHeight="true" outlineLevel="0" collapsed="false">
      <c r="B10179" s="13" t="s">
        <v>222</v>
      </c>
      <c r="C10179" s="13" t="s">
        <v>105</v>
      </c>
      <c r="D10179" s="14" t="n">
        <v>8.028</v>
      </c>
      <c r="E10179" s="11" t="s">
        <v>21</v>
      </c>
    </row>
    <row r="10180" customFormat="false" ht="14.4" hidden="false" customHeight="true" outlineLevel="0" collapsed="false">
      <c r="B10180" s="13" t="s">
        <v>222</v>
      </c>
      <c r="C10180" s="13" t="s">
        <v>106</v>
      </c>
      <c r="D10180" s="14" t="n">
        <v>8.028</v>
      </c>
      <c r="E10180" s="11" t="s">
        <v>21</v>
      </c>
    </row>
    <row r="10181" customFormat="false" ht="14.4" hidden="false" customHeight="true" outlineLevel="0" collapsed="false">
      <c r="B10181" s="13" t="s">
        <v>222</v>
      </c>
      <c r="C10181" s="13" t="s">
        <v>107</v>
      </c>
      <c r="D10181" s="14" t="n">
        <v>8.008</v>
      </c>
      <c r="E10181" s="11" t="s">
        <v>21</v>
      </c>
    </row>
    <row r="10182" customFormat="false" ht="14.4" hidden="false" customHeight="true" outlineLevel="0" collapsed="false">
      <c r="B10182" s="13" t="s">
        <v>222</v>
      </c>
      <c r="C10182" s="13" t="s">
        <v>108</v>
      </c>
      <c r="D10182" s="14" t="n">
        <v>8.136</v>
      </c>
      <c r="E10182" s="11" t="s">
        <v>21</v>
      </c>
    </row>
    <row r="10183" customFormat="false" ht="14.4" hidden="false" customHeight="true" outlineLevel="0" collapsed="false">
      <c r="B10183" s="13" t="s">
        <v>222</v>
      </c>
      <c r="C10183" s="13" t="s">
        <v>109</v>
      </c>
      <c r="D10183" s="14" t="n">
        <v>8.024</v>
      </c>
      <c r="E10183" s="11" t="s">
        <v>21</v>
      </c>
    </row>
    <row r="10184" customFormat="false" ht="14.4" hidden="false" customHeight="true" outlineLevel="0" collapsed="false">
      <c r="B10184" s="13" t="s">
        <v>222</v>
      </c>
      <c r="C10184" s="13" t="s">
        <v>110</v>
      </c>
      <c r="D10184" s="14" t="n">
        <v>8.176</v>
      </c>
      <c r="E10184" s="11" t="s">
        <v>21</v>
      </c>
    </row>
    <row r="10185" customFormat="false" ht="14.4" hidden="false" customHeight="true" outlineLevel="0" collapsed="false">
      <c r="B10185" s="13" t="s">
        <v>222</v>
      </c>
      <c r="C10185" s="13" t="s">
        <v>111</v>
      </c>
      <c r="D10185" s="14" t="n">
        <v>8.232</v>
      </c>
      <c r="E10185" s="11" t="s">
        <v>21</v>
      </c>
    </row>
    <row r="10186" customFormat="false" ht="14.4" hidden="false" customHeight="true" outlineLevel="0" collapsed="false">
      <c r="B10186" s="13" t="s">
        <v>222</v>
      </c>
      <c r="C10186" s="13" t="s">
        <v>112</v>
      </c>
      <c r="D10186" s="14" t="n">
        <v>8.212</v>
      </c>
      <c r="E10186" s="11" t="s">
        <v>21</v>
      </c>
    </row>
    <row r="10187" customFormat="false" ht="14.4" hidden="false" customHeight="true" outlineLevel="0" collapsed="false">
      <c r="B10187" s="13" t="s">
        <v>222</v>
      </c>
      <c r="C10187" s="13" t="s">
        <v>113</v>
      </c>
      <c r="D10187" s="14" t="n">
        <v>8.224</v>
      </c>
      <c r="E10187" s="11" t="s">
        <v>21</v>
      </c>
    </row>
    <row r="10188" customFormat="false" ht="14.4" hidden="false" customHeight="true" outlineLevel="0" collapsed="false">
      <c r="B10188" s="13" t="s">
        <v>222</v>
      </c>
      <c r="C10188" s="13" t="s">
        <v>114</v>
      </c>
      <c r="D10188" s="14" t="n">
        <v>8.316</v>
      </c>
      <c r="E10188" s="11" t="s">
        <v>21</v>
      </c>
    </row>
    <row r="10189" customFormat="false" ht="14.4" hidden="false" customHeight="true" outlineLevel="0" collapsed="false">
      <c r="B10189" s="13" t="s">
        <v>222</v>
      </c>
      <c r="C10189" s="13" t="s">
        <v>115</v>
      </c>
      <c r="D10189" s="14" t="n">
        <v>8.324</v>
      </c>
      <c r="E10189" s="11" t="s">
        <v>21</v>
      </c>
    </row>
    <row r="10190" customFormat="false" ht="14.4" hidden="false" customHeight="true" outlineLevel="0" collapsed="false">
      <c r="B10190" s="13" t="s">
        <v>222</v>
      </c>
      <c r="C10190" s="13" t="s">
        <v>116</v>
      </c>
      <c r="D10190" s="14" t="n">
        <v>8.368</v>
      </c>
      <c r="E10190" s="11" t="s">
        <v>21</v>
      </c>
    </row>
    <row r="10191" customFormat="false" ht="14.4" hidden="false" customHeight="true" outlineLevel="0" collapsed="false">
      <c r="B10191" s="13" t="s">
        <v>223</v>
      </c>
      <c r="C10191" s="13" t="s">
        <v>20</v>
      </c>
      <c r="D10191" s="14" t="n">
        <v>8.376</v>
      </c>
      <c r="E10191" s="11" t="s">
        <v>21</v>
      </c>
    </row>
    <row r="10192" customFormat="false" ht="14.4" hidden="false" customHeight="true" outlineLevel="0" collapsed="false">
      <c r="B10192" s="13" t="s">
        <v>223</v>
      </c>
      <c r="C10192" s="13" t="s">
        <v>22</v>
      </c>
      <c r="D10192" s="14" t="n">
        <v>8.396</v>
      </c>
      <c r="E10192" s="11" t="s">
        <v>21</v>
      </c>
    </row>
    <row r="10193" customFormat="false" ht="14.4" hidden="false" customHeight="true" outlineLevel="0" collapsed="false">
      <c r="B10193" s="13" t="s">
        <v>223</v>
      </c>
      <c r="C10193" s="13" t="s">
        <v>23</v>
      </c>
      <c r="D10193" s="14" t="n">
        <v>8.408</v>
      </c>
      <c r="E10193" s="11" t="s">
        <v>21</v>
      </c>
    </row>
    <row r="10194" customFormat="false" ht="14.4" hidden="false" customHeight="true" outlineLevel="0" collapsed="false">
      <c r="B10194" s="13" t="s">
        <v>223</v>
      </c>
      <c r="C10194" s="13" t="s">
        <v>24</v>
      </c>
      <c r="D10194" s="14" t="n">
        <v>8.4</v>
      </c>
      <c r="E10194" s="11" t="s">
        <v>21</v>
      </c>
    </row>
    <row r="10195" customFormat="false" ht="14.4" hidden="false" customHeight="true" outlineLevel="0" collapsed="false">
      <c r="B10195" s="13" t="s">
        <v>223</v>
      </c>
      <c r="C10195" s="13" t="s">
        <v>25</v>
      </c>
      <c r="D10195" s="14" t="n">
        <v>8.404</v>
      </c>
      <c r="E10195" s="11" t="s">
        <v>21</v>
      </c>
    </row>
    <row r="10196" customFormat="false" ht="14.4" hidden="false" customHeight="true" outlineLevel="0" collapsed="false">
      <c r="B10196" s="13" t="s">
        <v>223</v>
      </c>
      <c r="C10196" s="13" t="s">
        <v>26</v>
      </c>
      <c r="D10196" s="14" t="n">
        <v>8.448</v>
      </c>
      <c r="E10196" s="11" t="s">
        <v>21</v>
      </c>
    </row>
    <row r="10197" customFormat="false" ht="14.4" hidden="false" customHeight="true" outlineLevel="0" collapsed="false">
      <c r="B10197" s="13" t="s">
        <v>223</v>
      </c>
      <c r="C10197" s="13" t="s">
        <v>27</v>
      </c>
      <c r="D10197" s="14" t="n">
        <v>8.468</v>
      </c>
      <c r="E10197" s="11" t="s">
        <v>21</v>
      </c>
    </row>
    <row r="10198" customFormat="false" ht="14.4" hidden="false" customHeight="true" outlineLevel="0" collapsed="false">
      <c r="B10198" s="13" t="s">
        <v>223</v>
      </c>
      <c r="C10198" s="13" t="s">
        <v>28</v>
      </c>
      <c r="D10198" s="14" t="n">
        <v>8.448</v>
      </c>
      <c r="E10198" s="11" t="s">
        <v>21</v>
      </c>
    </row>
    <row r="10199" customFormat="false" ht="14.4" hidden="false" customHeight="true" outlineLevel="0" collapsed="false">
      <c r="B10199" s="13" t="s">
        <v>223</v>
      </c>
      <c r="C10199" s="13" t="s">
        <v>29</v>
      </c>
      <c r="D10199" s="14" t="n">
        <v>8.428</v>
      </c>
      <c r="E10199" s="11" t="s">
        <v>21</v>
      </c>
    </row>
    <row r="10200" customFormat="false" ht="14.4" hidden="false" customHeight="true" outlineLevel="0" collapsed="false">
      <c r="B10200" s="13" t="s">
        <v>223</v>
      </c>
      <c r="C10200" s="13" t="s">
        <v>30</v>
      </c>
      <c r="D10200" s="14" t="n">
        <v>8.476</v>
      </c>
      <c r="E10200" s="11" t="s">
        <v>21</v>
      </c>
    </row>
    <row r="10201" customFormat="false" ht="14.4" hidden="false" customHeight="true" outlineLevel="0" collapsed="false">
      <c r="B10201" s="13" t="s">
        <v>223</v>
      </c>
      <c r="C10201" s="13" t="s">
        <v>31</v>
      </c>
      <c r="D10201" s="14" t="n">
        <v>8.472</v>
      </c>
      <c r="E10201" s="11" t="s">
        <v>21</v>
      </c>
    </row>
    <row r="10202" customFormat="false" ht="14.4" hidden="false" customHeight="true" outlineLevel="0" collapsed="false">
      <c r="B10202" s="13" t="s">
        <v>223</v>
      </c>
      <c r="C10202" s="13" t="s">
        <v>32</v>
      </c>
      <c r="D10202" s="14" t="n">
        <v>8.464</v>
      </c>
      <c r="E10202" s="11" t="s">
        <v>21</v>
      </c>
    </row>
    <row r="10203" customFormat="false" ht="14.4" hidden="false" customHeight="true" outlineLevel="0" collapsed="false">
      <c r="B10203" s="13" t="s">
        <v>223</v>
      </c>
      <c r="C10203" s="13" t="s">
        <v>33</v>
      </c>
      <c r="D10203" s="14" t="n">
        <v>8.432</v>
      </c>
      <c r="E10203" s="11" t="s">
        <v>21</v>
      </c>
    </row>
    <row r="10204" customFormat="false" ht="14.4" hidden="false" customHeight="true" outlineLevel="0" collapsed="false">
      <c r="B10204" s="13" t="s">
        <v>223</v>
      </c>
      <c r="C10204" s="13" t="s">
        <v>34</v>
      </c>
      <c r="D10204" s="14" t="n">
        <v>8.416</v>
      </c>
      <c r="E10204" s="11" t="s">
        <v>21</v>
      </c>
    </row>
    <row r="10205" customFormat="false" ht="14.4" hidden="false" customHeight="true" outlineLevel="0" collapsed="false">
      <c r="B10205" s="13" t="s">
        <v>223</v>
      </c>
      <c r="C10205" s="13" t="s">
        <v>35</v>
      </c>
      <c r="D10205" s="14" t="n">
        <v>8.464</v>
      </c>
      <c r="E10205" s="11" t="s">
        <v>21</v>
      </c>
    </row>
    <row r="10206" customFormat="false" ht="14.4" hidden="false" customHeight="true" outlineLevel="0" collapsed="false">
      <c r="B10206" s="13" t="s">
        <v>223</v>
      </c>
      <c r="C10206" s="13" t="s">
        <v>36</v>
      </c>
      <c r="D10206" s="14" t="n">
        <v>8.476</v>
      </c>
      <c r="E10206" s="11" t="s">
        <v>21</v>
      </c>
    </row>
    <row r="10207" customFormat="false" ht="14.4" hidden="false" customHeight="true" outlineLevel="0" collapsed="false">
      <c r="B10207" s="13" t="s">
        <v>223</v>
      </c>
      <c r="C10207" s="13" t="s">
        <v>37</v>
      </c>
      <c r="D10207" s="14" t="n">
        <v>8.416</v>
      </c>
      <c r="E10207" s="11" t="s">
        <v>21</v>
      </c>
    </row>
    <row r="10208" customFormat="false" ht="14.4" hidden="false" customHeight="true" outlineLevel="0" collapsed="false">
      <c r="B10208" s="13" t="s">
        <v>223</v>
      </c>
      <c r="C10208" s="13" t="s">
        <v>38</v>
      </c>
      <c r="D10208" s="14" t="n">
        <v>8.428</v>
      </c>
      <c r="E10208" s="11" t="s">
        <v>21</v>
      </c>
    </row>
    <row r="10209" customFormat="false" ht="14.4" hidden="false" customHeight="true" outlineLevel="0" collapsed="false">
      <c r="B10209" s="13" t="s">
        <v>223</v>
      </c>
      <c r="C10209" s="13" t="s">
        <v>39</v>
      </c>
      <c r="D10209" s="14" t="n">
        <v>8.42</v>
      </c>
      <c r="E10209" s="11" t="s">
        <v>21</v>
      </c>
    </row>
    <row r="10210" customFormat="false" ht="14.4" hidden="false" customHeight="true" outlineLevel="0" collapsed="false">
      <c r="B10210" s="13" t="s">
        <v>223</v>
      </c>
      <c r="C10210" s="13" t="s">
        <v>40</v>
      </c>
      <c r="D10210" s="14" t="n">
        <v>8.432</v>
      </c>
      <c r="E10210" s="11" t="s">
        <v>21</v>
      </c>
    </row>
    <row r="10211" customFormat="false" ht="14.4" hidden="false" customHeight="true" outlineLevel="0" collapsed="false">
      <c r="B10211" s="13" t="s">
        <v>223</v>
      </c>
      <c r="C10211" s="13" t="s">
        <v>41</v>
      </c>
      <c r="D10211" s="14" t="n">
        <v>8.372</v>
      </c>
      <c r="E10211" s="11" t="s">
        <v>21</v>
      </c>
    </row>
    <row r="10212" customFormat="false" ht="14.4" hidden="false" customHeight="true" outlineLevel="0" collapsed="false">
      <c r="B10212" s="13" t="s">
        <v>223</v>
      </c>
      <c r="C10212" s="13" t="s">
        <v>42</v>
      </c>
      <c r="D10212" s="14" t="n">
        <v>8.316</v>
      </c>
      <c r="E10212" s="11" t="s">
        <v>21</v>
      </c>
    </row>
    <row r="10213" customFormat="false" ht="14.4" hidden="false" customHeight="true" outlineLevel="0" collapsed="false">
      <c r="B10213" s="13" t="s">
        <v>223</v>
      </c>
      <c r="C10213" s="13" t="s">
        <v>43</v>
      </c>
      <c r="D10213" s="14" t="n">
        <v>3.824</v>
      </c>
      <c r="E10213" s="11" t="s">
        <v>21</v>
      </c>
    </row>
    <row r="10214" customFormat="false" ht="14.4" hidden="false" customHeight="true" outlineLevel="0" collapsed="false">
      <c r="B10214" s="13" t="s">
        <v>223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3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3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3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3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3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3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3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3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3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3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3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3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3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3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3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3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3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3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3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3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3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3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3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3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3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3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3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3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3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3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3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3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3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3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3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3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3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3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3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3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3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3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3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3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3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3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3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3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3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3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3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3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3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3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3</v>
      </c>
      <c r="C10269" s="13" t="s">
        <v>99</v>
      </c>
      <c r="D10269" s="14" t="n">
        <v>0</v>
      </c>
      <c r="E10269" s="11" t="s">
        <v>21</v>
      </c>
    </row>
    <row r="10270" customFormat="false" ht="14.4" hidden="false" customHeight="true" outlineLevel="0" collapsed="false">
      <c r="B10270" s="13" t="s">
        <v>223</v>
      </c>
      <c r="C10270" s="13" t="s">
        <v>100</v>
      </c>
      <c r="D10270" s="14" t="n">
        <v>0</v>
      </c>
      <c r="E10270" s="11" t="s">
        <v>21</v>
      </c>
    </row>
    <row r="10271" customFormat="false" ht="14.4" hidden="false" customHeight="true" outlineLevel="0" collapsed="false">
      <c r="B10271" s="13" t="s">
        <v>223</v>
      </c>
      <c r="C10271" s="13" t="s">
        <v>101</v>
      </c>
      <c r="D10271" s="14" t="n">
        <v>2.988</v>
      </c>
      <c r="E10271" s="11" t="s">
        <v>21</v>
      </c>
    </row>
    <row r="10272" customFormat="false" ht="14.4" hidden="false" customHeight="true" outlineLevel="0" collapsed="false">
      <c r="B10272" s="13" t="s">
        <v>223</v>
      </c>
      <c r="C10272" s="13" t="s">
        <v>102</v>
      </c>
      <c r="D10272" s="14" t="n">
        <v>7.848</v>
      </c>
      <c r="E10272" s="11" t="s">
        <v>21</v>
      </c>
    </row>
    <row r="10273" customFormat="false" ht="14.4" hidden="false" customHeight="true" outlineLevel="0" collapsed="false">
      <c r="B10273" s="13" t="s">
        <v>223</v>
      </c>
      <c r="C10273" s="13" t="s">
        <v>103</v>
      </c>
      <c r="D10273" s="14" t="n">
        <v>7.928</v>
      </c>
      <c r="E10273" s="11" t="s">
        <v>21</v>
      </c>
    </row>
    <row r="10274" customFormat="false" ht="14.4" hidden="false" customHeight="true" outlineLevel="0" collapsed="false">
      <c r="B10274" s="13" t="s">
        <v>223</v>
      </c>
      <c r="C10274" s="13" t="s">
        <v>104</v>
      </c>
      <c r="D10274" s="14" t="n">
        <v>7.956</v>
      </c>
      <c r="E10274" s="11" t="s">
        <v>21</v>
      </c>
    </row>
    <row r="10275" customFormat="false" ht="14.4" hidden="false" customHeight="true" outlineLevel="0" collapsed="false">
      <c r="B10275" s="13" t="s">
        <v>223</v>
      </c>
      <c r="C10275" s="13" t="s">
        <v>105</v>
      </c>
      <c r="D10275" s="14" t="n">
        <v>8.068</v>
      </c>
      <c r="E10275" s="11" t="s">
        <v>21</v>
      </c>
    </row>
    <row r="10276" customFormat="false" ht="14.4" hidden="false" customHeight="true" outlineLevel="0" collapsed="false">
      <c r="B10276" s="13" t="s">
        <v>223</v>
      </c>
      <c r="C10276" s="13" t="s">
        <v>106</v>
      </c>
      <c r="D10276" s="14" t="n">
        <v>8.14</v>
      </c>
      <c r="E10276" s="11" t="s">
        <v>21</v>
      </c>
    </row>
    <row r="10277" customFormat="false" ht="14.4" hidden="false" customHeight="true" outlineLevel="0" collapsed="false">
      <c r="B10277" s="13" t="s">
        <v>223</v>
      </c>
      <c r="C10277" s="13" t="s">
        <v>107</v>
      </c>
      <c r="D10277" s="14" t="n">
        <v>8.188</v>
      </c>
      <c r="E10277" s="11" t="s">
        <v>21</v>
      </c>
    </row>
    <row r="10278" customFormat="false" ht="14.4" hidden="false" customHeight="true" outlineLevel="0" collapsed="false">
      <c r="B10278" s="13" t="s">
        <v>223</v>
      </c>
      <c r="C10278" s="13" t="s">
        <v>108</v>
      </c>
      <c r="D10278" s="14" t="n">
        <v>8.184</v>
      </c>
      <c r="E10278" s="11" t="s">
        <v>21</v>
      </c>
    </row>
    <row r="10279" customFormat="false" ht="14.4" hidden="false" customHeight="true" outlineLevel="0" collapsed="false">
      <c r="B10279" s="13" t="s">
        <v>223</v>
      </c>
      <c r="C10279" s="13" t="s">
        <v>109</v>
      </c>
      <c r="D10279" s="14" t="n">
        <v>8.208</v>
      </c>
      <c r="E10279" s="11" t="s">
        <v>21</v>
      </c>
    </row>
    <row r="10280" customFormat="false" ht="14.4" hidden="false" customHeight="true" outlineLevel="0" collapsed="false">
      <c r="B10280" s="13" t="s">
        <v>223</v>
      </c>
      <c r="C10280" s="13" t="s">
        <v>110</v>
      </c>
      <c r="D10280" s="14" t="n">
        <v>8.208</v>
      </c>
      <c r="E10280" s="11" t="s">
        <v>21</v>
      </c>
    </row>
    <row r="10281" customFormat="false" ht="14.4" hidden="false" customHeight="true" outlineLevel="0" collapsed="false">
      <c r="B10281" s="13" t="s">
        <v>223</v>
      </c>
      <c r="C10281" s="13" t="s">
        <v>111</v>
      </c>
      <c r="D10281" s="14" t="n">
        <v>8.24</v>
      </c>
      <c r="E10281" s="11" t="s">
        <v>21</v>
      </c>
    </row>
    <row r="10282" customFormat="false" ht="14.4" hidden="false" customHeight="true" outlineLevel="0" collapsed="false">
      <c r="B10282" s="13" t="s">
        <v>223</v>
      </c>
      <c r="C10282" s="13" t="s">
        <v>112</v>
      </c>
      <c r="D10282" s="14" t="n">
        <v>8.272</v>
      </c>
      <c r="E10282" s="11" t="s">
        <v>21</v>
      </c>
    </row>
    <row r="10283" customFormat="false" ht="14.4" hidden="false" customHeight="true" outlineLevel="0" collapsed="false">
      <c r="B10283" s="13" t="s">
        <v>223</v>
      </c>
      <c r="C10283" s="13" t="s">
        <v>113</v>
      </c>
      <c r="D10283" s="14" t="n">
        <v>8.184</v>
      </c>
      <c r="E10283" s="11" t="s">
        <v>21</v>
      </c>
    </row>
    <row r="10284" customFormat="false" ht="14.4" hidden="false" customHeight="true" outlineLevel="0" collapsed="false">
      <c r="B10284" s="13" t="s">
        <v>223</v>
      </c>
      <c r="C10284" s="13" t="s">
        <v>114</v>
      </c>
      <c r="D10284" s="14" t="n">
        <v>8.208</v>
      </c>
      <c r="E10284" s="11" t="s">
        <v>21</v>
      </c>
    </row>
    <row r="10285" customFormat="false" ht="14.4" hidden="false" customHeight="true" outlineLevel="0" collapsed="false">
      <c r="B10285" s="13" t="s">
        <v>223</v>
      </c>
      <c r="C10285" s="13" t="s">
        <v>115</v>
      </c>
      <c r="D10285" s="14" t="n">
        <v>8.256</v>
      </c>
      <c r="E10285" s="11" t="s">
        <v>21</v>
      </c>
    </row>
    <row r="10286" customFormat="false" ht="14.4" hidden="false" customHeight="true" outlineLevel="0" collapsed="false">
      <c r="B10286" s="13" t="s">
        <v>223</v>
      </c>
      <c r="C10286" s="13" t="s">
        <v>116</v>
      </c>
      <c r="D10286" s="14" t="n">
        <v>8.28</v>
      </c>
      <c r="E10286" s="11" t="s">
        <v>21</v>
      </c>
    </row>
    <row r="10287" customFormat="false" ht="14.4" hidden="false" customHeight="true" outlineLevel="0" collapsed="false">
      <c r="B10287" s="13" t="s">
        <v>224</v>
      </c>
      <c r="C10287" s="13" t="s">
        <v>20</v>
      </c>
      <c r="D10287" s="14" t="n">
        <v>8.316</v>
      </c>
      <c r="E10287" s="11" t="s">
        <v>21</v>
      </c>
    </row>
    <row r="10288" customFormat="false" ht="14.4" hidden="false" customHeight="true" outlineLevel="0" collapsed="false">
      <c r="B10288" s="13" t="s">
        <v>224</v>
      </c>
      <c r="C10288" s="13" t="s">
        <v>22</v>
      </c>
      <c r="D10288" s="14" t="n">
        <v>8.364</v>
      </c>
      <c r="E10288" s="11" t="s">
        <v>21</v>
      </c>
    </row>
    <row r="10289" customFormat="false" ht="14.4" hidden="false" customHeight="true" outlineLevel="0" collapsed="false">
      <c r="B10289" s="13" t="s">
        <v>224</v>
      </c>
      <c r="C10289" s="13" t="s">
        <v>23</v>
      </c>
      <c r="D10289" s="14" t="n">
        <v>8.344</v>
      </c>
      <c r="E10289" s="11" t="s">
        <v>21</v>
      </c>
    </row>
    <row r="10290" customFormat="false" ht="14.4" hidden="false" customHeight="true" outlineLevel="0" collapsed="false">
      <c r="B10290" s="13" t="s">
        <v>224</v>
      </c>
      <c r="C10290" s="13" t="s">
        <v>24</v>
      </c>
      <c r="D10290" s="14" t="n">
        <v>8.296</v>
      </c>
      <c r="E10290" s="11" t="s">
        <v>21</v>
      </c>
    </row>
    <row r="10291" customFormat="false" ht="14.4" hidden="false" customHeight="true" outlineLevel="0" collapsed="false">
      <c r="B10291" s="13" t="s">
        <v>224</v>
      </c>
      <c r="C10291" s="13" t="s">
        <v>25</v>
      </c>
      <c r="D10291" s="14" t="n">
        <v>8.328</v>
      </c>
      <c r="E10291" s="11" t="s">
        <v>21</v>
      </c>
    </row>
    <row r="10292" customFormat="false" ht="14.4" hidden="false" customHeight="true" outlineLevel="0" collapsed="false">
      <c r="B10292" s="13" t="s">
        <v>224</v>
      </c>
      <c r="C10292" s="13" t="s">
        <v>26</v>
      </c>
      <c r="D10292" s="14" t="n">
        <v>8.372</v>
      </c>
      <c r="E10292" s="11" t="s">
        <v>21</v>
      </c>
    </row>
    <row r="10293" customFormat="false" ht="14.4" hidden="false" customHeight="true" outlineLevel="0" collapsed="false">
      <c r="B10293" s="13" t="s">
        <v>224</v>
      </c>
      <c r="C10293" s="13" t="s">
        <v>27</v>
      </c>
      <c r="D10293" s="14" t="n">
        <v>8.396</v>
      </c>
      <c r="E10293" s="11" t="s">
        <v>21</v>
      </c>
    </row>
    <row r="10294" customFormat="false" ht="14.4" hidden="false" customHeight="true" outlineLevel="0" collapsed="false">
      <c r="B10294" s="13" t="s">
        <v>224</v>
      </c>
      <c r="C10294" s="13" t="s">
        <v>28</v>
      </c>
      <c r="D10294" s="14" t="n">
        <v>8.38</v>
      </c>
      <c r="E10294" s="11" t="s">
        <v>21</v>
      </c>
    </row>
    <row r="10295" customFormat="false" ht="14.4" hidden="false" customHeight="true" outlineLevel="0" collapsed="false">
      <c r="B10295" s="13" t="s">
        <v>224</v>
      </c>
      <c r="C10295" s="13" t="s">
        <v>29</v>
      </c>
      <c r="D10295" s="14" t="n">
        <v>8.384</v>
      </c>
      <c r="E10295" s="11" t="s">
        <v>21</v>
      </c>
    </row>
    <row r="10296" customFormat="false" ht="14.4" hidden="false" customHeight="true" outlineLevel="0" collapsed="false">
      <c r="B10296" s="13" t="s">
        <v>224</v>
      </c>
      <c r="C10296" s="13" t="s">
        <v>30</v>
      </c>
      <c r="D10296" s="14" t="n">
        <v>8.396</v>
      </c>
      <c r="E10296" s="11" t="s">
        <v>21</v>
      </c>
    </row>
    <row r="10297" customFormat="false" ht="14.4" hidden="false" customHeight="true" outlineLevel="0" collapsed="false">
      <c r="B10297" s="13" t="s">
        <v>224</v>
      </c>
      <c r="C10297" s="13" t="s">
        <v>31</v>
      </c>
      <c r="D10297" s="14" t="n">
        <v>8.388</v>
      </c>
      <c r="E10297" s="11" t="s">
        <v>21</v>
      </c>
    </row>
    <row r="10298" customFormat="false" ht="14.4" hidden="false" customHeight="true" outlineLevel="0" collapsed="false">
      <c r="B10298" s="13" t="s">
        <v>224</v>
      </c>
      <c r="C10298" s="13" t="s">
        <v>32</v>
      </c>
      <c r="D10298" s="14" t="n">
        <v>8.4</v>
      </c>
      <c r="E10298" s="11" t="s">
        <v>21</v>
      </c>
    </row>
    <row r="10299" customFormat="false" ht="14.4" hidden="false" customHeight="true" outlineLevel="0" collapsed="false">
      <c r="B10299" s="13" t="s">
        <v>224</v>
      </c>
      <c r="C10299" s="13" t="s">
        <v>33</v>
      </c>
      <c r="D10299" s="14" t="n">
        <v>8.38</v>
      </c>
      <c r="E10299" s="11" t="s">
        <v>21</v>
      </c>
    </row>
    <row r="10300" customFormat="false" ht="14.4" hidden="false" customHeight="true" outlineLevel="0" collapsed="false">
      <c r="B10300" s="13" t="s">
        <v>224</v>
      </c>
      <c r="C10300" s="13" t="s">
        <v>34</v>
      </c>
      <c r="D10300" s="14" t="n">
        <v>8.396</v>
      </c>
      <c r="E10300" s="11" t="s">
        <v>21</v>
      </c>
    </row>
    <row r="10301" customFormat="false" ht="14.4" hidden="false" customHeight="true" outlineLevel="0" collapsed="false">
      <c r="B10301" s="13" t="s">
        <v>224</v>
      </c>
      <c r="C10301" s="13" t="s">
        <v>35</v>
      </c>
      <c r="D10301" s="14" t="n">
        <v>8.348</v>
      </c>
      <c r="E10301" s="11" t="s">
        <v>21</v>
      </c>
    </row>
    <row r="10302" customFormat="false" ht="14.4" hidden="false" customHeight="true" outlineLevel="0" collapsed="false">
      <c r="B10302" s="13" t="s">
        <v>224</v>
      </c>
      <c r="C10302" s="13" t="s">
        <v>36</v>
      </c>
      <c r="D10302" s="14" t="n">
        <v>8.372</v>
      </c>
      <c r="E10302" s="11" t="s">
        <v>21</v>
      </c>
    </row>
    <row r="10303" customFormat="false" ht="14.4" hidden="false" customHeight="true" outlineLevel="0" collapsed="false">
      <c r="B10303" s="13" t="s">
        <v>224</v>
      </c>
      <c r="C10303" s="13" t="s">
        <v>37</v>
      </c>
      <c r="D10303" s="14" t="n">
        <v>8.36</v>
      </c>
      <c r="E10303" s="11" t="s">
        <v>21</v>
      </c>
    </row>
    <row r="10304" customFormat="false" ht="14.4" hidden="false" customHeight="true" outlineLevel="0" collapsed="false">
      <c r="B10304" s="13" t="s">
        <v>224</v>
      </c>
      <c r="C10304" s="13" t="s">
        <v>38</v>
      </c>
      <c r="D10304" s="14" t="n">
        <v>8.34</v>
      </c>
      <c r="E10304" s="11" t="s">
        <v>21</v>
      </c>
    </row>
    <row r="10305" customFormat="false" ht="14.4" hidden="false" customHeight="true" outlineLevel="0" collapsed="false">
      <c r="B10305" s="13" t="s">
        <v>224</v>
      </c>
      <c r="C10305" s="13" t="s">
        <v>39</v>
      </c>
      <c r="D10305" s="14" t="n">
        <v>8.36</v>
      </c>
      <c r="E10305" s="11" t="s">
        <v>21</v>
      </c>
    </row>
    <row r="10306" customFormat="false" ht="14.4" hidden="false" customHeight="true" outlineLevel="0" collapsed="false">
      <c r="B10306" s="13" t="s">
        <v>224</v>
      </c>
      <c r="C10306" s="13" t="s">
        <v>40</v>
      </c>
      <c r="D10306" s="14" t="n">
        <v>8.296</v>
      </c>
      <c r="E10306" s="11" t="s">
        <v>21</v>
      </c>
    </row>
    <row r="10307" customFormat="false" ht="14.4" hidden="false" customHeight="true" outlineLevel="0" collapsed="false">
      <c r="B10307" s="13" t="s">
        <v>224</v>
      </c>
      <c r="C10307" s="13" t="s">
        <v>41</v>
      </c>
      <c r="D10307" s="14" t="n">
        <v>8.244</v>
      </c>
      <c r="E10307" s="11" t="s">
        <v>21</v>
      </c>
    </row>
    <row r="10308" customFormat="false" ht="14.4" hidden="false" customHeight="true" outlineLevel="0" collapsed="false">
      <c r="B10308" s="13" t="s">
        <v>224</v>
      </c>
      <c r="C10308" s="13" t="s">
        <v>42</v>
      </c>
      <c r="D10308" s="14" t="n">
        <v>8.24</v>
      </c>
      <c r="E10308" s="11" t="s">
        <v>21</v>
      </c>
    </row>
    <row r="10309" customFormat="false" ht="14.4" hidden="false" customHeight="true" outlineLevel="0" collapsed="false">
      <c r="B10309" s="13" t="s">
        <v>224</v>
      </c>
      <c r="C10309" s="13" t="s">
        <v>43</v>
      </c>
      <c r="D10309" s="14" t="n">
        <v>2.668</v>
      </c>
      <c r="E10309" s="11" t="s">
        <v>21</v>
      </c>
    </row>
    <row r="10310" customFormat="false" ht="14.4" hidden="false" customHeight="true" outlineLevel="0" collapsed="false">
      <c r="B10310" s="13" t="s">
        <v>224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4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4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4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4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4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4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4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4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4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4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4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4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4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4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4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4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4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4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4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4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4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4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4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4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4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4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4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4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4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4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4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4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4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4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4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4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4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4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4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4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4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4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4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4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4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4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4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4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4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4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4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4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4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4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4</v>
      </c>
      <c r="C10365" s="13" t="s">
        <v>99</v>
      </c>
      <c r="D10365" s="14" t="n">
        <v>0</v>
      </c>
      <c r="E10365" s="11" t="s">
        <v>21</v>
      </c>
    </row>
    <row r="10366" customFormat="false" ht="14.4" hidden="false" customHeight="true" outlineLevel="0" collapsed="false">
      <c r="B10366" s="13" t="s">
        <v>224</v>
      </c>
      <c r="C10366" s="13" t="s">
        <v>100</v>
      </c>
      <c r="D10366" s="14" t="n">
        <v>0</v>
      </c>
      <c r="E10366" s="11" t="s">
        <v>21</v>
      </c>
    </row>
    <row r="10367" customFormat="false" ht="14.4" hidden="false" customHeight="true" outlineLevel="0" collapsed="false">
      <c r="B10367" s="13" t="s">
        <v>224</v>
      </c>
      <c r="C10367" s="13" t="s">
        <v>101</v>
      </c>
      <c r="D10367" s="14" t="n">
        <v>2.684</v>
      </c>
      <c r="E10367" s="11" t="s">
        <v>21</v>
      </c>
    </row>
    <row r="10368" customFormat="false" ht="14.4" hidden="false" customHeight="true" outlineLevel="0" collapsed="false">
      <c r="B10368" s="13" t="s">
        <v>224</v>
      </c>
      <c r="C10368" s="13" t="s">
        <v>102</v>
      </c>
      <c r="D10368" s="14" t="n">
        <v>8.028</v>
      </c>
      <c r="E10368" s="11" t="s">
        <v>21</v>
      </c>
    </row>
    <row r="10369" customFormat="false" ht="14.4" hidden="false" customHeight="true" outlineLevel="0" collapsed="false">
      <c r="B10369" s="13" t="s">
        <v>224</v>
      </c>
      <c r="C10369" s="13" t="s">
        <v>103</v>
      </c>
      <c r="D10369" s="14" t="n">
        <v>8.156</v>
      </c>
      <c r="E10369" s="11" t="s">
        <v>21</v>
      </c>
    </row>
    <row r="10370" customFormat="false" ht="14.4" hidden="false" customHeight="true" outlineLevel="0" collapsed="false">
      <c r="B10370" s="13" t="s">
        <v>224</v>
      </c>
      <c r="C10370" s="13" t="s">
        <v>104</v>
      </c>
      <c r="D10370" s="14" t="n">
        <v>8.232</v>
      </c>
      <c r="E10370" s="11" t="s">
        <v>21</v>
      </c>
    </row>
    <row r="10371" customFormat="false" ht="14.4" hidden="false" customHeight="true" outlineLevel="0" collapsed="false">
      <c r="B10371" s="13" t="s">
        <v>224</v>
      </c>
      <c r="C10371" s="13" t="s">
        <v>105</v>
      </c>
      <c r="D10371" s="14" t="n">
        <v>8.256</v>
      </c>
      <c r="E10371" s="11" t="s">
        <v>21</v>
      </c>
    </row>
    <row r="10372" customFormat="false" ht="14.4" hidden="false" customHeight="true" outlineLevel="0" collapsed="false">
      <c r="B10372" s="13" t="s">
        <v>224</v>
      </c>
      <c r="C10372" s="13" t="s">
        <v>106</v>
      </c>
      <c r="D10372" s="14" t="n">
        <v>7.968</v>
      </c>
      <c r="E10372" s="11" t="s">
        <v>21</v>
      </c>
    </row>
    <row r="10373" customFormat="false" ht="14.4" hidden="false" customHeight="true" outlineLevel="0" collapsed="false">
      <c r="B10373" s="13" t="s">
        <v>224</v>
      </c>
      <c r="C10373" s="13" t="s">
        <v>107</v>
      </c>
      <c r="D10373" s="14" t="n">
        <v>7.96</v>
      </c>
      <c r="E10373" s="11" t="s">
        <v>21</v>
      </c>
    </row>
    <row r="10374" customFormat="false" ht="14.4" hidden="false" customHeight="true" outlineLevel="0" collapsed="false">
      <c r="B10374" s="13" t="s">
        <v>224</v>
      </c>
      <c r="C10374" s="13" t="s">
        <v>108</v>
      </c>
      <c r="D10374" s="14" t="n">
        <v>8.008</v>
      </c>
      <c r="E10374" s="11" t="s">
        <v>21</v>
      </c>
    </row>
    <row r="10375" customFormat="false" ht="14.4" hidden="false" customHeight="true" outlineLevel="0" collapsed="false">
      <c r="B10375" s="13" t="s">
        <v>224</v>
      </c>
      <c r="C10375" s="13" t="s">
        <v>109</v>
      </c>
      <c r="D10375" s="14" t="n">
        <v>7.968</v>
      </c>
      <c r="E10375" s="11" t="s">
        <v>21</v>
      </c>
    </row>
    <row r="10376" customFormat="false" ht="14.4" hidden="false" customHeight="true" outlineLevel="0" collapsed="false">
      <c r="B10376" s="13" t="s">
        <v>224</v>
      </c>
      <c r="C10376" s="13" t="s">
        <v>110</v>
      </c>
      <c r="D10376" s="14" t="n">
        <v>7.992</v>
      </c>
      <c r="E10376" s="11" t="s">
        <v>21</v>
      </c>
    </row>
    <row r="10377" customFormat="false" ht="14.4" hidden="false" customHeight="true" outlineLevel="0" collapsed="false">
      <c r="B10377" s="13" t="s">
        <v>224</v>
      </c>
      <c r="C10377" s="13" t="s">
        <v>111</v>
      </c>
      <c r="D10377" s="14" t="n">
        <v>8.084</v>
      </c>
      <c r="E10377" s="11" t="s">
        <v>21</v>
      </c>
    </row>
    <row r="10378" customFormat="false" ht="14.4" hidden="false" customHeight="true" outlineLevel="0" collapsed="false">
      <c r="B10378" s="13" t="s">
        <v>224</v>
      </c>
      <c r="C10378" s="13" t="s">
        <v>112</v>
      </c>
      <c r="D10378" s="14" t="n">
        <v>8.16</v>
      </c>
      <c r="E10378" s="11" t="s">
        <v>21</v>
      </c>
    </row>
    <row r="10379" customFormat="false" ht="14.4" hidden="false" customHeight="true" outlineLevel="0" collapsed="false">
      <c r="B10379" s="13" t="s">
        <v>224</v>
      </c>
      <c r="C10379" s="13" t="s">
        <v>113</v>
      </c>
      <c r="D10379" s="14" t="n">
        <v>8.156</v>
      </c>
      <c r="E10379" s="11" t="s">
        <v>21</v>
      </c>
    </row>
    <row r="10380" customFormat="false" ht="14.4" hidden="false" customHeight="true" outlineLevel="0" collapsed="false">
      <c r="B10380" s="13" t="s">
        <v>224</v>
      </c>
      <c r="C10380" s="13" t="s">
        <v>114</v>
      </c>
      <c r="D10380" s="14" t="n">
        <v>8.068</v>
      </c>
      <c r="E10380" s="11" t="s">
        <v>21</v>
      </c>
    </row>
    <row r="10381" customFormat="false" ht="14.4" hidden="false" customHeight="true" outlineLevel="0" collapsed="false">
      <c r="B10381" s="13" t="s">
        <v>224</v>
      </c>
      <c r="C10381" s="13" t="s">
        <v>115</v>
      </c>
      <c r="D10381" s="14" t="n">
        <v>8.1</v>
      </c>
      <c r="E10381" s="11" t="s">
        <v>21</v>
      </c>
    </row>
    <row r="10382" customFormat="false" ht="14.4" hidden="false" customHeight="true" outlineLevel="0" collapsed="false">
      <c r="B10382" s="13" t="s">
        <v>224</v>
      </c>
      <c r="C10382" s="13" t="s">
        <v>116</v>
      </c>
      <c r="D10382" s="14" t="n">
        <v>8.244</v>
      </c>
      <c r="E10382" s="11" t="s">
        <v>21</v>
      </c>
    </row>
    <row r="10383" customFormat="false" ht="14.4" hidden="false" customHeight="true" outlineLevel="0" collapsed="false">
      <c r="B10383" s="13" t="s">
        <v>225</v>
      </c>
      <c r="C10383" s="13" t="s">
        <v>20</v>
      </c>
      <c r="D10383" s="14" t="n">
        <v>8.308</v>
      </c>
      <c r="E10383" s="11" t="s">
        <v>21</v>
      </c>
    </row>
    <row r="10384" customFormat="false" ht="14.4" hidden="false" customHeight="true" outlineLevel="0" collapsed="false">
      <c r="B10384" s="13" t="s">
        <v>225</v>
      </c>
      <c r="C10384" s="13" t="s">
        <v>22</v>
      </c>
      <c r="D10384" s="14" t="n">
        <v>8.324</v>
      </c>
      <c r="E10384" s="11" t="s">
        <v>21</v>
      </c>
    </row>
    <row r="10385" customFormat="false" ht="14.4" hidden="false" customHeight="true" outlineLevel="0" collapsed="false">
      <c r="B10385" s="13" t="s">
        <v>225</v>
      </c>
      <c r="C10385" s="13" t="s">
        <v>23</v>
      </c>
      <c r="D10385" s="14" t="n">
        <v>8.308</v>
      </c>
      <c r="E10385" s="11" t="s">
        <v>21</v>
      </c>
    </row>
    <row r="10386" customFormat="false" ht="14.4" hidden="false" customHeight="true" outlineLevel="0" collapsed="false">
      <c r="B10386" s="13" t="s">
        <v>225</v>
      </c>
      <c r="C10386" s="13" t="s">
        <v>24</v>
      </c>
      <c r="D10386" s="14" t="n">
        <v>8.352</v>
      </c>
      <c r="E10386" s="11" t="s">
        <v>21</v>
      </c>
    </row>
    <row r="10387" customFormat="false" ht="14.4" hidden="false" customHeight="true" outlineLevel="0" collapsed="false">
      <c r="B10387" s="13" t="s">
        <v>225</v>
      </c>
      <c r="C10387" s="13" t="s">
        <v>25</v>
      </c>
      <c r="D10387" s="14" t="n">
        <v>8.34</v>
      </c>
      <c r="E10387" s="11" t="s">
        <v>21</v>
      </c>
    </row>
    <row r="10388" customFormat="false" ht="14.4" hidden="false" customHeight="true" outlineLevel="0" collapsed="false">
      <c r="B10388" s="13" t="s">
        <v>225</v>
      </c>
      <c r="C10388" s="13" t="s">
        <v>26</v>
      </c>
      <c r="D10388" s="14" t="n">
        <v>8.34</v>
      </c>
      <c r="E10388" s="11" t="s">
        <v>21</v>
      </c>
    </row>
    <row r="10389" customFormat="false" ht="14.4" hidden="false" customHeight="true" outlineLevel="0" collapsed="false">
      <c r="B10389" s="13" t="s">
        <v>225</v>
      </c>
      <c r="C10389" s="13" t="s">
        <v>27</v>
      </c>
      <c r="D10389" s="14" t="n">
        <v>8.352</v>
      </c>
      <c r="E10389" s="11" t="s">
        <v>21</v>
      </c>
    </row>
    <row r="10390" customFormat="false" ht="14.4" hidden="false" customHeight="true" outlineLevel="0" collapsed="false">
      <c r="B10390" s="13" t="s">
        <v>225</v>
      </c>
      <c r="C10390" s="13" t="s">
        <v>28</v>
      </c>
      <c r="D10390" s="14" t="n">
        <v>8.392</v>
      </c>
      <c r="E10390" s="11" t="s">
        <v>21</v>
      </c>
    </row>
    <row r="10391" customFormat="false" ht="14.4" hidden="false" customHeight="true" outlineLevel="0" collapsed="false">
      <c r="B10391" s="13" t="s">
        <v>225</v>
      </c>
      <c r="C10391" s="13" t="s">
        <v>29</v>
      </c>
      <c r="D10391" s="14" t="n">
        <v>8.42</v>
      </c>
      <c r="E10391" s="11" t="s">
        <v>21</v>
      </c>
    </row>
    <row r="10392" customFormat="false" ht="14.4" hidden="false" customHeight="true" outlineLevel="0" collapsed="false">
      <c r="B10392" s="13" t="s">
        <v>225</v>
      </c>
      <c r="C10392" s="13" t="s">
        <v>30</v>
      </c>
      <c r="D10392" s="14" t="n">
        <v>8.48</v>
      </c>
      <c r="E10392" s="11" t="s">
        <v>21</v>
      </c>
    </row>
    <row r="10393" customFormat="false" ht="14.4" hidden="false" customHeight="true" outlineLevel="0" collapsed="false">
      <c r="B10393" s="13" t="s">
        <v>225</v>
      </c>
      <c r="C10393" s="13" t="s">
        <v>31</v>
      </c>
      <c r="D10393" s="14" t="n">
        <v>8.456</v>
      </c>
      <c r="E10393" s="11" t="s">
        <v>21</v>
      </c>
    </row>
    <row r="10394" customFormat="false" ht="14.4" hidden="false" customHeight="true" outlineLevel="0" collapsed="false">
      <c r="B10394" s="13" t="s">
        <v>225</v>
      </c>
      <c r="C10394" s="13" t="s">
        <v>32</v>
      </c>
      <c r="D10394" s="14" t="n">
        <v>8.46</v>
      </c>
      <c r="E10394" s="11" t="s">
        <v>21</v>
      </c>
    </row>
    <row r="10395" customFormat="false" ht="14.4" hidden="false" customHeight="true" outlineLevel="0" collapsed="false">
      <c r="B10395" s="13" t="s">
        <v>225</v>
      </c>
      <c r="C10395" s="13" t="s">
        <v>33</v>
      </c>
      <c r="D10395" s="14" t="n">
        <v>8.444</v>
      </c>
      <c r="E10395" s="11" t="s">
        <v>21</v>
      </c>
    </row>
    <row r="10396" customFormat="false" ht="14.4" hidden="false" customHeight="true" outlineLevel="0" collapsed="false">
      <c r="B10396" s="13" t="s">
        <v>225</v>
      </c>
      <c r="C10396" s="13" t="s">
        <v>34</v>
      </c>
      <c r="D10396" s="14" t="n">
        <v>8.424</v>
      </c>
      <c r="E10396" s="11" t="s">
        <v>21</v>
      </c>
    </row>
    <row r="10397" customFormat="false" ht="14.4" hidden="false" customHeight="true" outlineLevel="0" collapsed="false">
      <c r="B10397" s="13" t="s">
        <v>225</v>
      </c>
      <c r="C10397" s="13" t="s">
        <v>35</v>
      </c>
      <c r="D10397" s="14" t="n">
        <v>8.432</v>
      </c>
      <c r="E10397" s="11" t="s">
        <v>21</v>
      </c>
    </row>
    <row r="10398" customFormat="false" ht="14.4" hidden="false" customHeight="true" outlineLevel="0" collapsed="false">
      <c r="B10398" s="13" t="s">
        <v>225</v>
      </c>
      <c r="C10398" s="13" t="s">
        <v>36</v>
      </c>
      <c r="D10398" s="14" t="n">
        <v>8.428</v>
      </c>
      <c r="E10398" s="11" t="s">
        <v>21</v>
      </c>
    </row>
    <row r="10399" customFormat="false" ht="14.4" hidden="false" customHeight="true" outlineLevel="0" collapsed="false">
      <c r="B10399" s="13" t="s">
        <v>225</v>
      </c>
      <c r="C10399" s="13" t="s">
        <v>37</v>
      </c>
      <c r="D10399" s="14" t="n">
        <v>8.384</v>
      </c>
      <c r="E10399" s="11" t="s">
        <v>21</v>
      </c>
    </row>
    <row r="10400" customFormat="false" ht="14.4" hidden="false" customHeight="true" outlineLevel="0" collapsed="false">
      <c r="B10400" s="13" t="s">
        <v>225</v>
      </c>
      <c r="C10400" s="13" t="s">
        <v>38</v>
      </c>
      <c r="D10400" s="14" t="n">
        <v>8.384</v>
      </c>
      <c r="E10400" s="11" t="s">
        <v>21</v>
      </c>
    </row>
    <row r="10401" customFormat="false" ht="14.4" hidden="false" customHeight="true" outlineLevel="0" collapsed="false">
      <c r="B10401" s="13" t="s">
        <v>225</v>
      </c>
      <c r="C10401" s="13" t="s">
        <v>39</v>
      </c>
      <c r="D10401" s="14" t="n">
        <v>8.352</v>
      </c>
      <c r="E10401" s="11" t="s">
        <v>21</v>
      </c>
    </row>
    <row r="10402" customFormat="false" ht="14.4" hidden="false" customHeight="true" outlineLevel="0" collapsed="false">
      <c r="B10402" s="13" t="s">
        <v>225</v>
      </c>
      <c r="C10402" s="13" t="s">
        <v>40</v>
      </c>
      <c r="D10402" s="14" t="n">
        <v>8.348</v>
      </c>
      <c r="E10402" s="11" t="s">
        <v>21</v>
      </c>
    </row>
    <row r="10403" customFormat="false" ht="14.4" hidden="false" customHeight="true" outlineLevel="0" collapsed="false">
      <c r="B10403" s="13" t="s">
        <v>225</v>
      </c>
      <c r="C10403" s="13" t="s">
        <v>41</v>
      </c>
      <c r="D10403" s="14" t="n">
        <v>8.264</v>
      </c>
      <c r="E10403" s="11" t="s">
        <v>21</v>
      </c>
    </row>
    <row r="10404" customFormat="false" ht="14.4" hidden="false" customHeight="true" outlineLevel="0" collapsed="false">
      <c r="B10404" s="13" t="s">
        <v>225</v>
      </c>
      <c r="C10404" s="13" t="s">
        <v>42</v>
      </c>
      <c r="D10404" s="14" t="n">
        <v>8.232</v>
      </c>
      <c r="E10404" s="11" t="s">
        <v>21</v>
      </c>
    </row>
    <row r="10405" customFormat="false" ht="14.4" hidden="false" customHeight="true" outlineLevel="0" collapsed="false">
      <c r="B10405" s="13" t="s">
        <v>225</v>
      </c>
      <c r="C10405" s="13" t="s">
        <v>43</v>
      </c>
      <c r="D10405" s="14" t="n">
        <v>5.016</v>
      </c>
      <c r="E10405" s="11" t="s">
        <v>21</v>
      </c>
    </row>
    <row r="10406" customFormat="false" ht="14.4" hidden="false" customHeight="true" outlineLevel="0" collapsed="false">
      <c r="B10406" s="13" t="s">
        <v>225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5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5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5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5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5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5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5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5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5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5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5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5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5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5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5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5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5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5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5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5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5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5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5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5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5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5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5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5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5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5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5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5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5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5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5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5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5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5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5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5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5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5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5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5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5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5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5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5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5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5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5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5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5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5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5</v>
      </c>
      <c r="C10461" s="13" t="s">
        <v>99</v>
      </c>
      <c r="D10461" s="14" t="n">
        <v>0</v>
      </c>
      <c r="E10461" s="11" t="s">
        <v>21</v>
      </c>
    </row>
    <row r="10462" customFormat="false" ht="14.4" hidden="false" customHeight="true" outlineLevel="0" collapsed="false">
      <c r="B10462" s="13" t="s">
        <v>225</v>
      </c>
      <c r="C10462" s="13" t="s">
        <v>100</v>
      </c>
      <c r="D10462" s="14" t="n">
        <v>0</v>
      </c>
      <c r="E10462" s="11" t="s">
        <v>21</v>
      </c>
    </row>
    <row r="10463" customFormat="false" ht="14.4" hidden="false" customHeight="true" outlineLevel="0" collapsed="false">
      <c r="B10463" s="13" t="s">
        <v>225</v>
      </c>
      <c r="C10463" s="13" t="s">
        <v>101</v>
      </c>
      <c r="D10463" s="14" t="n">
        <v>1.536</v>
      </c>
      <c r="E10463" s="11" t="s">
        <v>21</v>
      </c>
    </row>
    <row r="10464" customFormat="false" ht="14.4" hidden="false" customHeight="true" outlineLevel="0" collapsed="false">
      <c r="B10464" s="13" t="s">
        <v>225</v>
      </c>
      <c r="C10464" s="13" t="s">
        <v>102</v>
      </c>
      <c r="D10464" s="14" t="n">
        <v>8.004</v>
      </c>
      <c r="E10464" s="11" t="s">
        <v>21</v>
      </c>
    </row>
    <row r="10465" customFormat="false" ht="14.4" hidden="false" customHeight="true" outlineLevel="0" collapsed="false">
      <c r="B10465" s="13" t="s">
        <v>225</v>
      </c>
      <c r="C10465" s="13" t="s">
        <v>103</v>
      </c>
      <c r="D10465" s="14" t="n">
        <v>8.216</v>
      </c>
      <c r="E10465" s="11" t="s">
        <v>21</v>
      </c>
    </row>
    <row r="10466" customFormat="false" ht="14.4" hidden="false" customHeight="true" outlineLevel="0" collapsed="false">
      <c r="B10466" s="13" t="s">
        <v>225</v>
      </c>
      <c r="C10466" s="13" t="s">
        <v>104</v>
      </c>
      <c r="D10466" s="14" t="n">
        <v>8.264</v>
      </c>
      <c r="E10466" s="11" t="s">
        <v>21</v>
      </c>
    </row>
    <row r="10467" customFormat="false" ht="14.4" hidden="false" customHeight="true" outlineLevel="0" collapsed="false">
      <c r="B10467" s="13" t="s">
        <v>225</v>
      </c>
      <c r="C10467" s="13" t="s">
        <v>105</v>
      </c>
      <c r="D10467" s="14" t="n">
        <v>8.26</v>
      </c>
      <c r="E10467" s="11" t="s">
        <v>21</v>
      </c>
    </row>
    <row r="10468" customFormat="false" ht="14.4" hidden="false" customHeight="true" outlineLevel="0" collapsed="false">
      <c r="B10468" s="13" t="s">
        <v>225</v>
      </c>
      <c r="C10468" s="13" t="s">
        <v>106</v>
      </c>
      <c r="D10468" s="14" t="n">
        <v>8.18</v>
      </c>
      <c r="E10468" s="11" t="s">
        <v>21</v>
      </c>
    </row>
    <row r="10469" customFormat="false" ht="14.4" hidden="false" customHeight="true" outlineLevel="0" collapsed="false">
      <c r="B10469" s="13" t="s">
        <v>225</v>
      </c>
      <c r="C10469" s="13" t="s">
        <v>107</v>
      </c>
      <c r="D10469" s="14" t="n">
        <v>8.124</v>
      </c>
      <c r="E10469" s="11" t="s">
        <v>21</v>
      </c>
    </row>
    <row r="10470" customFormat="false" ht="14.4" hidden="false" customHeight="true" outlineLevel="0" collapsed="false">
      <c r="B10470" s="13" t="s">
        <v>225</v>
      </c>
      <c r="C10470" s="13" t="s">
        <v>108</v>
      </c>
      <c r="D10470" s="14" t="n">
        <v>8.236</v>
      </c>
      <c r="E10470" s="11" t="s">
        <v>21</v>
      </c>
    </row>
    <row r="10471" customFormat="false" ht="14.4" hidden="false" customHeight="true" outlineLevel="0" collapsed="false">
      <c r="B10471" s="13" t="s">
        <v>225</v>
      </c>
      <c r="C10471" s="13" t="s">
        <v>109</v>
      </c>
      <c r="D10471" s="14" t="n">
        <v>8.168</v>
      </c>
      <c r="E10471" s="11" t="s">
        <v>21</v>
      </c>
    </row>
    <row r="10472" customFormat="false" ht="14.4" hidden="false" customHeight="true" outlineLevel="0" collapsed="false">
      <c r="B10472" s="13" t="s">
        <v>225</v>
      </c>
      <c r="C10472" s="13" t="s">
        <v>110</v>
      </c>
      <c r="D10472" s="14" t="n">
        <v>8.24</v>
      </c>
      <c r="E10472" s="11" t="s">
        <v>21</v>
      </c>
    </row>
    <row r="10473" customFormat="false" ht="14.4" hidden="false" customHeight="true" outlineLevel="0" collapsed="false">
      <c r="B10473" s="13" t="s">
        <v>225</v>
      </c>
      <c r="C10473" s="13" t="s">
        <v>111</v>
      </c>
      <c r="D10473" s="14" t="n">
        <v>8.256</v>
      </c>
      <c r="E10473" s="11" t="s">
        <v>21</v>
      </c>
    </row>
    <row r="10474" customFormat="false" ht="14.4" hidden="false" customHeight="true" outlineLevel="0" collapsed="false">
      <c r="B10474" s="13" t="s">
        <v>225</v>
      </c>
      <c r="C10474" s="13" t="s">
        <v>112</v>
      </c>
      <c r="D10474" s="14" t="n">
        <v>8.184</v>
      </c>
      <c r="E10474" s="11" t="s">
        <v>21</v>
      </c>
    </row>
    <row r="10475" customFormat="false" ht="14.4" hidden="false" customHeight="true" outlineLevel="0" collapsed="false">
      <c r="B10475" s="13" t="s">
        <v>225</v>
      </c>
      <c r="C10475" s="13" t="s">
        <v>113</v>
      </c>
      <c r="D10475" s="14" t="n">
        <v>8.12</v>
      </c>
      <c r="E10475" s="11" t="s">
        <v>21</v>
      </c>
    </row>
    <row r="10476" customFormat="false" ht="14.4" hidden="false" customHeight="true" outlineLevel="0" collapsed="false">
      <c r="B10476" s="13" t="s">
        <v>225</v>
      </c>
      <c r="C10476" s="13" t="s">
        <v>114</v>
      </c>
      <c r="D10476" s="14" t="n">
        <v>8.212</v>
      </c>
      <c r="E10476" s="11" t="s">
        <v>21</v>
      </c>
    </row>
    <row r="10477" customFormat="false" ht="14.4" hidden="false" customHeight="true" outlineLevel="0" collapsed="false">
      <c r="B10477" s="13" t="s">
        <v>225</v>
      </c>
      <c r="C10477" s="13" t="s">
        <v>115</v>
      </c>
      <c r="D10477" s="14" t="n">
        <v>8.244</v>
      </c>
      <c r="E10477" s="11" t="s">
        <v>21</v>
      </c>
    </row>
    <row r="10478" customFormat="false" ht="14.4" hidden="false" customHeight="true" outlineLevel="0" collapsed="false">
      <c r="B10478" s="13" t="s">
        <v>225</v>
      </c>
      <c r="C10478" s="13" t="s">
        <v>116</v>
      </c>
      <c r="D10478" s="14" t="n">
        <v>8.24</v>
      </c>
      <c r="E10478" s="11" t="s">
        <v>21</v>
      </c>
    </row>
    <row r="10479" customFormat="false" ht="14.4" hidden="false" customHeight="true" outlineLevel="0" collapsed="false">
      <c r="B10479" s="13" t="s">
        <v>226</v>
      </c>
      <c r="C10479" s="13" t="s">
        <v>20</v>
      </c>
      <c r="D10479" s="14" t="n">
        <v>8.216</v>
      </c>
      <c r="E10479" s="11" t="s">
        <v>21</v>
      </c>
    </row>
    <row r="10480" customFormat="false" ht="14.4" hidden="false" customHeight="true" outlineLevel="0" collapsed="false">
      <c r="B10480" s="13" t="s">
        <v>226</v>
      </c>
      <c r="C10480" s="13" t="s">
        <v>22</v>
      </c>
      <c r="D10480" s="14" t="n">
        <v>8.196</v>
      </c>
      <c r="E10480" s="11" t="s">
        <v>21</v>
      </c>
    </row>
    <row r="10481" customFormat="false" ht="14.4" hidden="false" customHeight="true" outlineLevel="0" collapsed="false">
      <c r="B10481" s="13" t="s">
        <v>226</v>
      </c>
      <c r="C10481" s="13" t="s">
        <v>23</v>
      </c>
      <c r="D10481" s="14" t="n">
        <v>8.264</v>
      </c>
      <c r="E10481" s="11" t="s">
        <v>21</v>
      </c>
    </row>
    <row r="10482" customFormat="false" ht="14.4" hidden="false" customHeight="true" outlineLevel="0" collapsed="false">
      <c r="B10482" s="13" t="s">
        <v>226</v>
      </c>
      <c r="C10482" s="13" t="s">
        <v>24</v>
      </c>
      <c r="D10482" s="14" t="n">
        <v>8.264</v>
      </c>
      <c r="E10482" s="11" t="s">
        <v>21</v>
      </c>
    </row>
    <row r="10483" customFormat="false" ht="14.4" hidden="false" customHeight="true" outlineLevel="0" collapsed="false">
      <c r="B10483" s="13" t="s">
        <v>226</v>
      </c>
      <c r="C10483" s="13" t="s">
        <v>25</v>
      </c>
      <c r="D10483" s="14" t="n">
        <v>8.376</v>
      </c>
      <c r="E10483" s="11" t="s">
        <v>21</v>
      </c>
    </row>
    <row r="10484" customFormat="false" ht="14.4" hidden="false" customHeight="true" outlineLevel="0" collapsed="false">
      <c r="B10484" s="13" t="s">
        <v>226</v>
      </c>
      <c r="C10484" s="13" t="s">
        <v>26</v>
      </c>
      <c r="D10484" s="14" t="n">
        <v>8.348</v>
      </c>
      <c r="E10484" s="11" t="s">
        <v>21</v>
      </c>
    </row>
    <row r="10485" customFormat="false" ht="14.4" hidden="false" customHeight="true" outlineLevel="0" collapsed="false">
      <c r="B10485" s="13" t="s">
        <v>226</v>
      </c>
      <c r="C10485" s="13" t="s">
        <v>27</v>
      </c>
      <c r="D10485" s="14" t="n">
        <v>8.328</v>
      </c>
      <c r="E10485" s="11" t="s">
        <v>21</v>
      </c>
    </row>
    <row r="10486" customFormat="false" ht="14.4" hidden="false" customHeight="true" outlineLevel="0" collapsed="false">
      <c r="B10486" s="13" t="s">
        <v>226</v>
      </c>
      <c r="C10486" s="13" t="s">
        <v>28</v>
      </c>
      <c r="D10486" s="14" t="n">
        <v>8.336</v>
      </c>
      <c r="E10486" s="11" t="s">
        <v>21</v>
      </c>
    </row>
    <row r="10487" customFormat="false" ht="14.4" hidden="false" customHeight="true" outlineLevel="0" collapsed="false">
      <c r="B10487" s="13" t="s">
        <v>226</v>
      </c>
      <c r="C10487" s="13" t="s">
        <v>29</v>
      </c>
      <c r="D10487" s="14" t="n">
        <v>8.364</v>
      </c>
      <c r="E10487" s="11" t="s">
        <v>21</v>
      </c>
    </row>
    <row r="10488" customFormat="false" ht="14.4" hidden="false" customHeight="true" outlineLevel="0" collapsed="false">
      <c r="B10488" s="13" t="s">
        <v>226</v>
      </c>
      <c r="C10488" s="13" t="s">
        <v>30</v>
      </c>
      <c r="D10488" s="14" t="n">
        <v>8.316</v>
      </c>
      <c r="E10488" s="11" t="s">
        <v>21</v>
      </c>
    </row>
    <row r="10489" customFormat="false" ht="14.4" hidden="false" customHeight="true" outlineLevel="0" collapsed="false">
      <c r="B10489" s="13" t="s">
        <v>226</v>
      </c>
      <c r="C10489" s="13" t="s">
        <v>31</v>
      </c>
      <c r="D10489" s="14" t="n">
        <v>8.364</v>
      </c>
      <c r="E10489" s="11" t="s">
        <v>21</v>
      </c>
    </row>
    <row r="10490" customFormat="false" ht="14.4" hidden="false" customHeight="true" outlineLevel="0" collapsed="false">
      <c r="B10490" s="13" t="s">
        <v>226</v>
      </c>
      <c r="C10490" s="13" t="s">
        <v>32</v>
      </c>
      <c r="D10490" s="14" t="n">
        <v>8.376</v>
      </c>
      <c r="E10490" s="11" t="s">
        <v>21</v>
      </c>
    </row>
    <row r="10491" customFormat="false" ht="14.4" hidden="false" customHeight="true" outlineLevel="0" collapsed="false">
      <c r="B10491" s="13" t="s">
        <v>226</v>
      </c>
      <c r="C10491" s="13" t="s">
        <v>33</v>
      </c>
      <c r="D10491" s="14" t="n">
        <v>8.364</v>
      </c>
      <c r="E10491" s="11" t="s">
        <v>21</v>
      </c>
    </row>
    <row r="10492" customFormat="false" ht="14.4" hidden="false" customHeight="true" outlineLevel="0" collapsed="false">
      <c r="B10492" s="13" t="s">
        <v>226</v>
      </c>
      <c r="C10492" s="13" t="s">
        <v>34</v>
      </c>
      <c r="D10492" s="14" t="n">
        <v>8.364</v>
      </c>
      <c r="E10492" s="11" t="s">
        <v>21</v>
      </c>
    </row>
    <row r="10493" customFormat="false" ht="14.4" hidden="false" customHeight="true" outlineLevel="0" collapsed="false">
      <c r="B10493" s="13" t="s">
        <v>226</v>
      </c>
      <c r="C10493" s="13" t="s">
        <v>35</v>
      </c>
      <c r="D10493" s="14" t="n">
        <v>8.344</v>
      </c>
      <c r="E10493" s="11" t="s">
        <v>21</v>
      </c>
    </row>
    <row r="10494" customFormat="false" ht="14.4" hidden="false" customHeight="true" outlineLevel="0" collapsed="false">
      <c r="B10494" s="13" t="s">
        <v>226</v>
      </c>
      <c r="C10494" s="13" t="s">
        <v>36</v>
      </c>
      <c r="D10494" s="14" t="n">
        <v>8.304</v>
      </c>
      <c r="E10494" s="11" t="s">
        <v>21</v>
      </c>
    </row>
    <row r="10495" customFormat="false" ht="14.4" hidden="false" customHeight="true" outlineLevel="0" collapsed="false">
      <c r="B10495" s="13" t="s">
        <v>226</v>
      </c>
      <c r="C10495" s="13" t="s">
        <v>37</v>
      </c>
      <c r="D10495" s="14" t="n">
        <v>8.352</v>
      </c>
      <c r="E10495" s="11" t="s">
        <v>21</v>
      </c>
    </row>
    <row r="10496" customFormat="false" ht="14.4" hidden="false" customHeight="true" outlineLevel="0" collapsed="false">
      <c r="B10496" s="13" t="s">
        <v>226</v>
      </c>
      <c r="C10496" s="13" t="s">
        <v>38</v>
      </c>
      <c r="D10496" s="14" t="n">
        <v>8.364</v>
      </c>
      <c r="E10496" s="11" t="s">
        <v>21</v>
      </c>
    </row>
    <row r="10497" customFormat="false" ht="14.4" hidden="false" customHeight="true" outlineLevel="0" collapsed="false">
      <c r="B10497" s="13" t="s">
        <v>226</v>
      </c>
      <c r="C10497" s="13" t="s">
        <v>39</v>
      </c>
      <c r="D10497" s="14" t="n">
        <v>8.332</v>
      </c>
      <c r="E10497" s="11" t="s">
        <v>21</v>
      </c>
    </row>
    <row r="10498" customFormat="false" ht="14.4" hidden="false" customHeight="true" outlineLevel="0" collapsed="false">
      <c r="B10498" s="13" t="s">
        <v>226</v>
      </c>
      <c r="C10498" s="13" t="s">
        <v>40</v>
      </c>
      <c r="D10498" s="14" t="n">
        <v>8.32</v>
      </c>
      <c r="E10498" s="11" t="s">
        <v>21</v>
      </c>
    </row>
    <row r="10499" customFormat="false" ht="14.4" hidden="false" customHeight="true" outlineLevel="0" collapsed="false">
      <c r="B10499" s="13" t="s">
        <v>226</v>
      </c>
      <c r="C10499" s="13" t="s">
        <v>41</v>
      </c>
      <c r="D10499" s="14" t="n">
        <v>8.252</v>
      </c>
      <c r="E10499" s="11" t="s">
        <v>21</v>
      </c>
    </row>
    <row r="10500" customFormat="false" ht="14.4" hidden="false" customHeight="true" outlineLevel="0" collapsed="false">
      <c r="B10500" s="13" t="s">
        <v>226</v>
      </c>
      <c r="C10500" s="13" t="s">
        <v>42</v>
      </c>
      <c r="D10500" s="14" t="n">
        <v>7.992</v>
      </c>
      <c r="E10500" s="11" t="s">
        <v>21</v>
      </c>
    </row>
    <row r="10501" customFormat="false" ht="14.4" hidden="false" customHeight="true" outlineLevel="0" collapsed="false">
      <c r="B10501" s="13" t="s">
        <v>226</v>
      </c>
      <c r="C10501" s="13" t="s">
        <v>43</v>
      </c>
      <c r="D10501" s="14" t="n">
        <v>0</v>
      </c>
      <c r="E10501" s="11" t="s">
        <v>21</v>
      </c>
    </row>
    <row r="10502" customFormat="false" ht="14.4" hidden="false" customHeight="true" outlineLevel="0" collapsed="false">
      <c r="B10502" s="13" t="s">
        <v>226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6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6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6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6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6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6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6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6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6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6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6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6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6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6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6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6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6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6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6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6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6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6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6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6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6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6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6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6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6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6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6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6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6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6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6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6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6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6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6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6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6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6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6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6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6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6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6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6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6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6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6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6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6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6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6</v>
      </c>
      <c r="C10557" s="13" t="s">
        <v>99</v>
      </c>
      <c r="D10557" s="14" t="n">
        <v>0</v>
      </c>
      <c r="E10557" s="11" t="s">
        <v>21</v>
      </c>
    </row>
    <row r="10558" customFormat="false" ht="14.4" hidden="false" customHeight="true" outlineLevel="0" collapsed="false">
      <c r="B10558" s="13" t="s">
        <v>226</v>
      </c>
      <c r="C10558" s="13" t="s">
        <v>100</v>
      </c>
      <c r="D10558" s="14" t="n">
        <v>0</v>
      </c>
      <c r="E10558" s="11" t="s">
        <v>21</v>
      </c>
    </row>
    <row r="10559" customFormat="false" ht="14.4" hidden="false" customHeight="true" outlineLevel="0" collapsed="false">
      <c r="B10559" s="13" t="s">
        <v>226</v>
      </c>
      <c r="C10559" s="13" t="s">
        <v>101</v>
      </c>
      <c r="D10559" s="14" t="n">
        <v>1.256</v>
      </c>
      <c r="E10559" s="11" t="s">
        <v>21</v>
      </c>
    </row>
    <row r="10560" customFormat="false" ht="14.4" hidden="false" customHeight="true" outlineLevel="0" collapsed="false">
      <c r="B10560" s="13" t="s">
        <v>226</v>
      </c>
      <c r="C10560" s="13" t="s">
        <v>102</v>
      </c>
      <c r="D10560" s="14" t="n">
        <v>7.788</v>
      </c>
      <c r="E10560" s="11" t="s">
        <v>21</v>
      </c>
    </row>
    <row r="10561" customFormat="false" ht="14.4" hidden="false" customHeight="true" outlineLevel="0" collapsed="false">
      <c r="B10561" s="13" t="s">
        <v>226</v>
      </c>
      <c r="C10561" s="13" t="s">
        <v>103</v>
      </c>
      <c r="D10561" s="14" t="n">
        <v>7.968</v>
      </c>
      <c r="E10561" s="11" t="s">
        <v>21</v>
      </c>
    </row>
    <row r="10562" customFormat="false" ht="14.4" hidden="false" customHeight="true" outlineLevel="0" collapsed="false">
      <c r="B10562" s="13" t="s">
        <v>226</v>
      </c>
      <c r="C10562" s="13" t="s">
        <v>104</v>
      </c>
      <c r="D10562" s="14" t="n">
        <v>8.044</v>
      </c>
      <c r="E10562" s="11" t="s">
        <v>21</v>
      </c>
    </row>
    <row r="10563" customFormat="false" ht="14.4" hidden="false" customHeight="true" outlineLevel="0" collapsed="false">
      <c r="B10563" s="13" t="s">
        <v>226</v>
      </c>
      <c r="C10563" s="13" t="s">
        <v>105</v>
      </c>
      <c r="D10563" s="14" t="n">
        <v>8.056</v>
      </c>
      <c r="E10563" s="11" t="s">
        <v>21</v>
      </c>
    </row>
    <row r="10564" customFormat="false" ht="14.4" hidden="false" customHeight="true" outlineLevel="0" collapsed="false">
      <c r="B10564" s="13" t="s">
        <v>226</v>
      </c>
      <c r="C10564" s="13" t="s">
        <v>106</v>
      </c>
      <c r="D10564" s="14" t="n">
        <v>8.12</v>
      </c>
      <c r="E10564" s="11" t="s">
        <v>21</v>
      </c>
    </row>
    <row r="10565" customFormat="false" ht="14.4" hidden="false" customHeight="true" outlineLevel="0" collapsed="false">
      <c r="B10565" s="13" t="s">
        <v>226</v>
      </c>
      <c r="C10565" s="13" t="s">
        <v>107</v>
      </c>
      <c r="D10565" s="14" t="n">
        <v>8.128</v>
      </c>
      <c r="E10565" s="11" t="s">
        <v>21</v>
      </c>
    </row>
    <row r="10566" customFormat="false" ht="14.4" hidden="false" customHeight="true" outlineLevel="0" collapsed="false">
      <c r="B10566" s="13" t="s">
        <v>226</v>
      </c>
      <c r="C10566" s="13" t="s">
        <v>108</v>
      </c>
      <c r="D10566" s="14" t="n">
        <v>8.128</v>
      </c>
      <c r="E10566" s="11" t="s">
        <v>21</v>
      </c>
    </row>
    <row r="10567" customFormat="false" ht="14.4" hidden="false" customHeight="true" outlineLevel="0" collapsed="false">
      <c r="B10567" s="13" t="s">
        <v>226</v>
      </c>
      <c r="C10567" s="13" t="s">
        <v>109</v>
      </c>
      <c r="D10567" s="14" t="n">
        <v>8.128</v>
      </c>
      <c r="E10567" s="11" t="s">
        <v>21</v>
      </c>
    </row>
    <row r="10568" customFormat="false" ht="14.4" hidden="false" customHeight="true" outlineLevel="0" collapsed="false">
      <c r="B10568" s="13" t="s">
        <v>226</v>
      </c>
      <c r="C10568" s="13" t="s">
        <v>110</v>
      </c>
      <c r="D10568" s="14" t="n">
        <v>7.924</v>
      </c>
      <c r="E10568" s="11" t="s">
        <v>21</v>
      </c>
    </row>
    <row r="10569" customFormat="false" ht="14.4" hidden="false" customHeight="true" outlineLevel="0" collapsed="false">
      <c r="B10569" s="13" t="s">
        <v>226</v>
      </c>
      <c r="C10569" s="13" t="s">
        <v>111</v>
      </c>
      <c r="D10569" s="14" t="n">
        <v>8.064</v>
      </c>
      <c r="E10569" s="11" t="s">
        <v>21</v>
      </c>
    </row>
    <row r="10570" customFormat="false" ht="14.4" hidden="false" customHeight="true" outlineLevel="0" collapsed="false">
      <c r="B10570" s="13" t="s">
        <v>226</v>
      </c>
      <c r="C10570" s="13" t="s">
        <v>112</v>
      </c>
      <c r="D10570" s="14" t="n">
        <v>8.256</v>
      </c>
      <c r="E10570" s="11" t="s">
        <v>21</v>
      </c>
    </row>
    <row r="10571" customFormat="false" ht="14.4" hidden="false" customHeight="true" outlineLevel="0" collapsed="false">
      <c r="B10571" s="13" t="s">
        <v>226</v>
      </c>
      <c r="C10571" s="13" t="s">
        <v>113</v>
      </c>
      <c r="D10571" s="14" t="n">
        <v>8.208</v>
      </c>
      <c r="E10571" s="11" t="s">
        <v>21</v>
      </c>
    </row>
    <row r="10572" customFormat="false" ht="14.4" hidden="false" customHeight="true" outlineLevel="0" collapsed="false">
      <c r="B10572" s="13" t="s">
        <v>226</v>
      </c>
      <c r="C10572" s="13" t="s">
        <v>114</v>
      </c>
      <c r="D10572" s="14" t="n">
        <v>8.304</v>
      </c>
      <c r="E10572" s="11" t="s">
        <v>21</v>
      </c>
    </row>
    <row r="10573" customFormat="false" ht="14.4" hidden="false" customHeight="true" outlineLevel="0" collapsed="false">
      <c r="B10573" s="13" t="s">
        <v>226</v>
      </c>
      <c r="C10573" s="13" t="s">
        <v>115</v>
      </c>
      <c r="D10573" s="14" t="n">
        <v>8.328</v>
      </c>
      <c r="E10573" s="11" t="s">
        <v>21</v>
      </c>
    </row>
    <row r="10574" customFormat="false" ht="14.4" hidden="false" customHeight="true" outlineLevel="0" collapsed="false">
      <c r="B10574" s="13" t="s">
        <v>226</v>
      </c>
      <c r="C10574" s="13" t="s">
        <v>116</v>
      </c>
      <c r="D10574" s="14" t="n">
        <v>8.304</v>
      </c>
      <c r="E10574" s="11" t="s">
        <v>21</v>
      </c>
    </row>
    <row r="10575" customFormat="false" ht="14.4" hidden="false" customHeight="true" outlineLevel="0" collapsed="false">
      <c r="B10575" s="13" t="s">
        <v>227</v>
      </c>
      <c r="C10575" s="13" t="s">
        <v>20</v>
      </c>
      <c r="D10575" s="14" t="n">
        <v>8.388</v>
      </c>
      <c r="E10575" s="11" t="s">
        <v>21</v>
      </c>
    </row>
    <row r="10576" customFormat="false" ht="14.4" hidden="false" customHeight="true" outlineLevel="0" collapsed="false">
      <c r="B10576" s="13" t="s">
        <v>227</v>
      </c>
      <c r="C10576" s="13" t="s">
        <v>22</v>
      </c>
      <c r="D10576" s="14" t="n">
        <v>8.46</v>
      </c>
      <c r="E10576" s="11" t="s">
        <v>21</v>
      </c>
    </row>
    <row r="10577" customFormat="false" ht="14.4" hidden="false" customHeight="true" outlineLevel="0" collapsed="false">
      <c r="B10577" s="13" t="s">
        <v>227</v>
      </c>
      <c r="C10577" s="13" t="s">
        <v>23</v>
      </c>
      <c r="D10577" s="14" t="n">
        <v>8.48</v>
      </c>
      <c r="E10577" s="11" t="s">
        <v>21</v>
      </c>
    </row>
    <row r="10578" customFormat="false" ht="14.4" hidden="false" customHeight="true" outlineLevel="0" collapsed="false">
      <c r="B10578" s="13" t="s">
        <v>227</v>
      </c>
      <c r="C10578" s="13" t="s">
        <v>24</v>
      </c>
      <c r="D10578" s="14" t="n">
        <v>8.452</v>
      </c>
      <c r="E10578" s="11" t="s">
        <v>21</v>
      </c>
    </row>
    <row r="10579" customFormat="false" ht="14.4" hidden="false" customHeight="true" outlineLevel="0" collapsed="false">
      <c r="B10579" s="13" t="s">
        <v>227</v>
      </c>
      <c r="C10579" s="13" t="s">
        <v>25</v>
      </c>
      <c r="D10579" s="14" t="n">
        <v>8.492</v>
      </c>
      <c r="E10579" s="11" t="s">
        <v>21</v>
      </c>
    </row>
    <row r="10580" customFormat="false" ht="14.4" hidden="false" customHeight="true" outlineLevel="0" collapsed="false">
      <c r="B10580" s="13" t="s">
        <v>227</v>
      </c>
      <c r="C10580" s="13" t="s">
        <v>26</v>
      </c>
      <c r="D10580" s="14" t="n">
        <v>8.492</v>
      </c>
      <c r="E10580" s="11" t="s">
        <v>21</v>
      </c>
    </row>
    <row r="10581" customFormat="false" ht="14.4" hidden="false" customHeight="true" outlineLevel="0" collapsed="false">
      <c r="B10581" s="13" t="s">
        <v>227</v>
      </c>
      <c r="C10581" s="13" t="s">
        <v>27</v>
      </c>
      <c r="D10581" s="14" t="n">
        <v>8.496</v>
      </c>
      <c r="E10581" s="11" t="s">
        <v>21</v>
      </c>
    </row>
    <row r="10582" customFormat="false" ht="14.4" hidden="false" customHeight="true" outlineLevel="0" collapsed="false">
      <c r="B10582" s="13" t="s">
        <v>227</v>
      </c>
      <c r="C10582" s="13" t="s">
        <v>28</v>
      </c>
      <c r="D10582" s="14" t="n">
        <v>8.496</v>
      </c>
      <c r="E10582" s="11" t="s">
        <v>21</v>
      </c>
    </row>
    <row r="10583" customFormat="false" ht="14.4" hidden="false" customHeight="true" outlineLevel="0" collapsed="false">
      <c r="B10583" s="13" t="s">
        <v>227</v>
      </c>
      <c r="C10583" s="13" t="s">
        <v>29</v>
      </c>
      <c r="D10583" s="14" t="n">
        <v>8.512</v>
      </c>
      <c r="E10583" s="11" t="s">
        <v>21</v>
      </c>
    </row>
    <row r="10584" customFormat="false" ht="14.4" hidden="false" customHeight="true" outlineLevel="0" collapsed="false">
      <c r="B10584" s="13" t="s">
        <v>227</v>
      </c>
      <c r="C10584" s="13" t="s">
        <v>30</v>
      </c>
      <c r="D10584" s="14" t="n">
        <v>8.54</v>
      </c>
      <c r="E10584" s="11" t="s">
        <v>21</v>
      </c>
    </row>
    <row r="10585" customFormat="false" ht="14.4" hidden="false" customHeight="true" outlineLevel="0" collapsed="false">
      <c r="B10585" s="13" t="s">
        <v>227</v>
      </c>
      <c r="C10585" s="13" t="s">
        <v>31</v>
      </c>
      <c r="D10585" s="14" t="n">
        <v>8.504</v>
      </c>
      <c r="E10585" s="11" t="s">
        <v>21</v>
      </c>
    </row>
    <row r="10586" customFormat="false" ht="14.4" hidden="false" customHeight="true" outlineLevel="0" collapsed="false">
      <c r="B10586" s="13" t="s">
        <v>227</v>
      </c>
      <c r="C10586" s="13" t="s">
        <v>32</v>
      </c>
      <c r="D10586" s="14" t="n">
        <v>8.508</v>
      </c>
      <c r="E10586" s="11" t="s">
        <v>21</v>
      </c>
    </row>
    <row r="10587" customFormat="false" ht="14.4" hidden="false" customHeight="true" outlineLevel="0" collapsed="false">
      <c r="B10587" s="13" t="s">
        <v>227</v>
      </c>
      <c r="C10587" s="13" t="s">
        <v>33</v>
      </c>
      <c r="D10587" s="14" t="n">
        <v>8.52</v>
      </c>
      <c r="E10587" s="11" t="s">
        <v>21</v>
      </c>
    </row>
    <row r="10588" customFormat="false" ht="14.4" hidden="false" customHeight="true" outlineLevel="0" collapsed="false">
      <c r="B10588" s="13" t="s">
        <v>227</v>
      </c>
      <c r="C10588" s="13" t="s">
        <v>34</v>
      </c>
      <c r="D10588" s="14" t="n">
        <v>8.508</v>
      </c>
      <c r="E10588" s="11" t="s">
        <v>21</v>
      </c>
    </row>
    <row r="10589" customFormat="false" ht="14.4" hidden="false" customHeight="true" outlineLevel="0" collapsed="false">
      <c r="B10589" s="13" t="s">
        <v>227</v>
      </c>
      <c r="C10589" s="13" t="s">
        <v>35</v>
      </c>
      <c r="D10589" s="14" t="n">
        <v>8.508</v>
      </c>
      <c r="E10589" s="11" t="s">
        <v>21</v>
      </c>
    </row>
    <row r="10590" customFormat="false" ht="14.4" hidden="false" customHeight="true" outlineLevel="0" collapsed="false">
      <c r="B10590" s="13" t="s">
        <v>227</v>
      </c>
      <c r="C10590" s="13" t="s">
        <v>36</v>
      </c>
      <c r="D10590" s="14" t="n">
        <v>8.52</v>
      </c>
      <c r="E10590" s="11" t="s">
        <v>21</v>
      </c>
    </row>
    <row r="10591" customFormat="false" ht="14.4" hidden="false" customHeight="true" outlineLevel="0" collapsed="false">
      <c r="B10591" s="13" t="s">
        <v>227</v>
      </c>
      <c r="C10591" s="13" t="s">
        <v>37</v>
      </c>
      <c r="D10591" s="14" t="n">
        <v>8.492</v>
      </c>
      <c r="E10591" s="11" t="s">
        <v>21</v>
      </c>
    </row>
    <row r="10592" customFormat="false" ht="14.4" hidden="false" customHeight="true" outlineLevel="0" collapsed="false">
      <c r="B10592" s="13" t="s">
        <v>227</v>
      </c>
      <c r="C10592" s="13" t="s">
        <v>38</v>
      </c>
      <c r="D10592" s="14" t="n">
        <v>8.464</v>
      </c>
      <c r="E10592" s="11" t="s">
        <v>21</v>
      </c>
    </row>
    <row r="10593" customFormat="false" ht="14.4" hidden="false" customHeight="true" outlineLevel="0" collapsed="false">
      <c r="B10593" s="13" t="s">
        <v>227</v>
      </c>
      <c r="C10593" s="13" t="s">
        <v>39</v>
      </c>
      <c r="D10593" s="14" t="n">
        <v>8.48</v>
      </c>
      <c r="E10593" s="11" t="s">
        <v>21</v>
      </c>
    </row>
    <row r="10594" customFormat="false" ht="14.4" hidden="false" customHeight="true" outlineLevel="0" collapsed="false">
      <c r="B10594" s="13" t="s">
        <v>227</v>
      </c>
      <c r="C10594" s="13" t="s">
        <v>40</v>
      </c>
      <c r="D10594" s="14" t="n">
        <v>8.488</v>
      </c>
      <c r="E10594" s="11" t="s">
        <v>21</v>
      </c>
    </row>
    <row r="10595" customFormat="false" ht="14.4" hidden="false" customHeight="true" outlineLevel="0" collapsed="false">
      <c r="B10595" s="13" t="s">
        <v>227</v>
      </c>
      <c r="C10595" s="13" t="s">
        <v>41</v>
      </c>
      <c r="D10595" s="14" t="n">
        <v>8.444</v>
      </c>
      <c r="E10595" s="11" t="s">
        <v>21</v>
      </c>
    </row>
    <row r="10596" customFormat="false" ht="14.4" hidden="false" customHeight="true" outlineLevel="0" collapsed="false">
      <c r="B10596" s="13" t="s">
        <v>227</v>
      </c>
      <c r="C10596" s="13" t="s">
        <v>42</v>
      </c>
      <c r="D10596" s="14" t="n">
        <v>8.448</v>
      </c>
      <c r="E10596" s="11" t="s">
        <v>21</v>
      </c>
    </row>
    <row r="10597" customFormat="false" ht="14.4" hidden="false" customHeight="true" outlineLevel="0" collapsed="false">
      <c r="B10597" s="13" t="s">
        <v>227</v>
      </c>
      <c r="C10597" s="13" t="s">
        <v>43</v>
      </c>
      <c r="D10597" s="14" t="n">
        <v>0.492</v>
      </c>
      <c r="E10597" s="11" t="s">
        <v>21</v>
      </c>
    </row>
    <row r="10598" customFormat="false" ht="14.4" hidden="false" customHeight="true" outlineLevel="0" collapsed="false">
      <c r="B10598" s="13" t="s">
        <v>227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7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7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7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7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7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7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7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7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7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7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7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7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7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7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7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7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7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7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7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7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7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7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7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7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7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7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7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7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7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7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7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7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7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7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7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7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7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7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7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7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7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7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7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7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7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7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7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7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7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7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7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7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7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7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7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7</v>
      </c>
      <c r="C10654" s="13" t="s">
        <v>100</v>
      </c>
      <c r="D10654" s="14" t="n">
        <v>0</v>
      </c>
      <c r="E10654" s="11" t="s">
        <v>21</v>
      </c>
    </row>
    <row r="10655" customFormat="false" ht="14.4" hidden="false" customHeight="true" outlineLevel="0" collapsed="false">
      <c r="B10655" s="13" t="s">
        <v>227</v>
      </c>
      <c r="C10655" s="13" t="s">
        <v>101</v>
      </c>
      <c r="D10655" s="14" t="n">
        <v>0.076</v>
      </c>
      <c r="E10655" s="11" t="s">
        <v>21</v>
      </c>
    </row>
    <row r="10656" customFormat="false" ht="14.4" hidden="false" customHeight="true" outlineLevel="0" collapsed="false">
      <c r="B10656" s="13" t="s">
        <v>227</v>
      </c>
      <c r="C10656" s="13" t="s">
        <v>102</v>
      </c>
      <c r="D10656" s="14" t="n">
        <v>7.616</v>
      </c>
      <c r="E10656" s="11" t="s">
        <v>21</v>
      </c>
    </row>
    <row r="10657" customFormat="false" ht="14.4" hidden="false" customHeight="true" outlineLevel="0" collapsed="false">
      <c r="B10657" s="13" t="s">
        <v>227</v>
      </c>
      <c r="C10657" s="13" t="s">
        <v>103</v>
      </c>
      <c r="D10657" s="14" t="n">
        <v>7.996</v>
      </c>
      <c r="E10657" s="11" t="s">
        <v>21</v>
      </c>
    </row>
    <row r="10658" customFormat="false" ht="14.4" hidden="false" customHeight="true" outlineLevel="0" collapsed="false">
      <c r="B10658" s="13" t="s">
        <v>227</v>
      </c>
      <c r="C10658" s="13" t="s">
        <v>104</v>
      </c>
      <c r="D10658" s="14" t="n">
        <v>8.096</v>
      </c>
      <c r="E10658" s="11" t="s">
        <v>21</v>
      </c>
    </row>
    <row r="10659" customFormat="false" ht="14.4" hidden="false" customHeight="true" outlineLevel="0" collapsed="false">
      <c r="B10659" s="13" t="s">
        <v>227</v>
      </c>
      <c r="C10659" s="13" t="s">
        <v>105</v>
      </c>
      <c r="D10659" s="14" t="n">
        <v>8.076</v>
      </c>
      <c r="E10659" s="11" t="s">
        <v>21</v>
      </c>
    </row>
    <row r="10660" customFormat="false" ht="14.4" hidden="false" customHeight="true" outlineLevel="0" collapsed="false">
      <c r="B10660" s="13" t="s">
        <v>227</v>
      </c>
      <c r="C10660" s="13" t="s">
        <v>106</v>
      </c>
      <c r="D10660" s="14" t="n">
        <v>8.128</v>
      </c>
      <c r="E10660" s="11" t="s">
        <v>21</v>
      </c>
    </row>
    <row r="10661" customFormat="false" ht="14.4" hidden="false" customHeight="true" outlineLevel="0" collapsed="false">
      <c r="B10661" s="13" t="s">
        <v>227</v>
      </c>
      <c r="C10661" s="13" t="s">
        <v>107</v>
      </c>
      <c r="D10661" s="14" t="n">
        <v>8.144</v>
      </c>
      <c r="E10661" s="11" t="s">
        <v>21</v>
      </c>
    </row>
    <row r="10662" customFormat="false" ht="14.4" hidden="false" customHeight="true" outlineLevel="0" collapsed="false">
      <c r="B10662" s="13" t="s">
        <v>227</v>
      </c>
      <c r="C10662" s="13" t="s">
        <v>108</v>
      </c>
      <c r="D10662" s="14" t="n">
        <v>8.216</v>
      </c>
      <c r="E10662" s="11" t="s">
        <v>21</v>
      </c>
    </row>
    <row r="10663" customFormat="false" ht="14.4" hidden="false" customHeight="true" outlineLevel="0" collapsed="false">
      <c r="B10663" s="13" t="s">
        <v>227</v>
      </c>
      <c r="C10663" s="13" t="s">
        <v>109</v>
      </c>
      <c r="D10663" s="14" t="n">
        <v>8.168</v>
      </c>
      <c r="E10663" s="11" t="s">
        <v>21</v>
      </c>
    </row>
    <row r="10664" customFormat="false" ht="14.4" hidden="false" customHeight="true" outlineLevel="0" collapsed="false">
      <c r="B10664" s="13" t="s">
        <v>227</v>
      </c>
      <c r="C10664" s="13" t="s">
        <v>110</v>
      </c>
      <c r="D10664" s="14" t="n">
        <v>8.232</v>
      </c>
      <c r="E10664" s="11" t="s">
        <v>21</v>
      </c>
    </row>
    <row r="10665" customFormat="false" ht="14.4" hidden="false" customHeight="true" outlineLevel="0" collapsed="false">
      <c r="B10665" s="13" t="s">
        <v>227</v>
      </c>
      <c r="C10665" s="13" t="s">
        <v>111</v>
      </c>
      <c r="D10665" s="14" t="n">
        <v>8.312</v>
      </c>
      <c r="E10665" s="11" t="s">
        <v>21</v>
      </c>
    </row>
    <row r="10666" customFormat="false" ht="14.4" hidden="false" customHeight="true" outlineLevel="0" collapsed="false">
      <c r="B10666" s="13" t="s">
        <v>227</v>
      </c>
      <c r="C10666" s="13" t="s">
        <v>112</v>
      </c>
      <c r="D10666" s="14" t="n">
        <v>8.36</v>
      </c>
      <c r="E10666" s="11" t="s">
        <v>21</v>
      </c>
    </row>
    <row r="10667" customFormat="false" ht="14.4" hidden="false" customHeight="true" outlineLevel="0" collapsed="false">
      <c r="B10667" s="13" t="s">
        <v>227</v>
      </c>
      <c r="C10667" s="13" t="s">
        <v>113</v>
      </c>
      <c r="D10667" s="14" t="n">
        <v>8.268</v>
      </c>
      <c r="E10667" s="11" t="s">
        <v>21</v>
      </c>
    </row>
    <row r="10668" customFormat="false" ht="14.4" hidden="false" customHeight="true" outlineLevel="0" collapsed="false">
      <c r="B10668" s="13" t="s">
        <v>227</v>
      </c>
      <c r="C10668" s="13" t="s">
        <v>114</v>
      </c>
      <c r="D10668" s="14" t="n">
        <v>8.328</v>
      </c>
      <c r="E10668" s="11" t="s">
        <v>21</v>
      </c>
    </row>
    <row r="10669" customFormat="false" ht="14.4" hidden="false" customHeight="true" outlineLevel="0" collapsed="false">
      <c r="B10669" s="13" t="s">
        <v>227</v>
      </c>
      <c r="C10669" s="13" t="s">
        <v>115</v>
      </c>
      <c r="D10669" s="14" t="n">
        <v>8.364</v>
      </c>
      <c r="E10669" s="11" t="s">
        <v>21</v>
      </c>
    </row>
    <row r="10670" customFormat="false" ht="14.4" hidden="false" customHeight="true" outlineLevel="0" collapsed="false">
      <c r="B10670" s="13" t="s">
        <v>227</v>
      </c>
      <c r="C10670" s="13" t="s">
        <v>116</v>
      </c>
      <c r="D10670" s="14" t="n">
        <v>8.368</v>
      </c>
      <c r="E10670" s="11" t="s">
        <v>21</v>
      </c>
    </row>
    <row r="10671" customFormat="false" ht="14.4" hidden="false" customHeight="true" outlineLevel="0" collapsed="false">
      <c r="B10671" s="13" t="s">
        <v>228</v>
      </c>
      <c r="C10671" s="13" t="s">
        <v>20</v>
      </c>
      <c r="D10671" s="14" t="n">
        <v>8.248</v>
      </c>
      <c r="E10671" s="11" t="s">
        <v>21</v>
      </c>
    </row>
    <row r="10672" customFormat="false" ht="14.4" hidden="false" customHeight="true" outlineLevel="0" collapsed="false">
      <c r="B10672" s="13" t="s">
        <v>228</v>
      </c>
      <c r="C10672" s="13" t="s">
        <v>22</v>
      </c>
      <c r="D10672" s="14" t="n">
        <v>8.416</v>
      </c>
      <c r="E10672" s="11" t="s">
        <v>21</v>
      </c>
    </row>
    <row r="10673" customFormat="false" ht="14.4" hidden="false" customHeight="true" outlineLevel="0" collapsed="false">
      <c r="B10673" s="13" t="s">
        <v>228</v>
      </c>
      <c r="C10673" s="13" t="s">
        <v>23</v>
      </c>
      <c r="D10673" s="14" t="n">
        <v>8.484</v>
      </c>
      <c r="E10673" s="11" t="s">
        <v>21</v>
      </c>
    </row>
    <row r="10674" customFormat="false" ht="14.4" hidden="false" customHeight="true" outlineLevel="0" collapsed="false">
      <c r="B10674" s="13" t="s">
        <v>228</v>
      </c>
      <c r="C10674" s="13" t="s">
        <v>24</v>
      </c>
      <c r="D10674" s="14" t="n">
        <v>8.376</v>
      </c>
      <c r="E10674" s="11" t="s">
        <v>21</v>
      </c>
    </row>
    <row r="10675" customFormat="false" ht="14.4" hidden="false" customHeight="true" outlineLevel="0" collapsed="false">
      <c r="B10675" s="13" t="s">
        <v>228</v>
      </c>
      <c r="C10675" s="13" t="s">
        <v>25</v>
      </c>
      <c r="D10675" s="14" t="n">
        <v>8.488</v>
      </c>
      <c r="E10675" s="11" t="s">
        <v>21</v>
      </c>
    </row>
    <row r="10676" customFormat="false" ht="14.4" hidden="false" customHeight="true" outlineLevel="0" collapsed="false">
      <c r="B10676" s="13" t="s">
        <v>228</v>
      </c>
      <c r="C10676" s="13" t="s">
        <v>26</v>
      </c>
      <c r="D10676" s="14" t="n">
        <v>8.48</v>
      </c>
      <c r="E10676" s="11" t="s">
        <v>21</v>
      </c>
    </row>
    <row r="10677" customFormat="false" ht="14.4" hidden="false" customHeight="true" outlineLevel="0" collapsed="false">
      <c r="B10677" s="13" t="s">
        <v>228</v>
      </c>
      <c r="C10677" s="13" t="s">
        <v>27</v>
      </c>
      <c r="D10677" s="14" t="n">
        <v>8.356</v>
      </c>
      <c r="E10677" s="11" t="s">
        <v>21</v>
      </c>
    </row>
    <row r="10678" customFormat="false" ht="14.4" hidden="false" customHeight="true" outlineLevel="0" collapsed="false">
      <c r="B10678" s="13" t="s">
        <v>228</v>
      </c>
      <c r="C10678" s="13" t="s">
        <v>28</v>
      </c>
      <c r="D10678" s="14" t="n">
        <v>8.38</v>
      </c>
      <c r="E10678" s="11" t="s">
        <v>21</v>
      </c>
    </row>
    <row r="10679" customFormat="false" ht="14.4" hidden="false" customHeight="true" outlineLevel="0" collapsed="false">
      <c r="B10679" s="13" t="s">
        <v>228</v>
      </c>
      <c r="C10679" s="13" t="s">
        <v>29</v>
      </c>
      <c r="D10679" s="14" t="n">
        <v>8.38</v>
      </c>
      <c r="E10679" s="11" t="s">
        <v>21</v>
      </c>
    </row>
    <row r="10680" customFormat="false" ht="14.4" hidden="false" customHeight="true" outlineLevel="0" collapsed="false">
      <c r="B10680" s="13" t="s">
        <v>228</v>
      </c>
      <c r="C10680" s="13" t="s">
        <v>30</v>
      </c>
      <c r="D10680" s="14" t="n">
        <v>8.424</v>
      </c>
      <c r="E10680" s="11" t="s">
        <v>21</v>
      </c>
    </row>
    <row r="10681" customFormat="false" ht="14.4" hidden="false" customHeight="true" outlineLevel="0" collapsed="false">
      <c r="B10681" s="13" t="s">
        <v>228</v>
      </c>
      <c r="C10681" s="13" t="s">
        <v>31</v>
      </c>
      <c r="D10681" s="14" t="n">
        <v>8.464</v>
      </c>
      <c r="E10681" s="11" t="s">
        <v>21</v>
      </c>
    </row>
    <row r="10682" customFormat="false" ht="14.4" hidden="false" customHeight="true" outlineLevel="0" collapsed="false">
      <c r="B10682" s="13" t="s">
        <v>228</v>
      </c>
      <c r="C10682" s="13" t="s">
        <v>32</v>
      </c>
      <c r="D10682" s="14" t="n">
        <v>8.464</v>
      </c>
      <c r="E10682" s="11" t="s">
        <v>21</v>
      </c>
    </row>
    <row r="10683" customFormat="false" ht="14.4" hidden="false" customHeight="true" outlineLevel="0" collapsed="false">
      <c r="B10683" s="13" t="s">
        <v>228</v>
      </c>
      <c r="C10683" s="13" t="s">
        <v>33</v>
      </c>
      <c r="D10683" s="14" t="n">
        <v>8.472</v>
      </c>
      <c r="E10683" s="11" t="s">
        <v>21</v>
      </c>
    </row>
    <row r="10684" customFormat="false" ht="14.4" hidden="false" customHeight="true" outlineLevel="0" collapsed="false">
      <c r="B10684" s="13" t="s">
        <v>228</v>
      </c>
      <c r="C10684" s="13" t="s">
        <v>34</v>
      </c>
      <c r="D10684" s="14" t="n">
        <v>8.452</v>
      </c>
      <c r="E10684" s="11" t="s">
        <v>21</v>
      </c>
    </row>
    <row r="10685" customFormat="false" ht="14.4" hidden="false" customHeight="true" outlineLevel="0" collapsed="false">
      <c r="B10685" s="13" t="s">
        <v>228</v>
      </c>
      <c r="C10685" s="13" t="s">
        <v>35</v>
      </c>
      <c r="D10685" s="14" t="n">
        <v>8.404</v>
      </c>
      <c r="E10685" s="11" t="s">
        <v>21</v>
      </c>
    </row>
    <row r="10686" customFormat="false" ht="14.4" hidden="false" customHeight="true" outlineLevel="0" collapsed="false">
      <c r="B10686" s="13" t="s">
        <v>228</v>
      </c>
      <c r="C10686" s="13" t="s">
        <v>36</v>
      </c>
      <c r="D10686" s="14" t="n">
        <v>8.408</v>
      </c>
      <c r="E10686" s="11" t="s">
        <v>21</v>
      </c>
    </row>
    <row r="10687" customFormat="false" ht="14.4" hidden="false" customHeight="true" outlineLevel="0" collapsed="false">
      <c r="B10687" s="13" t="s">
        <v>228</v>
      </c>
      <c r="C10687" s="13" t="s">
        <v>37</v>
      </c>
      <c r="D10687" s="14" t="n">
        <v>8.4</v>
      </c>
      <c r="E10687" s="11" t="s">
        <v>21</v>
      </c>
    </row>
    <row r="10688" customFormat="false" ht="14.4" hidden="false" customHeight="true" outlineLevel="0" collapsed="false">
      <c r="B10688" s="13" t="s">
        <v>228</v>
      </c>
      <c r="C10688" s="13" t="s">
        <v>38</v>
      </c>
      <c r="D10688" s="14" t="n">
        <v>8.384</v>
      </c>
      <c r="E10688" s="11" t="s">
        <v>21</v>
      </c>
    </row>
    <row r="10689" customFormat="false" ht="14.4" hidden="false" customHeight="true" outlineLevel="0" collapsed="false">
      <c r="B10689" s="13" t="s">
        <v>228</v>
      </c>
      <c r="C10689" s="13" t="s">
        <v>39</v>
      </c>
      <c r="D10689" s="14" t="n">
        <v>8.372</v>
      </c>
      <c r="E10689" s="11" t="s">
        <v>21</v>
      </c>
    </row>
    <row r="10690" customFormat="false" ht="14.4" hidden="false" customHeight="true" outlineLevel="0" collapsed="false">
      <c r="B10690" s="13" t="s">
        <v>228</v>
      </c>
      <c r="C10690" s="13" t="s">
        <v>40</v>
      </c>
      <c r="D10690" s="14" t="n">
        <v>8.392</v>
      </c>
      <c r="E10690" s="11" t="s">
        <v>21</v>
      </c>
    </row>
    <row r="10691" customFormat="false" ht="14.4" hidden="false" customHeight="true" outlineLevel="0" collapsed="false">
      <c r="B10691" s="13" t="s">
        <v>228</v>
      </c>
      <c r="C10691" s="13" t="s">
        <v>41</v>
      </c>
      <c r="D10691" s="14" t="n">
        <v>8.404</v>
      </c>
      <c r="E10691" s="11" t="s">
        <v>21</v>
      </c>
    </row>
    <row r="10692" customFormat="false" ht="14.4" hidden="false" customHeight="true" outlineLevel="0" collapsed="false">
      <c r="B10692" s="13" t="s">
        <v>228</v>
      </c>
      <c r="C10692" s="13" t="s">
        <v>42</v>
      </c>
      <c r="D10692" s="14" t="n">
        <v>6.332</v>
      </c>
      <c r="E10692" s="11" t="s">
        <v>21</v>
      </c>
    </row>
    <row r="10693" customFormat="false" ht="14.4" hidden="false" customHeight="true" outlineLevel="0" collapsed="false">
      <c r="B10693" s="13" t="s">
        <v>228</v>
      </c>
      <c r="C10693" s="13" t="s">
        <v>43</v>
      </c>
      <c r="D10693" s="14" t="n">
        <v>0</v>
      </c>
      <c r="E10693" s="11" t="s">
        <v>21</v>
      </c>
    </row>
    <row r="10694" customFormat="false" ht="14.4" hidden="false" customHeight="true" outlineLevel="0" collapsed="false">
      <c r="B10694" s="13" t="s">
        <v>228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8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8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8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8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8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8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8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8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8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8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8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8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8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8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8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8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8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8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8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8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8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8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8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8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8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8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8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8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8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8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8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8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8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8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8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8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8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8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8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8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8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8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8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8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8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8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8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8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8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8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8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8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8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8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8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8</v>
      </c>
      <c r="C10750" s="13" t="s">
        <v>100</v>
      </c>
      <c r="D10750" s="14" t="n">
        <v>0</v>
      </c>
      <c r="E10750" s="11" t="s">
        <v>21</v>
      </c>
    </row>
    <row r="10751" customFormat="false" ht="14.4" hidden="false" customHeight="true" outlineLevel="0" collapsed="false">
      <c r="B10751" s="13" t="s">
        <v>228</v>
      </c>
      <c r="C10751" s="13" t="s">
        <v>101</v>
      </c>
      <c r="D10751" s="14" t="n">
        <v>0.292</v>
      </c>
      <c r="E10751" s="11" t="s">
        <v>21</v>
      </c>
    </row>
    <row r="10752" customFormat="false" ht="14.4" hidden="false" customHeight="true" outlineLevel="0" collapsed="false">
      <c r="B10752" s="13" t="s">
        <v>228</v>
      </c>
      <c r="C10752" s="13" t="s">
        <v>102</v>
      </c>
      <c r="D10752" s="14" t="n">
        <v>7.6</v>
      </c>
      <c r="E10752" s="11" t="s">
        <v>21</v>
      </c>
    </row>
    <row r="10753" customFormat="false" ht="14.4" hidden="false" customHeight="true" outlineLevel="0" collapsed="false">
      <c r="B10753" s="13" t="s">
        <v>228</v>
      </c>
      <c r="C10753" s="13" t="s">
        <v>103</v>
      </c>
      <c r="D10753" s="14" t="n">
        <v>7.92</v>
      </c>
      <c r="E10753" s="11" t="s">
        <v>21</v>
      </c>
    </row>
    <row r="10754" customFormat="false" ht="14.4" hidden="false" customHeight="true" outlineLevel="0" collapsed="false">
      <c r="B10754" s="13" t="s">
        <v>228</v>
      </c>
      <c r="C10754" s="13" t="s">
        <v>104</v>
      </c>
      <c r="D10754" s="14" t="n">
        <v>8.044</v>
      </c>
      <c r="E10754" s="11" t="s">
        <v>21</v>
      </c>
    </row>
    <row r="10755" customFormat="false" ht="14.4" hidden="false" customHeight="true" outlineLevel="0" collapsed="false">
      <c r="B10755" s="13" t="s">
        <v>228</v>
      </c>
      <c r="C10755" s="13" t="s">
        <v>105</v>
      </c>
      <c r="D10755" s="14" t="n">
        <v>8.084</v>
      </c>
      <c r="E10755" s="11" t="s">
        <v>21</v>
      </c>
    </row>
    <row r="10756" customFormat="false" ht="14.4" hidden="false" customHeight="true" outlineLevel="0" collapsed="false">
      <c r="B10756" s="13" t="s">
        <v>228</v>
      </c>
      <c r="C10756" s="13" t="s">
        <v>106</v>
      </c>
      <c r="D10756" s="14" t="n">
        <v>8.108</v>
      </c>
      <c r="E10756" s="11" t="s">
        <v>21</v>
      </c>
    </row>
    <row r="10757" customFormat="false" ht="14.4" hidden="false" customHeight="true" outlineLevel="0" collapsed="false">
      <c r="B10757" s="13" t="s">
        <v>228</v>
      </c>
      <c r="C10757" s="13" t="s">
        <v>107</v>
      </c>
      <c r="D10757" s="14" t="n">
        <v>8.116</v>
      </c>
      <c r="E10757" s="11" t="s">
        <v>21</v>
      </c>
    </row>
    <row r="10758" customFormat="false" ht="14.4" hidden="false" customHeight="true" outlineLevel="0" collapsed="false">
      <c r="B10758" s="13" t="s">
        <v>228</v>
      </c>
      <c r="C10758" s="13" t="s">
        <v>108</v>
      </c>
      <c r="D10758" s="14" t="n">
        <v>8.108</v>
      </c>
      <c r="E10758" s="11" t="s">
        <v>21</v>
      </c>
    </row>
    <row r="10759" customFormat="false" ht="14.4" hidden="false" customHeight="true" outlineLevel="0" collapsed="false">
      <c r="B10759" s="13" t="s">
        <v>228</v>
      </c>
      <c r="C10759" s="13" t="s">
        <v>109</v>
      </c>
      <c r="D10759" s="14" t="n">
        <v>8.188</v>
      </c>
      <c r="E10759" s="11" t="s">
        <v>21</v>
      </c>
    </row>
    <row r="10760" customFormat="false" ht="14.4" hidden="false" customHeight="true" outlineLevel="0" collapsed="false">
      <c r="B10760" s="13" t="s">
        <v>228</v>
      </c>
      <c r="C10760" s="13" t="s">
        <v>110</v>
      </c>
      <c r="D10760" s="14" t="n">
        <v>8.184</v>
      </c>
      <c r="E10760" s="11" t="s">
        <v>21</v>
      </c>
    </row>
    <row r="10761" customFormat="false" ht="14.4" hidden="false" customHeight="true" outlineLevel="0" collapsed="false">
      <c r="B10761" s="13" t="s">
        <v>228</v>
      </c>
      <c r="C10761" s="13" t="s">
        <v>111</v>
      </c>
      <c r="D10761" s="14" t="n">
        <v>8.232</v>
      </c>
      <c r="E10761" s="11" t="s">
        <v>21</v>
      </c>
    </row>
    <row r="10762" customFormat="false" ht="14.4" hidden="false" customHeight="true" outlineLevel="0" collapsed="false">
      <c r="B10762" s="13" t="s">
        <v>228</v>
      </c>
      <c r="C10762" s="13" t="s">
        <v>112</v>
      </c>
      <c r="D10762" s="14" t="n">
        <v>8.24</v>
      </c>
      <c r="E10762" s="11" t="s">
        <v>21</v>
      </c>
    </row>
    <row r="10763" customFormat="false" ht="14.4" hidden="false" customHeight="true" outlineLevel="0" collapsed="false">
      <c r="B10763" s="13" t="s">
        <v>228</v>
      </c>
      <c r="C10763" s="13" t="s">
        <v>113</v>
      </c>
      <c r="D10763" s="14" t="n">
        <v>8.232</v>
      </c>
      <c r="E10763" s="11" t="s">
        <v>21</v>
      </c>
    </row>
    <row r="10764" customFormat="false" ht="14.4" hidden="false" customHeight="true" outlineLevel="0" collapsed="false">
      <c r="B10764" s="13" t="s">
        <v>228</v>
      </c>
      <c r="C10764" s="13" t="s">
        <v>114</v>
      </c>
      <c r="D10764" s="14" t="n">
        <v>8.272</v>
      </c>
      <c r="E10764" s="11" t="s">
        <v>21</v>
      </c>
    </row>
    <row r="10765" customFormat="false" ht="14.4" hidden="false" customHeight="true" outlineLevel="0" collapsed="false">
      <c r="B10765" s="13" t="s">
        <v>228</v>
      </c>
      <c r="C10765" s="13" t="s">
        <v>115</v>
      </c>
      <c r="D10765" s="14" t="n">
        <v>8.272</v>
      </c>
      <c r="E10765" s="11" t="s">
        <v>21</v>
      </c>
    </row>
    <row r="10766" customFormat="false" ht="14.4" hidden="false" customHeight="true" outlineLevel="0" collapsed="false">
      <c r="B10766" s="13" t="s">
        <v>228</v>
      </c>
      <c r="C10766" s="13" t="s">
        <v>116</v>
      </c>
      <c r="D10766" s="14" t="n">
        <v>8.304</v>
      </c>
      <c r="E10766" s="11" t="s">
        <v>21</v>
      </c>
    </row>
    <row r="10767" customFormat="false" ht="14.4" hidden="false" customHeight="true" outlineLevel="0" collapsed="false">
      <c r="B10767" s="13" t="s">
        <v>229</v>
      </c>
      <c r="C10767" s="13" t="s">
        <v>20</v>
      </c>
      <c r="D10767" s="14" t="n">
        <v>8.284</v>
      </c>
      <c r="E10767" s="11" t="s">
        <v>21</v>
      </c>
    </row>
    <row r="10768" customFormat="false" ht="14.4" hidden="false" customHeight="true" outlineLevel="0" collapsed="false">
      <c r="B10768" s="13" t="s">
        <v>229</v>
      </c>
      <c r="C10768" s="13" t="s">
        <v>22</v>
      </c>
      <c r="D10768" s="14" t="n">
        <v>8.304</v>
      </c>
      <c r="E10768" s="11" t="s">
        <v>21</v>
      </c>
    </row>
    <row r="10769" customFormat="false" ht="14.4" hidden="false" customHeight="true" outlineLevel="0" collapsed="false">
      <c r="B10769" s="13" t="s">
        <v>229</v>
      </c>
      <c r="C10769" s="13" t="s">
        <v>23</v>
      </c>
      <c r="D10769" s="14" t="n">
        <v>8.336</v>
      </c>
      <c r="E10769" s="11" t="s">
        <v>21</v>
      </c>
    </row>
    <row r="10770" customFormat="false" ht="14.4" hidden="false" customHeight="true" outlineLevel="0" collapsed="false">
      <c r="B10770" s="13" t="s">
        <v>229</v>
      </c>
      <c r="C10770" s="13" t="s">
        <v>24</v>
      </c>
      <c r="D10770" s="14" t="n">
        <v>8.272</v>
      </c>
      <c r="E10770" s="11" t="s">
        <v>21</v>
      </c>
    </row>
    <row r="10771" customFormat="false" ht="14.4" hidden="false" customHeight="true" outlineLevel="0" collapsed="false">
      <c r="B10771" s="13" t="s">
        <v>229</v>
      </c>
      <c r="C10771" s="13" t="s">
        <v>25</v>
      </c>
      <c r="D10771" s="14" t="n">
        <v>8.252</v>
      </c>
      <c r="E10771" s="11" t="s">
        <v>21</v>
      </c>
    </row>
    <row r="10772" customFormat="false" ht="14.4" hidden="false" customHeight="true" outlineLevel="0" collapsed="false">
      <c r="B10772" s="13" t="s">
        <v>229</v>
      </c>
      <c r="C10772" s="13" t="s">
        <v>26</v>
      </c>
      <c r="D10772" s="14" t="n">
        <v>8.38</v>
      </c>
      <c r="E10772" s="11" t="s">
        <v>21</v>
      </c>
    </row>
    <row r="10773" customFormat="false" ht="14.4" hidden="false" customHeight="true" outlineLevel="0" collapsed="false">
      <c r="B10773" s="13" t="s">
        <v>229</v>
      </c>
      <c r="C10773" s="13" t="s">
        <v>27</v>
      </c>
      <c r="D10773" s="14" t="n">
        <v>8.416</v>
      </c>
      <c r="E10773" s="11" t="s">
        <v>21</v>
      </c>
    </row>
    <row r="10774" customFormat="false" ht="14.4" hidden="false" customHeight="true" outlineLevel="0" collapsed="false">
      <c r="B10774" s="13" t="s">
        <v>229</v>
      </c>
      <c r="C10774" s="13" t="s">
        <v>28</v>
      </c>
      <c r="D10774" s="14" t="n">
        <v>8.46</v>
      </c>
      <c r="E10774" s="11" t="s">
        <v>21</v>
      </c>
    </row>
    <row r="10775" customFormat="false" ht="14.4" hidden="false" customHeight="true" outlineLevel="0" collapsed="false">
      <c r="B10775" s="13" t="s">
        <v>229</v>
      </c>
      <c r="C10775" s="13" t="s">
        <v>29</v>
      </c>
      <c r="D10775" s="14" t="n">
        <v>8.456</v>
      </c>
      <c r="E10775" s="11" t="s">
        <v>21</v>
      </c>
    </row>
    <row r="10776" customFormat="false" ht="14.4" hidden="false" customHeight="true" outlineLevel="0" collapsed="false">
      <c r="B10776" s="13" t="s">
        <v>229</v>
      </c>
      <c r="C10776" s="13" t="s">
        <v>30</v>
      </c>
      <c r="D10776" s="14" t="n">
        <v>8.448</v>
      </c>
      <c r="E10776" s="11" t="s">
        <v>21</v>
      </c>
    </row>
    <row r="10777" customFormat="false" ht="14.4" hidden="false" customHeight="true" outlineLevel="0" collapsed="false">
      <c r="B10777" s="13" t="s">
        <v>229</v>
      </c>
      <c r="C10777" s="13" t="s">
        <v>31</v>
      </c>
      <c r="D10777" s="14" t="n">
        <v>8.472</v>
      </c>
      <c r="E10777" s="11" t="s">
        <v>21</v>
      </c>
    </row>
    <row r="10778" customFormat="false" ht="14.4" hidden="false" customHeight="true" outlineLevel="0" collapsed="false">
      <c r="B10778" s="13" t="s">
        <v>229</v>
      </c>
      <c r="C10778" s="13" t="s">
        <v>32</v>
      </c>
      <c r="D10778" s="14" t="n">
        <v>8.46</v>
      </c>
      <c r="E10778" s="11" t="s">
        <v>21</v>
      </c>
    </row>
    <row r="10779" customFormat="false" ht="14.4" hidden="false" customHeight="true" outlineLevel="0" collapsed="false">
      <c r="B10779" s="13" t="s">
        <v>229</v>
      </c>
      <c r="C10779" s="13" t="s">
        <v>33</v>
      </c>
      <c r="D10779" s="14" t="n">
        <v>8.432</v>
      </c>
      <c r="E10779" s="11" t="s">
        <v>21</v>
      </c>
    </row>
    <row r="10780" customFormat="false" ht="14.4" hidden="false" customHeight="true" outlineLevel="0" collapsed="false">
      <c r="B10780" s="13" t="s">
        <v>229</v>
      </c>
      <c r="C10780" s="13" t="s">
        <v>34</v>
      </c>
      <c r="D10780" s="14" t="n">
        <v>8.4</v>
      </c>
      <c r="E10780" s="11" t="s">
        <v>21</v>
      </c>
    </row>
    <row r="10781" customFormat="false" ht="14.4" hidden="false" customHeight="true" outlineLevel="0" collapsed="false">
      <c r="B10781" s="13" t="s">
        <v>229</v>
      </c>
      <c r="C10781" s="13" t="s">
        <v>35</v>
      </c>
      <c r="D10781" s="14" t="n">
        <v>8.408</v>
      </c>
      <c r="E10781" s="11" t="s">
        <v>21</v>
      </c>
    </row>
    <row r="10782" customFormat="false" ht="14.4" hidden="false" customHeight="true" outlineLevel="0" collapsed="false">
      <c r="B10782" s="13" t="s">
        <v>229</v>
      </c>
      <c r="C10782" s="13" t="s">
        <v>36</v>
      </c>
      <c r="D10782" s="14" t="n">
        <v>8.428</v>
      </c>
      <c r="E10782" s="11" t="s">
        <v>21</v>
      </c>
    </row>
    <row r="10783" customFormat="false" ht="14.4" hidden="false" customHeight="true" outlineLevel="0" collapsed="false">
      <c r="B10783" s="13" t="s">
        <v>229</v>
      </c>
      <c r="C10783" s="13" t="s">
        <v>37</v>
      </c>
      <c r="D10783" s="14" t="n">
        <v>8.416</v>
      </c>
      <c r="E10783" s="11" t="s">
        <v>21</v>
      </c>
    </row>
    <row r="10784" customFormat="false" ht="14.4" hidden="false" customHeight="true" outlineLevel="0" collapsed="false">
      <c r="B10784" s="13" t="s">
        <v>229</v>
      </c>
      <c r="C10784" s="13" t="s">
        <v>38</v>
      </c>
      <c r="D10784" s="14" t="n">
        <v>8.412</v>
      </c>
      <c r="E10784" s="11" t="s">
        <v>21</v>
      </c>
    </row>
    <row r="10785" customFormat="false" ht="14.4" hidden="false" customHeight="true" outlineLevel="0" collapsed="false">
      <c r="B10785" s="13" t="s">
        <v>229</v>
      </c>
      <c r="C10785" s="13" t="s">
        <v>39</v>
      </c>
      <c r="D10785" s="14" t="n">
        <v>8.416</v>
      </c>
      <c r="E10785" s="11" t="s">
        <v>21</v>
      </c>
    </row>
    <row r="10786" customFormat="false" ht="14.4" hidden="false" customHeight="true" outlineLevel="0" collapsed="false">
      <c r="B10786" s="13" t="s">
        <v>229</v>
      </c>
      <c r="C10786" s="13" t="s">
        <v>40</v>
      </c>
      <c r="D10786" s="14" t="n">
        <v>8.42</v>
      </c>
      <c r="E10786" s="11" t="s">
        <v>21</v>
      </c>
    </row>
    <row r="10787" customFormat="false" ht="14.4" hidden="false" customHeight="true" outlineLevel="0" collapsed="false">
      <c r="B10787" s="13" t="s">
        <v>229</v>
      </c>
      <c r="C10787" s="13" t="s">
        <v>41</v>
      </c>
      <c r="D10787" s="14" t="n">
        <v>8.396</v>
      </c>
      <c r="E10787" s="11" t="s">
        <v>21</v>
      </c>
    </row>
    <row r="10788" customFormat="false" ht="14.4" hidden="false" customHeight="true" outlineLevel="0" collapsed="false">
      <c r="B10788" s="13" t="s">
        <v>229</v>
      </c>
      <c r="C10788" s="13" t="s">
        <v>42</v>
      </c>
      <c r="D10788" s="14" t="n">
        <v>4.772</v>
      </c>
      <c r="E10788" s="11" t="s">
        <v>21</v>
      </c>
    </row>
    <row r="10789" customFormat="false" ht="14.4" hidden="false" customHeight="true" outlineLevel="0" collapsed="false">
      <c r="B10789" s="13" t="s">
        <v>229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9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9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9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9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9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9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9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9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9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9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9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9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9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9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9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9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9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9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9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9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9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9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9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9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9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9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9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9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9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9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9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9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9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9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9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9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9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9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9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9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9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9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9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9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9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9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9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9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9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9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9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9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9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9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9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9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9</v>
      </c>
      <c r="C10846" s="13" t="s">
        <v>100</v>
      </c>
      <c r="D10846" s="14" t="n">
        <v>0</v>
      </c>
      <c r="E10846" s="11" t="s">
        <v>21</v>
      </c>
    </row>
    <row r="10847" customFormat="false" ht="14.4" hidden="false" customHeight="true" outlineLevel="0" collapsed="false">
      <c r="B10847" s="13" t="s">
        <v>229</v>
      </c>
      <c r="C10847" s="13" t="s">
        <v>101</v>
      </c>
      <c r="D10847" s="14" t="n">
        <v>0</v>
      </c>
      <c r="E10847" s="11" t="s">
        <v>21</v>
      </c>
    </row>
    <row r="10848" customFormat="false" ht="14.4" hidden="false" customHeight="true" outlineLevel="0" collapsed="false">
      <c r="B10848" s="13" t="s">
        <v>229</v>
      </c>
      <c r="C10848" s="13" t="s">
        <v>102</v>
      </c>
      <c r="D10848" s="14" t="n">
        <v>7.44</v>
      </c>
      <c r="E10848" s="11" t="s">
        <v>21</v>
      </c>
    </row>
    <row r="10849" customFormat="false" ht="14.4" hidden="false" customHeight="true" outlineLevel="0" collapsed="false">
      <c r="B10849" s="13" t="s">
        <v>229</v>
      </c>
      <c r="C10849" s="13" t="s">
        <v>103</v>
      </c>
      <c r="D10849" s="14" t="n">
        <v>7.912</v>
      </c>
      <c r="E10849" s="11" t="s">
        <v>21</v>
      </c>
    </row>
    <row r="10850" customFormat="false" ht="14.4" hidden="false" customHeight="true" outlineLevel="0" collapsed="false">
      <c r="B10850" s="13" t="s">
        <v>229</v>
      </c>
      <c r="C10850" s="13" t="s">
        <v>104</v>
      </c>
      <c r="D10850" s="14" t="n">
        <v>7.9</v>
      </c>
      <c r="E10850" s="11" t="s">
        <v>21</v>
      </c>
    </row>
    <row r="10851" customFormat="false" ht="14.4" hidden="false" customHeight="true" outlineLevel="0" collapsed="false">
      <c r="B10851" s="13" t="s">
        <v>229</v>
      </c>
      <c r="C10851" s="13" t="s">
        <v>105</v>
      </c>
      <c r="D10851" s="14" t="n">
        <v>7.912</v>
      </c>
      <c r="E10851" s="11" t="s">
        <v>21</v>
      </c>
    </row>
    <row r="10852" customFormat="false" ht="14.4" hidden="false" customHeight="true" outlineLevel="0" collapsed="false">
      <c r="B10852" s="13" t="s">
        <v>229</v>
      </c>
      <c r="C10852" s="13" t="s">
        <v>106</v>
      </c>
      <c r="D10852" s="14" t="n">
        <v>7.972</v>
      </c>
      <c r="E10852" s="11" t="s">
        <v>21</v>
      </c>
    </row>
    <row r="10853" customFormat="false" ht="14.4" hidden="false" customHeight="true" outlineLevel="0" collapsed="false">
      <c r="B10853" s="13" t="s">
        <v>229</v>
      </c>
      <c r="C10853" s="13" t="s">
        <v>107</v>
      </c>
      <c r="D10853" s="14" t="n">
        <v>8.08</v>
      </c>
      <c r="E10853" s="11" t="s">
        <v>21</v>
      </c>
    </row>
    <row r="10854" customFormat="false" ht="14.4" hidden="false" customHeight="true" outlineLevel="0" collapsed="false">
      <c r="B10854" s="13" t="s">
        <v>229</v>
      </c>
      <c r="C10854" s="13" t="s">
        <v>108</v>
      </c>
      <c r="D10854" s="14" t="n">
        <v>8.072</v>
      </c>
      <c r="E10854" s="11" t="s">
        <v>21</v>
      </c>
    </row>
    <row r="10855" customFormat="false" ht="14.4" hidden="false" customHeight="true" outlineLevel="0" collapsed="false">
      <c r="B10855" s="13" t="s">
        <v>229</v>
      </c>
      <c r="C10855" s="13" t="s">
        <v>109</v>
      </c>
      <c r="D10855" s="14" t="n">
        <v>8.18</v>
      </c>
      <c r="E10855" s="11" t="s">
        <v>21</v>
      </c>
    </row>
    <row r="10856" customFormat="false" ht="14.4" hidden="false" customHeight="true" outlineLevel="0" collapsed="false">
      <c r="B10856" s="13" t="s">
        <v>229</v>
      </c>
      <c r="C10856" s="13" t="s">
        <v>110</v>
      </c>
      <c r="D10856" s="14" t="n">
        <v>8.228</v>
      </c>
      <c r="E10856" s="11" t="s">
        <v>21</v>
      </c>
    </row>
    <row r="10857" customFormat="false" ht="14.4" hidden="false" customHeight="true" outlineLevel="0" collapsed="false">
      <c r="B10857" s="13" t="s">
        <v>229</v>
      </c>
      <c r="C10857" s="13" t="s">
        <v>111</v>
      </c>
      <c r="D10857" s="14" t="n">
        <v>8.292</v>
      </c>
      <c r="E10857" s="11" t="s">
        <v>21</v>
      </c>
    </row>
    <row r="10858" customFormat="false" ht="14.4" hidden="false" customHeight="true" outlineLevel="0" collapsed="false">
      <c r="B10858" s="13" t="s">
        <v>229</v>
      </c>
      <c r="C10858" s="13" t="s">
        <v>112</v>
      </c>
      <c r="D10858" s="14" t="n">
        <v>8.336</v>
      </c>
      <c r="E10858" s="11" t="s">
        <v>21</v>
      </c>
    </row>
    <row r="10859" customFormat="false" ht="14.4" hidden="false" customHeight="true" outlineLevel="0" collapsed="false">
      <c r="B10859" s="13" t="s">
        <v>229</v>
      </c>
      <c r="C10859" s="13" t="s">
        <v>113</v>
      </c>
      <c r="D10859" s="14" t="n">
        <v>8.352</v>
      </c>
      <c r="E10859" s="11" t="s">
        <v>21</v>
      </c>
    </row>
    <row r="10860" customFormat="false" ht="14.4" hidden="false" customHeight="true" outlineLevel="0" collapsed="false">
      <c r="B10860" s="13" t="s">
        <v>229</v>
      </c>
      <c r="C10860" s="13" t="s">
        <v>114</v>
      </c>
      <c r="D10860" s="14" t="n">
        <v>8.36</v>
      </c>
      <c r="E10860" s="11" t="s">
        <v>21</v>
      </c>
    </row>
    <row r="10861" customFormat="false" ht="14.4" hidden="false" customHeight="true" outlineLevel="0" collapsed="false">
      <c r="B10861" s="13" t="s">
        <v>229</v>
      </c>
      <c r="C10861" s="13" t="s">
        <v>115</v>
      </c>
      <c r="D10861" s="14" t="n">
        <v>8.364</v>
      </c>
      <c r="E10861" s="11" t="s">
        <v>21</v>
      </c>
    </row>
    <row r="10862" customFormat="false" ht="14.4" hidden="false" customHeight="true" outlineLevel="0" collapsed="false">
      <c r="B10862" s="13" t="s">
        <v>229</v>
      </c>
      <c r="C10862" s="13" t="s">
        <v>116</v>
      </c>
      <c r="D10862" s="14" t="n">
        <v>8.392</v>
      </c>
      <c r="E10862" s="11" t="s">
        <v>21</v>
      </c>
    </row>
    <row r="10863" customFormat="false" ht="14.4" hidden="false" customHeight="true" outlineLevel="0" collapsed="false">
      <c r="B10863" s="13" t="s">
        <v>230</v>
      </c>
      <c r="C10863" s="13" t="s">
        <v>20</v>
      </c>
      <c r="D10863" s="14" t="n">
        <v>8.384</v>
      </c>
      <c r="E10863" s="11" t="s">
        <v>21</v>
      </c>
    </row>
    <row r="10864" customFormat="false" ht="14.4" hidden="false" customHeight="true" outlineLevel="0" collapsed="false">
      <c r="B10864" s="13" t="s">
        <v>230</v>
      </c>
      <c r="C10864" s="13" t="s">
        <v>22</v>
      </c>
      <c r="D10864" s="14" t="n">
        <v>8.344</v>
      </c>
      <c r="E10864" s="11" t="s">
        <v>21</v>
      </c>
    </row>
    <row r="10865" customFormat="false" ht="14.4" hidden="false" customHeight="true" outlineLevel="0" collapsed="false">
      <c r="B10865" s="13" t="s">
        <v>230</v>
      </c>
      <c r="C10865" s="13" t="s">
        <v>23</v>
      </c>
      <c r="D10865" s="14" t="n">
        <v>8.468</v>
      </c>
      <c r="E10865" s="11" t="s">
        <v>21</v>
      </c>
    </row>
    <row r="10866" customFormat="false" ht="14.4" hidden="false" customHeight="true" outlineLevel="0" collapsed="false">
      <c r="B10866" s="13" t="s">
        <v>230</v>
      </c>
      <c r="C10866" s="13" t="s">
        <v>24</v>
      </c>
      <c r="D10866" s="14" t="n">
        <v>8.468</v>
      </c>
      <c r="E10866" s="11" t="s">
        <v>21</v>
      </c>
    </row>
    <row r="10867" customFormat="false" ht="14.4" hidden="false" customHeight="true" outlineLevel="0" collapsed="false">
      <c r="B10867" s="13" t="s">
        <v>230</v>
      </c>
      <c r="C10867" s="13" t="s">
        <v>25</v>
      </c>
      <c r="D10867" s="14" t="n">
        <v>8.512</v>
      </c>
      <c r="E10867" s="11" t="s">
        <v>21</v>
      </c>
    </row>
    <row r="10868" customFormat="false" ht="14.4" hidden="false" customHeight="true" outlineLevel="0" collapsed="false">
      <c r="B10868" s="13" t="s">
        <v>230</v>
      </c>
      <c r="C10868" s="13" t="s">
        <v>26</v>
      </c>
      <c r="D10868" s="14" t="n">
        <v>8.532</v>
      </c>
      <c r="E10868" s="11" t="s">
        <v>21</v>
      </c>
    </row>
    <row r="10869" customFormat="false" ht="14.4" hidden="false" customHeight="true" outlineLevel="0" collapsed="false">
      <c r="B10869" s="13" t="s">
        <v>230</v>
      </c>
      <c r="C10869" s="13" t="s">
        <v>27</v>
      </c>
      <c r="D10869" s="14" t="n">
        <v>8.532</v>
      </c>
      <c r="E10869" s="11" t="s">
        <v>21</v>
      </c>
    </row>
    <row r="10870" customFormat="false" ht="14.4" hidden="false" customHeight="true" outlineLevel="0" collapsed="false">
      <c r="B10870" s="13" t="s">
        <v>230</v>
      </c>
      <c r="C10870" s="13" t="s">
        <v>28</v>
      </c>
      <c r="D10870" s="14" t="n">
        <v>8.568</v>
      </c>
      <c r="E10870" s="11" t="s">
        <v>21</v>
      </c>
    </row>
    <row r="10871" customFormat="false" ht="14.4" hidden="false" customHeight="true" outlineLevel="0" collapsed="false">
      <c r="B10871" s="13" t="s">
        <v>230</v>
      </c>
      <c r="C10871" s="13" t="s">
        <v>29</v>
      </c>
      <c r="D10871" s="14" t="n">
        <v>8.536</v>
      </c>
      <c r="E10871" s="11" t="s">
        <v>21</v>
      </c>
    </row>
    <row r="10872" customFormat="false" ht="14.4" hidden="false" customHeight="true" outlineLevel="0" collapsed="false">
      <c r="B10872" s="13" t="s">
        <v>230</v>
      </c>
      <c r="C10872" s="13" t="s">
        <v>30</v>
      </c>
      <c r="D10872" s="14" t="n">
        <v>8.536</v>
      </c>
      <c r="E10872" s="11" t="s">
        <v>21</v>
      </c>
    </row>
    <row r="10873" customFormat="false" ht="14.4" hidden="false" customHeight="true" outlineLevel="0" collapsed="false">
      <c r="B10873" s="13" t="s">
        <v>230</v>
      </c>
      <c r="C10873" s="13" t="s">
        <v>31</v>
      </c>
      <c r="D10873" s="14" t="n">
        <v>8.468</v>
      </c>
      <c r="E10873" s="11" t="s">
        <v>21</v>
      </c>
    </row>
    <row r="10874" customFormat="false" ht="14.4" hidden="false" customHeight="true" outlineLevel="0" collapsed="false">
      <c r="B10874" s="13" t="s">
        <v>230</v>
      </c>
      <c r="C10874" s="13" t="s">
        <v>32</v>
      </c>
      <c r="D10874" s="14" t="n">
        <v>8.528</v>
      </c>
      <c r="E10874" s="11" t="s">
        <v>21</v>
      </c>
    </row>
    <row r="10875" customFormat="false" ht="14.4" hidden="false" customHeight="true" outlineLevel="0" collapsed="false">
      <c r="B10875" s="13" t="s">
        <v>230</v>
      </c>
      <c r="C10875" s="13" t="s">
        <v>33</v>
      </c>
      <c r="D10875" s="14" t="n">
        <v>8.524</v>
      </c>
      <c r="E10875" s="11" t="s">
        <v>21</v>
      </c>
    </row>
    <row r="10876" customFormat="false" ht="14.4" hidden="false" customHeight="true" outlineLevel="0" collapsed="false">
      <c r="B10876" s="13" t="s">
        <v>230</v>
      </c>
      <c r="C10876" s="13" t="s">
        <v>34</v>
      </c>
      <c r="D10876" s="14" t="n">
        <v>8.564</v>
      </c>
      <c r="E10876" s="11" t="s">
        <v>21</v>
      </c>
    </row>
    <row r="10877" customFormat="false" ht="14.4" hidden="false" customHeight="true" outlineLevel="0" collapsed="false">
      <c r="B10877" s="13" t="s">
        <v>230</v>
      </c>
      <c r="C10877" s="13" t="s">
        <v>35</v>
      </c>
      <c r="D10877" s="14" t="n">
        <v>8.568</v>
      </c>
      <c r="E10877" s="11" t="s">
        <v>21</v>
      </c>
    </row>
    <row r="10878" customFormat="false" ht="14.4" hidden="false" customHeight="true" outlineLevel="0" collapsed="false">
      <c r="B10878" s="13" t="s">
        <v>230</v>
      </c>
      <c r="C10878" s="13" t="s">
        <v>36</v>
      </c>
      <c r="D10878" s="14" t="n">
        <v>8.604</v>
      </c>
      <c r="E10878" s="11" t="s">
        <v>21</v>
      </c>
    </row>
    <row r="10879" customFormat="false" ht="14.4" hidden="false" customHeight="true" outlineLevel="0" collapsed="false">
      <c r="B10879" s="13" t="s">
        <v>230</v>
      </c>
      <c r="C10879" s="13" t="s">
        <v>37</v>
      </c>
      <c r="D10879" s="14" t="n">
        <v>8.572</v>
      </c>
      <c r="E10879" s="11" t="s">
        <v>21</v>
      </c>
    </row>
    <row r="10880" customFormat="false" ht="14.4" hidden="false" customHeight="true" outlineLevel="0" collapsed="false">
      <c r="B10880" s="13" t="s">
        <v>230</v>
      </c>
      <c r="C10880" s="13" t="s">
        <v>38</v>
      </c>
      <c r="D10880" s="14" t="n">
        <v>8.54</v>
      </c>
      <c r="E10880" s="11" t="s">
        <v>21</v>
      </c>
    </row>
    <row r="10881" customFormat="false" ht="14.4" hidden="false" customHeight="true" outlineLevel="0" collapsed="false">
      <c r="B10881" s="13" t="s">
        <v>230</v>
      </c>
      <c r="C10881" s="13" t="s">
        <v>39</v>
      </c>
      <c r="D10881" s="14" t="n">
        <v>8.52</v>
      </c>
      <c r="E10881" s="11" t="s">
        <v>21</v>
      </c>
    </row>
    <row r="10882" customFormat="false" ht="14.4" hidden="false" customHeight="true" outlineLevel="0" collapsed="false">
      <c r="B10882" s="13" t="s">
        <v>230</v>
      </c>
      <c r="C10882" s="13" t="s">
        <v>40</v>
      </c>
      <c r="D10882" s="14" t="n">
        <v>8.444</v>
      </c>
      <c r="E10882" s="11" t="s">
        <v>21</v>
      </c>
    </row>
    <row r="10883" customFormat="false" ht="14.4" hidden="false" customHeight="true" outlineLevel="0" collapsed="false">
      <c r="B10883" s="13" t="s">
        <v>230</v>
      </c>
      <c r="C10883" s="13" t="s">
        <v>41</v>
      </c>
      <c r="D10883" s="14" t="n">
        <v>8.484</v>
      </c>
      <c r="E10883" s="11" t="s">
        <v>21</v>
      </c>
    </row>
    <row r="10884" customFormat="false" ht="14.4" hidden="false" customHeight="true" outlineLevel="0" collapsed="false">
      <c r="B10884" s="13" t="s">
        <v>230</v>
      </c>
      <c r="C10884" s="13" t="s">
        <v>42</v>
      </c>
      <c r="D10884" s="14" t="n">
        <v>6.2</v>
      </c>
      <c r="E10884" s="11" t="s">
        <v>21</v>
      </c>
    </row>
    <row r="10885" customFormat="false" ht="14.4" hidden="false" customHeight="true" outlineLevel="0" collapsed="false">
      <c r="B10885" s="13" t="s">
        <v>230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30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30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30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30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30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30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30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30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30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30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30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30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30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30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30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30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30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30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30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30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30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30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30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30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30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30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30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30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30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30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30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30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30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30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30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30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30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30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30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30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30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30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30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30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30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30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30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30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30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30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30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30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30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30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30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30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30</v>
      </c>
      <c r="C10942" s="13" t="s">
        <v>100</v>
      </c>
      <c r="D10942" s="14" t="n">
        <v>0</v>
      </c>
      <c r="E10942" s="11" t="s">
        <v>21</v>
      </c>
    </row>
    <row r="10943" customFormat="false" ht="14.4" hidden="false" customHeight="true" outlineLevel="0" collapsed="false">
      <c r="B10943" s="13" t="s">
        <v>230</v>
      </c>
      <c r="C10943" s="13" t="s">
        <v>101</v>
      </c>
      <c r="D10943" s="14" t="n">
        <v>0.508</v>
      </c>
      <c r="E10943" s="11" t="s">
        <v>21</v>
      </c>
    </row>
    <row r="10944" customFormat="false" ht="14.4" hidden="false" customHeight="true" outlineLevel="0" collapsed="false">
      <c r="B10944" s="13" t="s">
        <v>230</v>
      </c>
      <c r="C10944" s="13" t="s">
        <v>102</v>
      </c>
      <c r="D10944" s="14" t="n">
        <v>8.072</v>
      </c>
      <c r="E10944" s="11" t="s">
        <v>21</v>
      </c>
    </row>
    <row r="10945" customFormat="false" ht="14.4" hidden="false" customHeight="true" outlineLevel="0" collapsed="false">
      <c r="B10945" s="13" t="s">
        <v>230</v>
      </c>
      <c r="C10945" s="13" t="s">
        <v>103</v>
      </c>
      <c r="D10945" s="14" t="n">
        <v>8.288</v>
      </c>
      <c r="E10945" s="11" t="s">
        <v>21</v>
      </c>
    </row>
    <row r="10946" customFormat="false" ht="14.4" hidden="false" customHeight="true" outlineLevel="0" collapsed="false">
      <c r="B10946" s="13" t="s">
        <v>230</v>
      </c>
      <c r="C10946" s="13" t="s">
        <v>104</v>
      </c>
      <c r="D10946" s="14" t="n">
        <v>8.316</v>
      </c>
      <c r="E10946" s="11" t="s">
        <v>21</v>
      </c>
    </row>
    <row r="10947" customFormat="false" ht="14.4" hidden="false" customHeight="true" outlineLevel="0" collapsed="false">
      <c r="B10947" s="13" t="s">
        <v>230</v>
      </c>
      <c r="C10947" s="13" t="s">
        <v>105</v>
      </c>
      <c r="D10947" s="14" t="n">
        <v>8.04</v>
      </c>
      <c r="E10947" s="11" t="s">
        <v>21</v>
      </c>
    </row>
    <row r="10948" customFormat="false" ht="14.4" hidden="false" customHeight="true" outlineLevel="0" collapsed="false">
      <c r="B10948" s="13" t="s">
        <v>230</v>
      </c>
      <c r="C10948" s="13" t="s">
        <v>106</v>
      </c>
      <c r="D10948" s="14" t="n">
        <v>8.064</v>
      </c>
      <c r="E10948" s="11" t="s">
        <v>21</v>
      </c>
    </row>
    <row r="10949" customFormat="false" ht="14.4" hidden="false" customHeight="true" outlineLevel="0" collapsed="false">
      <c r="B10949" s="13" t="s">
        <v>230</v>
      </c>
      <c r="C10949" s="13" t="s">
        <v>107</v>
      </c>
      <c r="D10949" s="14" t="n">
        <v>8.064</v>
      </c>
      <c r="E10949" s="11" t="s">
        <v>21</v>
      </c>
    </row>
    <row r="10950" customFormat="false" ht="14.4" hidden="false" customHeight="true" outlineLevel="0" collapsed="false">
      <c r="B10950" s="13" t="s">
        <v>230</v>
      </c>
      <c r="C10950" s="13" t="s">
        <v>108</v>
      </c>
      <c r="D10950" s="14" t="n">
        <v>8.084</v>
      </c>
      <c r="E10950" s="11" t="s">
        <v>21</v>
      </c>
    </row>
    <row r="10951" customFormat="false" ht="14.4" hidden="false" customHeight="true" outlineLevel="0" collapsed="false">
      <c r="B10951" s="13" t="s">
        <v>230</v>
      </c>
      <c r="C10951" s="13" t="s">
        <v>109</v>
      </c>
      <c r="D10951" s="14" t="n">
        <v>8.124</v>
      </c>
      <c r="E10951" s="11" t="s">
        <v>21</v>
      </c>
    </row>
    <row r="10952" customFormat="false" ht="14.4" hidden="false" customHeight="true" outlineLevel="0" collapsed="false">
      <c r="B10952" s="13" t="s">
        <v>230</v>
      </c>
      <c r="C10952" s="13" t="s">
        <v>110</v>
      </c>
      <c r="D10952" s="14" t="n">
        <v>8.168</v>
      </c>
      <c r="E10952" s="11" t="s">
        <v>21</v>
      </c>
    </row>
    <row r="10953" customFormat="false" ht="14.4" hidden="false" customHeight="true" outlineLevel="0" collapsed="false">
      <c r="B10953" s="13" t="s">
        <v>230</v>
      </c>
      <c r="C10953" s="13" t="s">
        <v>111</v>
      </c>
      <c r="D10953" s="14" t="n">
        <v>8.152</v>
      </c>
      <c r="E10953" s="11" t="s">
        <v>21</v>
      </c>
    </row>
    <row r="10954" customFormat="false" ht="14.4" hidden="false" customHeight="true" outlineLevel="0" collapsed="false">
      <c r="B10954" s="13" t="s">
        <v>230</v>
      </c>
      <c r="C10954" s="13" t="s">
        <v>112</v>
      </c>
      <c r="D10954" s="14" t="n">
        <v>8.268</v>
      </c>
      <c r="E10954" s="11" t="s">
        <v>21</v>
      </c>
    </row>
    <row r="10955" customFormat="false" ht="14.4" hidden="false" customHeight="true" outlineLevel="0" collapsed="false">
      <c r="B10955" s="13" t="s">
        <v>230</v>
      </c>
      <c r="C10955" s="13" t="s">
        <v>113</v>
      </c>
      <c r="D10955" s="14" t="n">
        <v>8.332</v>
      </c>
      <c r="E10955" s="11" t="s">
        <v>21</v>
      </c>
    </row>
    <row r="10956" customFormat="false" ht="14.4" hidden="false" customHeight="true" outlineLevel="0" collapsed="false">
      <c r="B10956" s="13" t="s">
        <v>230</v>
      </c>
      <c r="C10956" s="13" t="s">
        <v>114</v>
      </c>
      <c r="D10956" s="14" t="n">
        <v>8.312</v>
      </c>
      <c r="E10956" s="11" t="s">
        <v>21</v>
      </c>
    </row>
    <row r="10957" customFormat="false" ht="14.4" hidden="false" customHeight="true" outlineLevel="0" collapsed="false">
      <c r="B10957" s="13" t="s">
        <v>230</v>
      </c>
      <c r="C10957" s="13" t="s">
        <v>115</v>
      </c>
      <c r="D10957" s="14" t="n">
        <v>8.388</v>
      </c>
      <c r="E10957" s="11" t="s">
        <v>21</v>
      </c>
    </row>
    <row r="10958" customFormat="false" ht="14.4" hidden="false" customHeight="true" outlineLevel="0" collapsed="false">
      <c r="B10958" s="13" t="s">
        <v>230</v>
      </c>
      <c r="C10958" s="13" t="s">
        <v>116</v>
      </c>
      <c r="D10958" s="14" t="n">
        <v>8.396</v>
      </c>
      <c r="E10958" s="11" t="s">
        <v>21</v>
      </c>
    </row>
    <row r="10959" customFormat="false" ht="14.4" hidden="false" customHeight="true" outlineLevel="0" collapsed="false">
      <c r="B10959" s="13" t="s">
        <v>231</v>
      </c>
      <c r="C10959" s="13" t="s">
        <v>20</v>
      </c>
      <c r="D10959" s="14" t="n">
        <v>8.296</v>
      </c>
      <c r="E10959" s="11" t="s">
        <v>21</v>
      </c>
    </row>
    <row r="10960" customFormat="false" ht="14.4" hidden="false" customHeight="true" outlineLevel="0" collapsed="false">
      <c r="B10960" s="13" t="s">
        <v>231</v>
      </c>
      <c r="C10960" s="13" t="s">
        <v>22</v>
      </c>
      <c r="D10960" s="14" t="n">
        <v>8.332</v>
      </c>
      <c r="E10960" s="11" t="s">
        <v>21</v>
      </c>
    </row>
    <row r="10961" customFormat="false" ht="14.4" hidden="false" customHeight="true" outlineLevel="0" collapsed="false">
      <c r="B10961" s="13" t="s">
        <v>231</v>
      </c>
      <c r="C10961" s="13" t="s">
        <v>23</v>
      </c>
      <c r="D10961" s="14" t="n">
        <v>8.42</v>
      </c>
      <c r="E10961" s="11" t="s">
        <v>21</v>
      </c>
    </row>
    <row r="10962" customFormat="false" ht="14.4" hidden="false" customHeight="true" outlineLevel="0" collapsed="false">
      <c r="B10962" s="13" t="s">
        <v>231</v>
      </c>
      <c r="C10962" s="13" t="s">
        <v>24</v>
      </c>
      <c r="D10962" s="14" t="n">
        <v>8.424</v>
      </c>
      <c r="E10962" s="11" t="s">
        <v>21</v>
      </c>
    </row>
    <row r="10963" customFormat="false" ht="14.4" hidden="false" customHeight="true" outlineLevel="0" collapsed="false">
      <c r="B10963" s="13" t="s">
        <v>231</v>
      </c>
      <c r="C10963" s="13" t="s">
        <v>25</v>
      </c>
      <c r="D10963" s="14" t="n">
        <v>8.432</v>
      </c>
      <c r="E10963" s="11" t="s">
        <v>21</v>
      </c>
    </row>
    <row r="10964" customFormat="false" ht="14.4" hidden="false" customHeight="true" outlineLevel="0" collapsed="false">
      <c r="B10964" s="13" t="s">
        <v>231</v>
      </c>
      <c r="C10964" s="13" t="s">
        <v>26</v>
      </c>
      <c r="D10964" s="14" t="n">
        <v>8.452</v>
      </c>
      <c r="E10964" s="11" t="s">
        <v>21</v>
      </c>
    </row>
    <row r="10965" customFormat="false" ht="14.4" hidden="false" customHeight="true" outlineLevel="0" collapsed="false">
      <c r="B10965" s="13" t="s">
        <v>231</v>
      </c>
      <c r="C10965" s="13" t="s">
        <v>27</v>
      </c>
      <c r="D10965" s="14" t="n">
        <v>8.432</v>
      </c>
      <c r="E10965" s="11" t="s">
        <v>21</v>
      </c>
    </row>
    <row r="10966" customFormat="false" ht="14.4" hidden="false" customHeight="true" outlineLevel="0" collapsed="false">
      <c r="B10966" s="13" t="s">
        <v>231</v>
      </c>
      <c r="C10966" s="13" t="s">
        <v>28</v>
      </c>
      <c r="D10966" s="14" t="n">
        <v>8.468</v>
      </c>
      <c r="E10966" s="11" t="s">
        <v>21</v>
      </c>
    </row>
    <row r="10967" customFormat="false" ht="14.4" hidden="false" customHeight="true" outlineLevel="0" collapsed="false">
      <c r="B10967" s="13" t="s">
        <v>231</v>
      </c>
      <c r="C10967" s="13" t="s">
        <v>29</v>
      </c>
      <c r="D10967" s="14" t="n">
        <v>8.42</v>
      </c>
      <c r="E10967" s="11" t="s">
        <v>21</v>
      </c>
    </row>
    <row r="10968" customFormat="false" ht="14.4" hidden="false" customHeight="true" outlineLevel="0" collapsed="false">
      <c r="B10968" s="13" t="s">
        <v>231</v>
      </c>
      <c r="C10968" s="13" t="s">
        <v>30</v>
      </c>
      <c r="D10968" s="14" t="n">
        <v>8.408</v>
      </c>
      <c r="E10968" s="11" t="s">
        <v>21</v>
      </c>
    </row>
    <row r="10969" customFormat="false" ht="14.4" hidden="false" customHeight="true" outlineLevel="0" collapsed="false">
      <c r="B10969" s="13" t="s">
        <v>231</v>
      </c>
      <c r="C10969" s="13" t="s">
        <v>31</v>
      </c>
      <c r="D10969" s="14" t="n">
        <v>8.404</v>
      </c>
      <c r="E10969" s="11" t="s">
        <v>21</v>
      </c>
    </row>
    <row r="10970" customFormat="false" ht="14.4" hidden="false" customHeight="true" outlineLevel="0" collapsed="false">
      <c r="B10970" s="13" t="s">
        <v>231</v>
      </c>
      <c r="C10970" s="13" t="s">
        <v>32</v>
      </c>
      <c r="D10970" s="14" t="n">
        <v>8.424</v>
      </c>
      <c r="E10970" s="11" t="s">
        <v>21</v>
      </c>
    </row>
    <row r="10971" customFormat="false" ht="14.4" hidden="false" customHeight="true" outlineLevel="0" collapsed="false">
      <c r="B10971" s="13" t="s">
        <v>231</v>
      </c>
      <c r="C10971" s="13" t="s">
        <v>33</v>
      </c>
      <c r="D10971" s="14" t="n">
        <v>8.424</v>
      </c>
      <c r="E10971" s="11" t="s">
        <v>21</v>
      </c>
    </row>
    <row r="10972" customFormat="false" ht="14.4" hidden="false" customHeight="true" outlineLevel="0" collapsed="false">
      <c r="B10972" s="13" t="s">
        <v>231</v>
      </c>
      <c r="C10972" s="13" t="s">
        <v>34</v>
      </c>
      <c r="D10972" s="14" t="n">
        <v>8.468</v>
      </c>
      <c r="E10972" s="11" t="s">
        <v>21</v>
      </c>
    </row>
    <row r="10973" customFormat="false" ht="14.4" hidden="false" customHeight="true" outlineLevel="0" collapsed="false">
      <c r="B10973" s="13" t="s">
        <v>231</v>
      </c>
      <c r="C10973" s="13" t="s">
        <v>35</v>
      </c>
      <c r="D10973" s="14" t="n">
        <v>8.408</v>
      </c>
      <c r="E10973" s="11" t="s">
        <v>21</v>
      </c>
    </row>
    <row r="10974" customFormat="false" ht="14.4" hidden="false" customHeight="true" outlineLevel="0" collapsed="false">
      <c r="B10974" s="13" t="s">
        <v>231</v>
      </c>
      <c r="C10974" s="13" t="s">
        <v>36</v>
      </c>
      <c r="D10974" s="14" t="n">
        <v>8.464</v>
      </c>
      <c r="E10974" s="11" t="s">
        <v>21</v>
      </c>
    </row>
    <row r="10975" customFormat="false" ht="14.4" hidden="false" customHeight="true" outlineLevel="0" collapsed="false">
      <c r="B10975" s="13" t="s">
        <v>231</v>
      </c>
      <c r="C10975" s="13" t="s">
        <v>37</v>
      </c>
      <c r="D10975" s="14" t="n">
        <v>8.452</v>
      </c>
      <c r="E10975" s="11" t="s">
        <v>21</v>
      </c>
    </row>
    <row r="10976" customFormat="false" ht="14.4" hidden="false" customHeight="true" outlineLevel="0" collapsed="false">
      <c r="B10976" s="13" t="s">
        <v>231</v>
      </c>
      <c r="C10976" s="13" t="s">
        <v>38</v>
      </c>
      <c r="D10976" s="14" t="n">
        <v>8.448</v>
      </c>
      <c r="E10976" s="11" t="s">
        <v>21</v>
      </c>
    </row>
    <row r="10977" customFormat="false" ht="14.4" hidden="false" customHeight="true" outlineLevel="0" collapsed="false">
      <c r="B10977" s="13" t="s">
        <v>231</v>
      </c>
      <c r="C10977" s="13" t="s">
        <v>39</v>
      </c>
      <c r="D10977" s="14" t="n">
        <v>8.416</v>
      </c>
      <c r="E10977" s="11" t="s">
        <v>21</v>
      </c>
    </row>
    <row r="10978" customFormat="false" ht="14.4" hidden="false" customHeight="true" outlineLevel="0" collapsed="false">
      <c r="B10978" s="13" t="s">
        <v>231</v>
      </c>
      <c r="C10978" s="13" t="s">
        <v>40</v>
      </c>
      <c r="D10978" s="14" t="n">
        <v>8.416</v>
      </c>
      <c r="E10978" s="11" t="s">
        <v>21</v>
      </c>
    </row>
    <row r="10979" customFormat="false" ht="14.4" hidden="false" customHeight="true" outlineLevel="0" collapsed="false">
      <c r="B10979" s="13" t="s">
        <v>231</v>
      </c>
      <c r="C10979" s="13" t="s">
        <v>41</v>
      </c>
      <c r="D10979" s="14" t="n">
        <v>8.356</v>
      </c>
      <c r="E10979" s="11" t="s">
        <v>21</v>
      </c>
    </row>
    <row r="10980" customFormat="false" ht="14.4" hidden="false" customHeight="true" outlineLevel="0" collapsed="false">
      <c r="B10980" s="13" t="s">
        <v>231</v>
      </c>
      <c r="C10980" s="13" t="s">
        <v>42</v>
      </c>
      <c r="D10980" s="14" t="n">
        <v>3.848</v>
      </c>
      <c r="E10980" s="11" t="s">
        <v>21</v>
      </c>
    </row>
    <row r="10981" customFormat="false" ht="14.4" hidden="false" customHeight="true" outlineLevel="0" collapsed="false">
      <c r="B10981" s="13" t="s">
        <v>231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1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1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1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1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1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1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1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1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1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1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1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1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1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1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1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1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1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1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1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1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1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1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1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1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1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1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1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1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1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1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1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1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1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1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1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1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1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1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1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1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1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1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1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1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1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1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1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1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1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1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1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1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1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1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1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1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1</v>
      </c>
      <c r="C11038" s="13" t="s">
        <v>100</v>
      </c>
      <c r="D11038" s="14" t="n">
        <v>0</v>
      </c>
      <c r="E11038" s="11" t="s">
        <v>21</v>
      </c>
    </row>
    <row r="11039" customFormat="false" ht="14.4" hidden="false" customHeight="true" outlineLevel="0" collapsed="false">
      <c r="B11039" s="13" t="s">
        <v>231</v>
      </c>
      <c r="C11039" s="13" t="s">
        <v>101</v>
      </c>
      <c r="D11039" s="14" t="n">
        <v>0</v>
      </c>
      <c r="E11039" s="11" t="s">
        <v>21</v>
      </c>
    </row>
    <row r="11040" customFormat="false" ht="14.4" hidden="false" customHeight="true" outlineLevel="0" collapsed="false">
      <c r="B11040" s="13" t="s">
        <v>231</v>
      </c>
      <c r="C11040" s="13" t="s">
        <v>102</v>
      </c>
      <c r="D11040" s="14" t="n">
        <v>4.128</v>
      </c>
      <c r="E11040" s="11" t="s">
        <v>21</v>
      </c>
    </row>
    <row r="11041" customFormat="false" ht="14.4" hidden="false" customHeight="true" outlineLevel="0" collapsed="false">
      <c r="B11041" s="13" t="s">
        <v>231</v>
      </c>
      <c r="C11041" s="13" t="s">
        <v>103</v>
      </c>
      <c r="D11041" s="14" t="n">
        <v>7.964</v>
      </c>
      <c r="E11041" s="11" t="s">
        <v>21</v>
      </c>
    </row>
    <row r="11042" customFormat="false" ht="14.4" hidden="false" customHeight="true" outlineLevel="0" collapsed="false">
      <c r="B11042" s="13" t="s">
        <v>231</v>
      </c>
      <c r="C11042" s="13" t="s">
        <v>104</v>
      </c>
      <c r="D11042" s="14" t="n">
        <v>7.916</v>
      </c>
      <c r="E11042" s="11" t="s">
        <v>21</v>
      </c>
    </row>
    <row r="11043" customFormat="false" ht="14.4" hidden="false" customHeight="true" outlineLevel="0" collapsed="false">
      <c r="B11043" s="13" t="s">
        <v>231</v>
      </c>
      <c r="C11043" s="13" t="s">
        <v>105</v>
      </c>
      <c r="D11043" s="14" t="n">
        <v>7.928</v>
      </c>
      <c r="E11043" s="11" t="s">
        <v>21</v>
      </c>
    </row>
    <row r="11044" customFormat="false" ht="14.4" hidden="false" customHeight="true" outlineLevel="0" collapsed="false">
      <c r="B11044" s="13" t="s">
        <v>231</v>
      </c>
      <c r="C11044" s="13" t="s">
        <v>106</v>
      </c>
      <c r="D11044" s="14" t="n">
        <v>8.112</v>
      </c>
      <c r="E11044" s="11" t="s">
        <v>21</v>
      </c>
    </row>
    <row r="11045" customFormat="false" ht="14.4" hidden="false" customHeight="true" outlineLevel="0" collapsed="false">
      <c r="B11045" s="13" t="s">
        <v>231</v>
      </c>
      <c r="C11045" s="13" t="s">
        <v>107</v>
      </c>
      <c r="D11045" s="14" t="n">
        <v>8.064</v>
      </c>
      <c r="E11045" s="11" t="s">
        <v>21</v>
      </c>
    </row>
    <row r="11046" customFormat="false" ht="14.4" hidden="false" customHeight="true" outlineLevel="0" collapsed="false">
      <c r="B11046" s="13" t="s">
        <v>231</v>
      </c>
      <c r="C11046" s="13" t="s">
        <v>108</v>
      </c>
      <c r="D11046" s="14" t="n">
        <v>8.14</v>
      </c>
      <c r="E11046" s="11" t="s">
        <v>21</v>
      </c>
    </row>
    <row r="11047" customFormat="false" ht="14.4" hidden="false" customHeight="true" outlineLevel="0" collapsed="false">
      <c r="B11047" s="13" t="s">
        <v>231</v>
      </c>
      <c r="C11047" s="13" t="s">
        <v>109</v>
      </c>
      <c r="D11047" s="14" t="n">
        <v>8.124</v>
      </c>
      <c r="E11047" s="11" t="s">
        <v>21</v>
      </c>
    </row>
    <row r="11048" customFormat="false" ht="14.4" hidden="false" customHeight="true" outlineLevel="0" collapsed="false">
      <c r="B11048" s="13" t="s">
        <v>231</v>
      </c>
      <c r="C11048" s="13" t="s">
        <v>110</v>
      </c>
      <c r="D11048" s="14" t="n">
        <v>8.152</v>
      </c>
      <c r="E11048" s="11" t="s">
        <v>21</v>
      </c>
    </row>
    <row r="11049" customFormat="false" ht="14.4" hidden="false" customHeight="true" outlineLevel="0" collapsed="false">
      <c r="B11049" s="13" t="s">
        <v>231</v>
      </c>
      <c r="C11049" s="13" t="s">
        <v>111</v>
      </c>
      <c r="D11049" s="14" t="n">
        <v>8.216</v>
      </c>
      <c r="E11049" s="11" t="s">
        <v>21</v>
      </c>
    </row>
    <row r="11050" customFormat="false" ht="14.4" hidden="false" customHeight="true" outlineLevel="0" collapsed="false">
      <c r="B11050" s="13" t="s">
        <v>231</v>
      </c>
      <c r="C11050" s="13" t="s">
        <v>112</v>
      </c>
      <c r="D11050" s="14" t="n">
        <v>8.312</v>
      </c>
      <c r="E11050" s="11" t="s">
        <v>21</v>
      </c>
    </row>
    <row r="11051" customFormat="false" ht="14.4" hidden="false" customHeight="true" outlineLevel="0" collapsed="false">
      <c r="B11051" s="13" t="s">
        <v>231</v>
      </c>
      <c r="C11051" s="13" t="s">
        <v>113</v>
      </c>
      <c r="D11051" s="14" t="n">
        <v>8.348</v>
      </c>
      <c r="E11051" s="11" t="s">
        <v>21</v>
      </c>
    </row>
    <row r="11052" customFormat="false" ht="14.4" hidden="false" customHeight="true" outlineLevel="0" collapsed="false">
      <c r="B11052" s="13" t="s">
        <v>231</v>
      </c>
      <c r="C11052" s="13" t="s">
        <v>114</v>
      </c>
      <c r="D11052" s="14" t="n">
        <v>8.344</v>
      </c>
      <c r="E11052" s="11" t="s">
        <v>21</v>
      </c>
    </row>
    <row r="11053" customFormat="false" ht="14.4" hidden="false" customHeight="true" outlineLevel="0" collapsed="false">
      <c r="B11053" s="13" t="s">
        <v>231</v>
      </c>
      <c r="C11053" s="13" t="s">
        <v>115</v>
      </c>
      <c r="D11053" s="14" t="n">
        <v>8.364</v>
      </c>
      <c r="E11053" s="11" t="s">
        <v>21</v>
      </c>
    </row>
    <row r="11054" customFormat="false" ht="14.4" hidden="false" customHeight="true" outlineLevel="0" collapsed="false">
      <c r="B11054" s="13" t="s">
        <v>231</v>
      </c>
      <c r="C11054" s="13" t="s">
        <v>116</v>
      </c>
      <c r="D11054" s="14" t="n">
        <v>8.372</v>
      </c>
      <c r="E11054" s="11" t="s">
        <v>21</v>
      </c>
    </row>
    <row r="11055" customFormat="false" ht="14.4" hidden="false" customHeight="true" outlineLevel="0" collapsed="false">
      <c r="B11055" s="13" t="s">
        <v>232</v>
      </c>
      <c r="C11055" s="13" t="s">
        <v>20</v>
      </c>
      <c r="D11055" s="14" t="n">
        <v>8.4</v>
      </c>
      <c r="E11055" s="11" t="s">
        <v>21</v>
      </c>
    </row>
    <row r="11056" customFormat="false" ht="14.4" hidden="false" customHeight="true" outlineLevel="0" collapsed="false">
      <c r="B11056" s="13" t="s">
        <v>232</v>
      </c>
      <c r="C11056" s="13" t="s">
        <v>22</v>
      </c>
      <c r="D11056" s="14" t="n">
        <v>8.436</v>
      </c>
      <c r="E11056" s="11" t="s">
        <v>21</v>
      </c>
    </row>
    <row r="11057" customFormat="false" ht="14.4" hidden="false" customHeight="true" outlineLevel="0" collapsed="false">
      <c r="B11057" s="13" t="s">
        <v>232</v>
      </c>
      <c r="C11057" s="13" t="s">
        <v>23</v>
      </c>
      <c r="D11057" s="14" t="n">
        <v>8.424</v>
      </c>
      <c r="E11057" s="11" t="s">
        <v>21</v>
      </c>
    </row>
    <row r="11058" customFormat="false" ht="14.4" hidden="false" customHeight="true" outlineLevel="0" collapsed="false">
      <c r="B11058" s="13" t="s">
        <v>232</v>
      </c>
      <c r="C11058" s="13" t="s">
        <v>24</v>
      </c>
      <c r="D11058" s="14" t="n">
        <v>8.456</v>
      </c>
      <c r="E11058" s="11" t="s">
        <v>21</v>
      </c>
    </row>
    <row r="11059" customFormat="false" ht="14.4" hidden="false" customHeight="true" outlineLevel="0" collapsed="false">
      <c r="B11059" s="13" t="s">
        <v>232</v>
      </c>
      <c r="C11059" s="13" t="s">
        <v>25</v>
      </c>
      <c r="D11059" s="14" t="n">
        <v>8.396</v>
      </c>
      <c r="E11059" s="11" t="s">
        <v>21</v>
      </c>
    </row>
    <row r="11060" customFormat="false" ht="14.4" hidden="false" customHeight="true" outlineLevel="0" collapsed="false">
      <c r="B11060" s="13" t="s">
        <v>232</v>
      </c>
      <c r="C11060" s="13" t="s">
        <v>26</v>
      </c>
      <c r="D11060" s="14" t="n">
        <v>8.456</v>
      </c>
      <c r="E11060" s="11" t="s">
        <v>21</v>
      </c>
    </row>
    <row r="11061" customFormat="false" ht="14.4" hidden="false" customHeight="true" outlineLevel="0" collapsed="false">
      <c r="B11061" s="13" t="s">
        <v>232</v>
      </c>
      <c r="C11061" s="13" t="s">
        <v>27</v>
      </c>
      <c r="D11061" s="14" t="n">
        <v>8.44</v>
      </c>
      <c r="E11061" s="11" t="s">
        <v>21</v>
      </c>
    </row>
    <row r="11062" customFormat="false" ht="14.4" hidden="false" customHeight="true" outlineLevel="0" collapsed="false">
      <c r="B11062" s="13" t="s">
        <v>232</v>
      </c>
      <c r="C11062" s="13" t="s">
        <v>28</v>
      </c>
      <c r="D11062" s="14" t="n">
        <v>8.464</v>
      </c>
      <c r="E11062" s="11" t="s">
        <v>21</v>
      </c>
    </row>
    <row r="11063" customFormat="false" ht="14.4" hidden="false" customHeight="true" outlineLevel="0" collapsed="false">
      <c r="B11063" s="13" t="s">
        <v>232</v>
      </c>
      <c r="C11063" s="13" t="s">
        <v>29</v>
      </c>
      <c r="D11063" s="14" t="n">
        <v>8.464</v>
      </c>
      <c r="E11063" s="11" t="s">
        <v>21</v>
      </c>
    </row>
    <row r="11064" customFormat="false" ht="14.4" hidden="false" customHeight="true" outlineLevel="0" collapsed="false">
      <c r="B11064" s="13" t="s">
        <v>232</v>
      </c>
      <c r="C11064" s="13" t="s">
        <v>30</v>
      </c>
      <c r="D11064" s="14" t="n">
        <v>8.484</v>
      </c>
      <c r="E11064" s="11" t="s">
        <v>21</v>
      </c>
    </row>
    <row r="11065" customFormat="false" ht="14.4" hidden="false" customHeight="true" outlineLevel="0" collapsed="false">
      <c r="B11065" s="13" t="s">
        <v>232</v>
      </c>
      <c r="C11065" s="13" t="s">
        <v>31</v>
      </c>
      <c r="D11065" s="14" t="n">
        <v>8.432</v>
      </c>
      <c r="E11065" s="11" t="s">
        <v>21</v>
      </c>
    </row>
    <row r="11066" customFormat="false" ht="14.4" hidden="false" customHeight="true" outlineLevel="0" collapsed="false">
      <c r="B11066" s="13" t="s">
        <v>232</v>
      </c>
      <c r="C11066" s="13" t="s">
        <v>32</v>
      </c>
      <c r="D11066" s="14" t="n">
        <v>8.476</v>
      </c>
      <c r="E11066" s="11" t="s">
        <v>21</v>
      </c>
    </row>
    <row r="11067" customFormat="false" ht="14.4" hidden="false" customHeight="true" outlineLevel="0" collapsed="false">
      <c r="B11067" s="13" t="s">
        <v>232</v>
      </c>
      <c r="C11067" s="13" t="s">
        <v>33</v>
      </c>
      <c r="D11067" s="14" t="n">
        <v>8.452</v>
      </c>
      <c r="E11067" s="11" t="s">
        <v>21</v>
      </c>
    </row>
    <row r="11068" customFormat="false" ht="14.4" hidden="false" customHeight="true" outlineLevel="0" collapsed="false">
      <c r="B11068" s="13" t="s">
        <v>232</v>
      </c>
      <c r="C11068" s="13" t="s">
        <v>34</v>
      </c>
      <c r="D11068" s="14" t="n">
        <v>8.5</v>
      </c>
      <c r="E11068" s="11" t="s">
        <v>21</v>
      </c>
    </row>
    <row r="11069" customFormat="false" ht="14.4" hidden="false" customHeight="true" outlineLevel="0" collapsed="false">
      <c r="B11069" s="13" t="s">
        <v>232</v>
      </c>
      <c r="C11069" s="13" t="s">
        <v>35</v>
      </c>
      <c r="D11069" s="14" t="n">
        <v>8.492</v>
      </c>
      <c r="E11069" s="11" t="s">
        <v>21</v>
      </c>
    </row>
    <row r="11070" customFormat="false" ht="14.4" hidden="false" customHeight="true" outlineLevel="0" collapsed="false">
      <c r="B11070" s="13" t="s">
        <v>232</v>
      </c>
      <c r="C11070" s="13" t="s">
        <v>36</v>
      </c>
      <c r="D11070" s="14" t="n">
        <v>8.492</v>
      </c>
      <c r="E11070" s="11" t="s">
        <v>21</v>
      </c>
    </row>
    <row r="11071" customFormat="false" ht="14.4" hidden="false" customHeight="true" outlineLevel="0" collapsed="false">
      <c r="B11071" s="13" t="s">
        <v>232</v>
      </c>
      <c r="C11071" s="13" t="s">
        <v>37</v>
      </c>
      <c r="D11071" s="14" t="n">
        <v>8.432</v>
      </c>
      <c r="E11071" s="11" t="s">
        <v>21</v>
      </c>
    </row>
    <row r="11072" customFormat="false" ht="14.4" hidden="false" customHeight="true" outlineLevel="0" collapsed="false">
      <c r="B11072" s="13" t="s">
        <v>232</v>
      </c>
      <c r="C11072" s="13" t="s">
        <v>38</v>
      </c>
      <c r="D11072" s="14" t="n">
        <v>8.44</v>
      </c>
      <c r="E11072" s="11" t="s">
        <v>21</v>
      </c>
    </row>
    <row r="11073" customFormat="false" ht="14.4" hidden="false" customHeight="true" outlineLevel="0" collapsed="false">
      <c r="B11073" s="13" t="s">
        <v>232</v>
      </c>
      <c r="C11073" s="13" t="s">
        <v>39</v>
      </c>
      <c r="D11073" s="14" t="n">
        <v>8.432</v>
      </c>
      <c r="E11073" s="11" t="s">
        <v>21</v>
      </c>
    </row>
    <row r="11074" customFormat="false" ht="14.4" hidden="false" customHeight="true" outlineLevel="0" collapsed="false">
      <c r="B11074" s="13" t="s">
        <v>232</v>
      </c>
      <c r="C11074" s="13" t="s">
        <v>40</v>
      </c>
      <c r="D11074" s="14" t="n">
        <v>8.42</v>
      </c>
      <c r="E11074" s="11" t="s">
        <v>21</v>
      </c>
    </row>
    <row r="11075" customFormat="false" ht="14.4" hidden="false" customHeight="true" outlineLevel="0" collapsed="false">
      <c r="B11075" s="13" t="s">
        <v>232</v>
      </c>
      <c r="C11075" s="13" t="s">
        <v>41</v>
      </c>
      <c r="D11075" s="14" t="n">
        <v>8.368</v>
      </c>
      <c r="E11075" s="11" t="s">
        <v>21</v>
      </c>
    </row>
    <row r="11076" customFormat="false" ht="14.4" hidden="false" customHeight="true" outlineLevel="0" collapsed="false">
      <c r="B11076" s="13" t="s">
        <v>232</v>
      </c>
      <c r="C11076" s="13" t="s">
        <v>42</v>
      </c>
      <c r="D11076" s="14" t="n">
        <v>1.996</v>
      </c>
      <c r="E11076" s="11" t="s">
        <v>21</v>
      </c>
    </row>
    <row r="11077" customFormat="false" ht="14.4" hidden="false" customHeight="true" outlineLevel="0" collapsed="false">
      <c r="B11077" s="13" t="s">
        <v>232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2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2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2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2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2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2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2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2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2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2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2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2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2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2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2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2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2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2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2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2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2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2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2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2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2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2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2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2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2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2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2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2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2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2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2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2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2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2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2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2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2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2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2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2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2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2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2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2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2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2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2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2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2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2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2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2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2</v>
      </c>
      <c r="C11134" s="13" t="s">
        <v>100</v>
      </c>
      <c r="D11134" s="14" t="n">
        <v>0</v>
      </c>
      <c r="E11134" s="11" t="s">
        <v>21</v>
      </c>
    </row>
    <row r="11135" customFormat="false" ht="14.4" hidden="false" customHeight="true" outlineLevel="0" collapsed="false">
      <c r="B11135" s="13" t="s">
        <v>232</v>
      </c>
      <c r="C11135" s="13" t="s">
        <v>101</v>
      </c>
      <c r="D11135" s="14" t="n">
        <v>0</v>
      </c>
      <c r="E11135" s="11" t="s">
        <v>21</v>
      </c>
    </row>
    <row r="11136" customFormat="false" ht="14.4" hidden="false" customHeight="true" outlineLevel="0" collapsed="false">
      <c r="B11136" s="13" t="s">
        <v>232</v>
      </c>
      <c r="C11136" s="13" t="s">
        <v>102</v>
      </c>
      <c r="D11136" s="14" t="n">
        <v>3.184</v>
      </c>
      <c r="E11136" s="11" t="s">
        <v>21</v>
      </c>
    </row>
    <row r="11137" customFormat="false" ht="14.4" hidden="false" customHeight="true" outlineLevel="0" collapsed="false">
      <c r="B11137" s="13" t="s">
        <v>232</v>
      </c>
      <c r="C11137" s="13" t="s">
        <v>103</v>
      </c>
      <c r="D11137" s="14" t="n">
        <v>7.868</v>
      </c>
      <c r="E11137" s="11" t="s">
        <v>21</v>
      </c>
    </row>
    <row r="11138" customFormat="false" ht="14.4" hidden="false" customHeight="true" outlineLevel="0" collapsed="false">
      <c r="B11138" s="13" t="s">
        <v>232</v>
      </c>
      <c r="C11138" s="13" t="s">
        <v>104</v>
      </c>
      <c r="D11138" s="14" t="n">
        <v>7.82</v>
      </c>
      <c r="E11138" s="11" t="s">
        <v>21</v>
      </c>
    </row>
    <row r="11139" customFormat="false" ht="14.4" hidden="false" customHeight="true" outlineLevel="0" collapsed="false">
      <c r="B11139" s="13" t="s">
        <v>232</v>
      </c>
      <c r="C11139" s="13" t="s">
        <v>105</v>
      </c>
      <c r="D11139" s="14" t="n">
        <v>8.008</v>
      </c>
      <c r="E11139" s="11" t="s">
        <v>21</v>
      </c>
    </row>
    <row r="11140" customFormat="false" ht="14.4" hidden="false" customHeight="true" outlineLevel="0" collapsed="false">
      <c r="B11140" s="13" t="s">
        <v>232</v>
      </c>
      <c r="C11140" s="13" t="s">
        <v>106</v>
      </c>
      <c r="D11140" s="14" t="n">
        <v>8.104</v>
      </c>
      <c r="E11140" s="11" t="s">
        <v>21</v>
      </c>
    </row>
    <row r="11141" customFormat="false" ht="14.4" hidden="false" customHeight="true" outlineLevel="0" collapsed="false">
      <c r="B11141" s="13" t="s">
        <v>232</v>
      </c>
      <c r="C11141" s="13" t="s">
        <v>107</v>
      </c>
      <c r="D11141" s="14" t="n">
        <v>8.076</v>
      </c>
      <c r="E11141" s="11" t="s">
        <v>21</v>
      </c>
    </row>
    <row r="11142" customFormat="false" ht="14.4" hidden="false" customHeight="true" outlineLevel="0" collapsed="false">
      <c r="B11142" s="13" t="s">
        <v>232</v>
      </c>
      <c r="C11142" s="13" t="s">
        <v>108</v>
      </c>
      <c r="D11142" s="14" t="n">
        <v>8.076</v>
      </c>
      <c r="E11142" s="11" t="s">
        <v>21</v>
      </c>
    </row>
    <row r="11143" customFormat="false" ht="14.4" hidden="false" customHeight="true" outlineLevel="0" collapsed="false">
      <c r="B11143" s="13" t="s">
        <v>232</v>
      </c>
      <c r="C11143" s="13" t="s">
        <v>109</v>
      </c>
      <c r="D11143" s="14" t="n">
        <v>8.132</v>
      </c>
      <c r="E11143" s="11" t="s">
        <v>21</v>
      </c>
    </row>
    <row r="11144" customFormat="false" ht="14.4" hidden="false" customHeight="true" outlineLevel="0" collapsed="false">
      <c r="B11144" s="13" t="s">
        <v>232</v>
      </c>
      <c r="C11144" s="13" t="s">
        <v>110</v>
      </c>
      <c r="D11144" s="14" t="n">
        <v>8.14</v>
      </c>
      <c r="E11144" s="11" t="s">
        <v>21</v>
      </c>
    </row>
    <row r="11145" customFormat="false" ht="14.4" hidden="false" customHeight="true" outlineLevel="0" collapsed="false">
      <c r="B11145" s="13" t="s">
        <v>232</v>
      </c>
      <c r="C11145" s="13" t="s">
        <v>111</v>
      </c>
      <c r="D11145" s="14" t="n">
        <v>8.172</v>
      </c>
      <c r="E11145" s="11" t="s">
        <v>21</v>
      </c>
    </row>
    <row r="11146" customFormat="false" ht="14.4" hidden="false" customHeight="true" outlineLevel="0" collapsed="false">
      <c r="B11146" s="13" t="s">
        <v>232</v>
      </c>
      <c r="C11146" s="13" t="s">
        <v>112</v>
      </c>
      <c r="D11146" s="14" t="n">
        <v>8.196</v>
      </c>
      <c r="E11146" s="11" t="s">
        <v>21</v>
      </c>
    </row>
    <row r="11147" customFormat="false" ht="14.4" hidden="false" customHeight="true" outlineLevel="0" collapsed="false">
      <c r="B11147" s="13" t="s">
        <v>232</v>
      </c>
      <c r="C11147" s="13" t="s">
        <v>113</v>
      </c>
      <c r="D11147" s="14" t="n">
        <v>8.28</v>
      </c>
      <c r="E11147" s="11" t="s">
        <v>21</v>
      </c>
    </row>
    <row r="11148" customFormat="false" ht="14.4" hidden="false" customHeight="true" outlineLevel="0" collapsed="false">
      <c r="B11148" s="13" t="s">
        <v>232</v>
      </c>
      <c r="C11148" s="13" t="s">
        <v>114</v>
      </c>
      <c r="D11148" s="14" t="n">
        <v>8.148</v>
      </c>
      <c r="E11148" s="11" t="s">
        <v>21</v>
      </c>
    </row>
    <row r="11149" customFormat="false" ht="14.4" hidden="false" customHeight="true" outlineLevel="0" collapsed="false">
      <c r="B11149" s="13" t="s">
        <v>232</v>
      </c>
      <c r="C11149" s="13" t="s">
        <v>115</v>
      </c>
      <c r="D11149" s="14" t="n">
        <v>8.176</v>
      </c>
      <c r="E11149" s="11" t="s">
        <v>21</v>
      </c>
    </row>
    <row r="11150" customFormat="false" ht="14.4" hidden="false" customHeight="true" outlineLevel="0" collapsed="false">
      <c r="B11150" s="13" t="s">
        <v>232</v>
      </c>
      <c r="C11150" s="13" t="s">
        <v>116</v>
      </c>
      <c r="D11150" s="14" t="n">
        <v>8.216</v>
      </c>
      <c r="E11150" s="11" t="s">
        <v>21</v>
      </c>
    </row>
    <row r="11151" customFormat="false" ht="14.4" hidden="false" customHeight="true" outlineLevel="0" collapsed="false">
      <c r="B11151" s="13" t="s">
        <v>233</v>
      </c>
      <c r="C11151" s="13" t="s">
        <v>20</v>
      </c>
      <c r="D11151" s="14" t="n">
        <v>8.24</v>
      </c>
      <c r="E11151" s="11" t="s">
        <v>21</v>
      </c>
    </row>
    <row r="11152" customFormat="false" ht="14.4" hidden="false" customHeight="true" outlineLevel="0" collapsed="false">
      <c r="B11152" s="13" t="s">
        <v>233</v>
      </c>
      <c r="C11152" s="13" t="s">
        <v>22</v>
      </c>
      <c r="D11152" s="14" t="n">
        <v>8.264</v>
      </c>
      <c r="E11152" s="11" t="s">
        <v>21</v>
      </c>
    </row>
    <row r="11153" customFormat="false" ht="14.4" hidden="false" customHeight="true" outlineLevel="0" collapsed="false">
      <c r="B11153" s="13" t="s">
        <v>233</v>
      </c>
      <c r="C11153" s="13" t="s">
        <v>23</v>
      </c>
      <c r="D11153" s="14" t="n">
        <v>8.228</v>
      </c>
      <c r="E11153" s="11" t="s">
        <v>21</v>
      </c>
    </row>
    <row r="11154" customFormat="false" ht="14.4" hidden="false" customHeight="true" outlineLevel="0" collapsed="false">
      <c r="B11154" s="13" t="s">
        <v>233</v>
      </c>
      <c r="C11154" s="13" t="s">
        <v>24</v>
      </c>
      <c r="D11154" s="14" t="n">
        <v>8.28</v>
      </c>
      <c r="E11154" s="11" t="s">
        <v>21</v>
      </c>
    </row>
    <row r="11155" customFormat="false" ht="14.4" hidden="false" customHeight="true" outlineLevel="0" collapsed="false">
      <c r="B11155" s="13" t="s">
        <v>233</v>
      </c>
      <c r="C11155" s="13" t="s">
        <v>25</v>
      </c>
      <c r="D11155" s="14" t="n">
        <v>8.244</v>
      </c>
      <c r="E11155" s="11" t="s">
        <v>21</v>
      </c>
    </row>
    <row r="11156" customFormat="false" ht="14.4" hidden="false" customHeight="true" outlineLevel="0" collapsed="false">
      <c r="B11156" s="13" t="s">
        <v>233</v>
      </c>
      <c r="C11156" s="13" t="s">
        <v>26</v>
      </c>
      <c r="D11156" s="14" t="n">
        <v>8.28</v>
      </c>
      <c r="E11156" s="11" t="s">
        <v>21</v>
      </c>
    </row>
    <row r="11157" customFormat="false" ht="14.4" hidden="false" customHeight="true" outlineLevel="0" collapsed="false">
      <c r="B11157" s="13" t="s">
        <v>233</v>
      </c>
      <c r="C11157" s="13" t="s">
        <v>27</v>
      </c>
      <c r="D11157" s="14" t="n">
        <v>8.308</v>
      </c>
      <c r="E11157" s="11" t="s">
        <v>21</v>
      </c>
    </row>
    <row r="11158" customFormat="false" ht="14.4" hidden="false" customHeight="true" outlineLevel="0" collapsed="false">
      <c r="B11158" s="13" t="s">
        <v>233</v>
      </c>
      <c r="C11158" s="13" t="s">
        <v>28</v>
      </c>
      <c r="D11158" s="14" t="n">
        <v>8.268</v>
      </c>
      <c r="E11158" s="11" t="s">
        <v>21</v>
      </c>
    </row>
    <row r="11159" customFormat="false" ht="14.4" hidden="false" customHeight="true" outlineLevel="0" collapsed="false">
      <c r="B11159" s="13" t="s">
        <v>233</v>
      </c>
      <c r="C11159" s="13" t="s">
        <v>29</v>
      </c>
      <c r="D11159" s="14" t="n">
        <v>8.296</v>
      </c>
      <c r="E11159" s="11" t="s">
        <v>21</v>
      </c>
    </row>
    <row r="11160" customFormat="false" ht="14.4" hidden="false" customHeight="true" outlineLevel="0" collapsed="false">
      <c r="B11160" s="13" t="s">
        <v>233</v>
      </c>
      <c r="C11160" s="13" t="s">
        <v>30</v>
      </c>
      <c r="D11160" s="14" t="n">
        <v>8.312</v>
      </c>
      <c r="E11160" s="11" t="s">
        <v>21</v>
      </c>
    </row>
    <row r="11161" customFormat="false" ht="14.4" hidden="false" customHeight="true" outlineLevel="0" collapsed="false">
      <c r="B11161" s="13" t="s">
        <v>233</v>
      </c>
      <c r="C11161" s="13" t="s">
        <v>31</v>
      </c>
      <c r="D11161" s="14" t="n">
        <v>8.348</v>
      </c>
      <c r="E11161" s="11" t="s">
        <v>21</v>
      </c>
    </row>
    <row r="11162" customFormat="false" ht="14.4" hidden="false" customHeight="true" outlineLevel="0" collapsed="false">
      <c r="B11162" s="13" t="s">
        <v>233</v>
      </c>
      <c r="C11162" s="13" t="s">
        <v>32</v>
      </c>
      <c r="D11162" s="14" t="n">
        <v>8.316</v>
      </c>
      <c r="E11162" s="11" t="s">
        <v>21</v>
      </c>
    </row>
    <row r="11163" customFormat="false" ht="14.4" hidden="false" customHeight="true" outlineLevel="0" collapsed="false">
      <c r="B11163" s="13" t="s">
        <v>233</v>
      </c>
      <c r="C11163" s="13" t="s">
        <v>33</v>
      </c>
      <c r="D11163" s="14" t="n">
        <v>8.256</v>
      </c>
      <c r="E11163" s="11" t="s">
        <v>21</v>
      </c>
    </row>
    <row r="11164" customFormat="false" ht="14.4" hidden="false" customHeight="true" outlineLevel="0" collapsed="false">
      <c r="B11164" s="13" t="s">
        <v>233</v>
      </c>
      <c r="C11164" s="13" t="s">
        <v>34</v>
      </c>
      <c r="D11164" s="14" t="n">
        <v>8.304</v>
      </c>
      <c r="E11164" s="11" t="s">
        <v>21</v>
      </c>
    </row>
    <row r="11165" customFormat="false" ht="14.4" hidden="false" customHeight="true" outlineLevel="0" collapsed="false">
      <c r="B11165" s="13" t="s">
        <v>233</v>
      </c>
      <c r="C11165" s="13" t="s">
        <v>35</v>
      </c>
      <c r="D11165" s="14" t="n">
        <v>8.316</v>
      </c>
      <c r="E11165" s="11" t="s">
        <v>21</v>
      </c>
    </row>
    <row r="11166" customFormat="false" ht="14.4" hidden="false" customHeight="true" outlineLevel="0" collapsed="false">
      <c r="B11166" s="13" t="s">
        <v>233</v>
      </c>
      <c r="C11166" s="13" t="s">
        <v>36</v>
      </c>
      <c r="D11166" s="14" t="n">
        <v>8.316</v>
      </c>
      <c r="E11166" s="11" t="s">
        <v>21</v>
      </c>
    </row>
    <row r="11167" customFormat="false" ht="14.4" hidden="false" customHeight="true" outlineLevel="0" collapsed="false">
      <c r="B11167" s="13" t="s">
        <v>233</v>
      </c>
      <c r="C11167" s="13" t="s">
        <v>37</v>
      </c>
      <c r="D11167" s="14" t="n">
        <v>8.28</v>
      </c>
      <c r="E11167" s="11" t="s">
        <v>21</v>
      </c>
    </row>
    <row r="11168" customFormat="false" ht="14.4" hidden="false" customHeight="true" outlineLevel="0" collapsed="false">
      <c r="B11168" s="13" t="s">
        <v>233</v>
      </c>
      <c r="C11168" s="13" t="s">
        <v>38</v>
      </c>
      <c r="D11168" s="14" t="n">
        <v>8.256</v>
      </c>
      <c r="E11168" s="11" t="s">
        <v>21</v>
      </c>
    </row>
    <row r="11169" customFormat="false" ht="14.4" hidden="false" customHeight="true" outlineLevel="0" collapsed="false">
      <c r="B11169" s="13" t="s">
        <v>233</v>
      </c>
      <c r="C11169" s="13" t="s">
        <v>39</v>
      </c>
      <c r="D11169" s="14" t="n">
        <v>8.26</v>
      </c>
      <c r="E11169" s="11" t="s">
        <v>21</v>
      </c>
    </row>
    <row r="11170" customFormat="false" ht="14.4" hidden="false" customHeight="true" outlineLevel="0" collapsed="false">
      <c r="B11170" s="13" t="s">
        <v>233</v>
      </c>
      <c r="C11170" s="13" t="s">
        <v>40</v>
      </c>
      <c r="D11170" s="14" t="n">
        <v>8.264</v>
      </c>
      <c r="E11170" s="11" t="s">
        <v>21</v>
      </c>
    </row>
    <row r="11171" customFormat="false" ht="14.4" hidden="false" customHeight="true" outlineLevel="0" collapsed="false">
      <c r="B11171" s="13" t="s">
        <v>233</v>
      </c>
      <c r="C11171" s="13" t="s">
        <v>41</v>
      </c>
      <c r="D11171" s="14" t="n">
        <v>8.164</v>
      </c>
      <c r="E11171" s="11" t="s">
        <v>21</v>
      </c>
    </row>
    <row r="11172" customFormat="false" ht="14.4" hidden="false" customHeight="true" outlineLevel="0" collapsed="false">
      <c r="B11172" s="13" t="s">
        <v>233</v>
      </c>
      <c r="C11172" s="13" t="s">
        <v>42</v>
      </c>
      <c r="D11172" s="14" t="n">
        <v>0.352</v>
      </c>
      <c r="E11172" s="11" t="s">
        <v>21</v>
      </c>
    </row>
    <row r="11173" customFormat="false" ht="14.4" hidden="false" customHeight="true" outlineLevel="0" collapsed="false">
      <c r="B11173" s="13" t="s">
        <v>233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3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3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3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3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3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3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3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3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3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3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3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3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3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3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3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3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3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3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3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3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3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3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3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3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3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3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3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3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3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3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3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3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3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3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3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3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3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3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3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3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3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3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3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3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3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3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3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3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3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3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3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3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3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3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3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3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3</v>
      </c>
      <c r="C11230" s="13" t="s">
        <v>100</v>
      </c>
      <c r="D11230" s="14" t="n">
        <v>0</v>
      </c>
      <c r="E11230" s="11" t="s">
        <v>21</v>
      </c>
    </row>
    <row r="11231" customFormat="false" ht="14.4" hidden="false" customHeight="true" outlineLevel="0" collapsed="false">
      <c r="B11231" s="13" t="s">
        <v>233</v>
      </c>
      <c r="C11231" s="13" t="s">
        <v>101</v>
      </c>
      <c r="D11231" s="14" t="n">
        <v>0</v>
      </c>
      <c r="E11231" s="11" t="s">
        <v>21</v>
      </c>
    </row>
    <row r="11232" customFormat="false" ht="14.4" hidden="false" customHeight="true" outlineLevel="0" collapsed="false">
      <c r="B11232" s="13" t="s">
        <v>233</v>
      </c>
      <c r="C11232" s="13" t="s">
        <v>102</v>
      </c>
      <c r="D11232" s="14" t="n">
        <v>2.468</v>
      </c>
      <c r="E11232" s="11" t="s">
        <v>21</v>
      </c>
    </row>
    <row r="11233" customFormat="false" ht="14.4" hidden="false" customHeight="true" outlineLevel="0" collapsed="false">
      <c r="B11233" s="13" t="s">
        <v>233</v>
      </c>
      <c r="C11233" s="13" t="s">
        <v>103</v>
      </c>
      <c r="D11233" s="14" t="n">
        <v>8.028</v>
      </c>
      <c r="E11233" s="11" t="s">
        <v>21</v>
      </c>
    </row>
    <row r="11234" customFormat="false" ht="14.4" hidden="false" customHeight="true" outlineLevel="0" collapsed="false">
      <c r="B11234" s="13" t="s">
        <v>233</v>
      </c>
      <c r="C11234" s="13" t="s">
        <v>104</v>
      </c>
      <c r="D11234" s="14" t="n">
        <v>8.024</v>
      </c>
      <c r="E11234" s="11" t="s">
        <v>21</v>
      </c>
    </row>
    <row r="11235" customFormat="false" ht="14.4" hidden="false" customHeight="true" outlineLevel="0" collapsed="false">
      <c r="B11235" s="13" t="s">
        <v>233</v>
      </c>
      <c r="C11235" s="13" t="s">
        <v>105</v>
      </c>
      <c r="D11235" s="14" t="n">
        <v>8.088</v>
      </c>
      <c r="E11235" s="11" t="s">
        <v>21</v>
      </c>
    </row>
    <row r="11236" customFormat="false" ht="14.4" hidden="false" customHeight="true" outlineLevel="0" collapsed="false">
      <c r="B11236" s="13" t="s">
        <v>233</v>
      </c>
      <c r="C11236" s="13" t="s">
        <v>106</v>
      </c>
      <c r="D11236" s="14" t="n">
        <v>8.16</v>
      </c>
      <c r="E11236" s="11" t="s">
        <v>21</v>
      </c>
    </row>
    <row r="11237" customFormat="false" ht="14.4" hidden="false" customHeight="true" outlineLevel="0" collapsed="false">
      <c r="B11237" s="13" t="s">
        <v>233</v>
      </c>
      <c r="C11237" s="13" t="s">
        <v>107</v>
      </c>
      <c r="D11237" s="14" t="n">
        <v>8.116</v>
      </c>
      <c r="E11237" s="11" t="s">
        <v>21</v>
      </c>
    </row>
    <row r="11238" customFormat="false" ht="14.4" hidden="false" customHeight="true" outlineLevel="0" collapsed="false">
      <c r="B11238" s="13" t="s">
        <v>233</v>
      </c>
      <c r="C11238" s="13" t="s">
        <v>108</v>
      </c>
      <c r="D11238" s="14" t="n">
        <v>8.136</v>
      </c>
      <c r="E11238" s="11" t="s">
        <v>21</v>
      </c>
    </row>
    <row r="11239" customFormat="false" ht="14.4" hidden="false" customHeight="true" outlineLevel="0" collapsed="false">
      <c r="B11239" s="13" t="s">
        <v>233</v>
      </c>
      <c r="C11239" s="13" t="s">
        <v>109</v>
      </c>
      <c r="D11239" s="14" t="n">
        <v>8.24</v>
      </c>
      <c r="E11239" s="11" t="s">
        <v>21</v>
      </c>
    </row>
    <row r="11240" customFormat="false" ht="14.4" hidden="false" customHeight="true" outlineLevel="0" collapsed="false">
      <c r="B11240" s="13" t="s">
        <v>233</v>
      </c>
      <c r="C11240" s="13" t="s">
        <v>110</v>
      </c>
      <c r="D11240" s="14" t="n">
        <v>8.08</v>
      </c>
      <c r="E11240" s="11" t="s">
        <v>21</v>
      </c>
    </row>
    <row r="11241" customFormat="false" ht="14.4" hidden="false" customHeight="true" outlineLevel="0" collapsed="false">
      <c r="B11241" s="13" t="s">
        <v>233</v>
      </c>
      <c r="C11241" s="13" t="s">
        <v>111</v>
      </c>
      <c r="D11241" s="14" t="n">
        <v>7.876</v>
      </c>
      <c r="E11241" s="11" t="s">
        <v>21</v>
      </c>
    </row>
    <row r="11242" customFormat="false" ht="14.4" hidden="false" customHeight="true" outlineLevel="0" collapsed="false">
      <c r="B11242" s="13" t="s">
        <v>233</v>
      </c>
      <c r="C11242" s="13" t="s">
        <v>112</v>
      </c>
      <c r="D11242" s="14" t="n">
        <v>8.012</v>
      </c>
      <c r="E11242" s="11" t="s">
        <v>21</v>
      </c>
    </row>
    <row r="11243" customFormat="false" ht="14.4" hidden="false" customHeight="true" outlineLevel="0" collapsed="false">
      <c r="B11243" s="13" t="s">
        <v>233</v>
      </c>
      <c r="C11243" s="13" t="s">
        <v>113</v>
      </c>
      <c r="D11243" s="14" t="n">
        <v>8.124</v>
      </c>
      <c r="E11243" s="11" t="s">
        <v>21</v>
      </c>
    </row>
    <row r="11244" customFormat="false" ht="14.4" hidden="false" customHeight="true" outlineLevel="0" collapsed="false">
      <c r="B11244" s="13" t="s">
        <v>233</v>
      </c>
      <c r="C11244" s="13" t="s">
        <v>114</v>
      </c>
      <c r="D11244" s="14" t="n">
        <v>8.172</v>
      </c>
      <c r="E11244" s="11" t="s">
        <v>21</v>
      </c>
    </row>
    <row r="11245" customFormat="false" ht="14.4" hidden="false" customHeight="true" outlineLevel="0" collapsed="false">
      <c r="B11245" s="13" t="s">
        <v>233</v>
      </c>
      <c r="C11245" s="13" t="s">
        <v>115</v>
      </c>
      <c r="D11245" s="14" t="n">
        <v>8.192</v>
      </c>
      <c r="E11245" s="11" t="s">
        <v>21</v>
      </c>
    </row>
    <row r="11246" customFormat="false" ht="14.4" hidden="false" customHeight="true" outlineLevel="0" collapsed="false">
      <c r="B11246" s="13" t="s">
        <v>233</v>
      </c>
      <c r="C11246" s="13" t="s">
        <v>116</v>
      </c>
      <c r="D11246" s="14" t="n">
        <v>8.2</v>
      </c>
      <c r="E11246" s="11" t="s">
        <v>21</v>
      </c>
    </row>
    <row r="11247" customFormat="false" ht="14.4" hidden="false" customHeight="true" outlineLevel="0" collapsed="false">
      <c r="B11247" s="13" t="s">
        <v>234</v>
      </c>
      <c r="C11247" s="13" t="s">
        <v>20</v>
      </c>
      <c r="D11247" s="14" t="n">
        <v>8.24</v>
      </c>
      <c r="E11247" s="11" t="s">
        <v>21</v>
      </c>
    </row>
    <row r="11248" customFormat="false" ht="14.4" hidden="false" customHeight="true" outlineLevel="0" collapsed="false">
      <c r="B11248" s="13" t="s">
        <v>234</v>
      </c>
      <c r="C11248" s="13" t="s">
        <v>22</v>
      </c>
      <c r="D11248" s="14" t="n">
        <v>8.288</v>
      </c>
      <c r="E11248" s="11" t="s">
        <v>21</v>
      </c>
    </row>
    <row r="11249" customFormat="false" ht="14.4" hidden="false" customHeight="true" outlineLevel="0" collapsed="false">
      <c r="B11249" s="13" t="s">
        <v>234</v>
      </c>
      <c r="C11249" s="13" t="s">
        <v>23</v>
      </c>
      <c r="D11249" s="14" t="n">
        <v>8.296</v>
      </c>
      <c r="E11249" s="11" t="s">
        <v>21</v>
      </c>
    </row>
    <row r="11250" customFormat="false" ht="14.4" hidden="false" customHeight="true" outlineLevel="0" collapsed="false">
      <c r="B11250" s="13" t="s">
        <v>234</v>
      </c>
      <c r="C11250" s="13" t="s">
        <v>24</v>
      </c>
      <c r="D11250" s="14" t="n">
        <v>8.252</v>
      </c>
      <c r="E11250" s="11" t="s">
        <v>21</v>
      </c>
    </row>
    <row r="11251" customFormat="false" ht="14.4" hidden="false" customHeight="true" outlineLevel="0" collapsed="false">
      <c r="B11251" s="13" t="s">
        <v>234</v>
      </c>
      <c r="C11251" s="13" t="s">
        <v>25</v>
      </c>
      <c r="D11251" s="14" t="n">
        <v>8.34</v>
      </c>
      <c r="E11251" s="11" t="s">
        <v>21</v>
      </c>
    </row>
    <row r="11252" customFormat="false" ht="14.4" hidden="false" customHeight="true" outlineLevel="0" collapsed="false">
      <c r="B11252" s="13" t="s">
        <v>234</v>
      </c>
      <c r="C11252" s="13" t="s">
        <v>26</v>
      </c>
      <c r="D11252" s="14" t="n">
        <v>8.344</v>
      </c>
      <c r="E11252" s="11" t="s">
        <v>21</v>
      </c>
    </row>
    <row r="11253" customFormat="false" ht="14.4" hidden="false" customHeight="true" outlineLevel="0" collapsed="false">
      <c r="B11253" s="13" t="s">
        <v>234</v>
      </c>
      <c r="C11253" s="13" t="s">
        <v>27</v>
      </c>
      <c r="D11253" s="14" t="n">
        <v>8.376</v>
      </c>
      <c r="E11253" s="11" t="s">
        <v>21</v>
      </c>
    </row>
    <row r="11254" customFormat="false" ht="14.4" hidden="false" customHeight="true" outlineLevel="0" collapsed="false">
      <c r="B11254" s="13" t="s">
        <v>234</v>
      </c>
      <c r="C11254" s="13" t="s">
        <v>28</v>
      </c>
      <c r="D11254" s="14" t="n">
        <v>8.372</v>
      </c>
      <c r="E11254" s="11" t="s">
        <v>21</v>
      </c>
    </row>
    <row r="11255" customFormat="false" ht="14.4" hidden="false" customHeight="true" outlineLevel="0" collapsed="false">
      <c r="B11255" s="13" t="s">
        <v>234</v>
      </c>
      <c r="C11255" s="13" t="s">
        <v>29</v>
      </c>
      <c r="D11255" s="14" t="n">
        <v>8.352</v>
      </c>
      <c r="E11255" s="11" t="s">
        <v>21</v>
      </c>
    </row>
    <row r="11256" customFormat="false" ht="14.4" hidden="false" customHeight="true" outlineLevel="0" collapsed="false">
      <c r="B11256" s="13" t="s">
        <v>234</v>
      </c>
      <c r="C11256" s="13" t="s">
        <v>30</v>
      </c>
      <c r="D11256" s="14" t="n">
        <v>8.332</v>
      </c>
      <c r="E11256" s="11" t="s">
        <v>21</v>
      </c>
    </row>
    <row r="11257" customFormat="false" ht="14.4" hidden="false" customHeight="true" outlineLevel="0" collapsed="false">
      <c r="B11257" s="13" t="s">
        <v>234</v>
      </c>
      <c r="C11257" s="13" t="s">
        <v>31</v>
      </c>
      <c r="D11257" s="14" t="n">
        <v>8.356</v>
      </c>
      <c r="E11257" s="11" t="s">
        <v>21</v>
      </c>
    </row>
    <row r="11258" customFormat="false" ht="14.4" hidden="false" customHeight="true" outlineLevel="0" collapsed="false">
      <c r="B11258" s="13" t="s">
        <v>234</v>
      </c>
      <c r="C11258" s="13" t="s">
        <v>32</v>
      </c>
      <c r="D11258" s="14" t="n">
        <v>8.348</v>
      </c>
      <c r="E11258" s="11" t="s">
        <v>21</v>
      </c>
    </row>
    <row r="11259" customFormat="false" ht="14.4" hidden="false" customHeight="true" outlineLevel="0" collapsed="false">
      <c r="B11259" s="13" t="s">
        <v>234</v>
      </c>
      <c r="C11259" s="13" t="s">
        <v>33</v>
      </c>
      <c r="D11259" s="14" t="n">
        <v>8.364</v>
      </c>
      <c r="E11259" s="11" t="s">
        <v>21</v>
      </c>
    </row>
    <row r="11260" customFormat="false" ht="14.4" hidden="false" customHeight="true" outlineLevel="0" collapsed="false">
      <c r="B11260" s="13" t="s">
        <v>234</v>
      </c>
      <c r="C11260" s="13" t="s">
        <v>34</v>
      </c>
      <c r="D11260" s="14" t="n">
        <v>8.372</v>
      </c>
      <c r="E11260" s="11" t="s">
        <v>21</v>
      </c>
    </row>
    <row r="11261" customFormat="false" ht="14.4" hidden="false" customHeight="true" outlineLevel="0" collapsed="false">
      <c r="B11261" s="13" t="s">
        <v>234</v>
      </c>
      <c r="C11261" s="13" t="s">
        <v>35</v>
      </c>
      <c r="D11261" s="14" t="n">
        <v>8.296</v>
      </c>
      <c r="E11261" s="11" t="s">
        <v>21</v>
      </c>
    </row>
    <row r="11262" customFormat="false" ht="14.4" hidden="false" customHeight="true" outlineLevel="0" collapsed="false">
      <c r="B11262" s="13" t="s">
        <v>234</v>
      </c>
      <c r="C11262" s="13" t="s">
        <v>36</v>
      </c>
      <c r="D11262" s="14" t="n">
        <v>8.352</v>
      </c>
      <c r="E11262" s="11" t="s">
        <v>21</v>
      </c>
    </row>
    <row r="11263" customFormat="false" ht="14.4" hidden="false" customHeight="true" outlineLevel="0" collapsed="false">
      <c r="B11263" s="13" t="s">
        <v>234</v>
      </c>
      <c r="C11263" s="13" t="s">
        <v>37</v>
      </c>
      <c r="D11263" s="14" t="n">
        <v>8.32</v>
      </c>
      <c r="E11263" s="11" t="s">
        <v>21</v>
      </c>
    </row>
    <row r="11264" customFormat="false" ht="14.4" hidden="false" customHeight="true" outlineLevel="0" collapsed="false">
      <c r="B11264" s="13" t="s">
        <v>234</v>
      </c>
      <c r="C11264" s="13" t="s">
        <v>38</v>
      </c>
      <c r="D11264" s="14" t="n">
        <v>8.28</v>
      </c>
      <c r="E11264" s="11" t="s">
        <v>21</v>
      </c>
    </row>
    <row r="11265" customFormat="false" ht="14.4" hidden="false" customHeight="true" outlineLevel="0" collapsed="false">
      <c r="B11265" s="13" t="s">
        <v>234</v>
      </c>
      <c r="C11265" s="13" t="s">
        <v>39</v>
      </c>
      <c r="D11265" s="14" t="n">
        <v>8.284</v>
      </c>
      <c r="E11265" s="11" t="s">
        <v>21</v>
      </c>
    </row>
    <row r="11266" customFormat="false" ht="14.4" hidden="false" customHeight="true" outlineLevel="0" collapsed="false">
      <c r="B11266" s="13" t="s">
        <v>234</v>
      </c>
      <c r="C11266" s="13" t="s">
        <v>40</v>
      </c>
      <c r="D11266" s="14" t="n">
        <v>8.208</v>
      </c>
      <c r="E11266" s="11" t="s">
        <v>21</v>
      </c>
    </row>
    <row r="11267" customFormat="false" ht="14.4" hidden="false" customHeight="true" outlineLevel="0" collapsed="false">
      <c r="B11267" s="13" t="s">
        <v>234</v>
      </c>
      <c r="C11267" s="13" t="s">
        <v>41</v>
      </c>
      <c r="D11267" s="14" t="n">
        <v>6.924</v>
      </c>
      <c r="E11267" s="11" t="s">
        <v>21</v>
      </c>
    </row>
    <row r="11268" customFormat="false" ht="14.4" hidden="false" customHeight="true" outlineLevel="0" collapsed="false">
      <c r="B11268" s="13" t="s">
        <v>234</v>
      </c>
      <c r="C11268" s="13" t="s">
        <v>42</v>
      </c>
      <c r="D11268" s="14" t="n">
        <v>0</v>
      </c>
      <c r="E11268" s="11" t="s">
        <v>21</v>
      </c>
    </row>
    <row r="11269" customFormat="false" ht="14.4" hidden="false" customHeight="true" outlineLevel="0" collapsed="false">
      <c r="B11269" s="13" t="s">
        <v>234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4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4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4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4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4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4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4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4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4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4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4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4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4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4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4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4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4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4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4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4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4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4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4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4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4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4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4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4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4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4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4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4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4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4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4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4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4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4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4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4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4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4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4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4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4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4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4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4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4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4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4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4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4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4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4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4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4</v>
      </c>
      <c r="C11326" s="13" t="s">
        <v>100</v>
      </c>
      <c r="D11326" s="14" t="n">
        <v>0</v>
      </c>
      <c r="E11326" s="11" t="s">
        <v>21</v>
      </c>
    </row>
    <row r="11327" customFormat="false" ht="14.4" hidden="false" customHeight="true" outlineLevel="0" collapsed="false">
      <c r="B11327" s="13" t="s">
        <v>234</v>
      </c>
      <c r="C11327" s="13" t="s">
        <v>101</v>
      </c>
      <c r="D11327" s="14" t="n">
        <v>0</v>
      </c>
      <c r="E11327" s="11" t="s">
        <v>21</v>
      </c>
    </row>
    <row r="11328" customFormat="false" ht="14.4" hidden="false" customHeight="true" outlineLevel="0" collapsed="false">
      <c r="B11328" s="13" t="s">
        <v>234</v>
      </c>
      <c r="C11328" s="13" t="s">
        <v>102</v>
      </c>
      <c r="D11328" s="14" t="n">
        <v>6.952</v>
      </c>
      <c r="E11328" s="11" t="s">
        <v>21</v>
      </c>
    </row>
    <row r="11329" customFormat="false" ht="14.4" hidden="false" customHeight="true" outlineLevel="0" collapsed="false">
      <c r="B11329" s="13" t="s">
        <v>234</v>
      </c>
      <c r="C11329" s="13" t="s">
        <v>103</v>
      </c>
      <c r="D11329" s="14" t="n">
        <v>8.108</v>
      </c>
      <c r="E11329" s="11" t="s">
        <v>21</v>
      </c>
    </row>
    <row r="11330" customFormat="false" ht="14.4" hidden="false" customHeight="true" outlineLevel="0" collapsed="false">
      <c r="B11330" s="13" t="s">
        <v>234</v>
      </c>
      <c r="C11330" s="13" t="s">
        <v>104</v>
      </c>
      <c r="D11330" s="14" t="n">
        <v>8.164</v>
      </c>
      <c r="E11330" s="11" t="s">
        <v>21</v>
      </c>
    </row>
    <row r="11331" customFormat="false" ht="14.4" hidden="false" customHeight="true" outlineLevel="0" collapsed="false">
      <c r="B11331" s="13" t="s">
        <v>234</v>
      </c>
      <c r="C11331" s="13" t="s">
        <v>105</v>
      </c>
      <c r="D11331" s="14" t="n">
        <v>8.212</v>
      </c>
      <c r="E11331" s="11" t="s">
        <v>21</v>
      </c>
    </row>
    <row r="11332" customFormat="false" ht="14.4" hidden="false" customHeight="true" outlineLevel="0" collapsed="false">
      <c r="B11332" s="13" t="s">
        <v>234</v>
      </c>
      <c r="C11332" s="13" t="s">
        <v>106</v>
      </c>
      <c r="D11332" s="14" t="n">
        <v>8.244</v>
      </c>
      <c r="E11332" s="11" t="s">
        <v>21</v>
      </c>
    </row>
    <row r="11333" customFormat="false" ht="14.4" hidden="false" customHeight="true" outlineLevel="0" collapsed="false">
      <c r="B11333" s="13" t="s">
        <v>234</v>
      </c>
      <c r="C11333" s="13" t="s">
        <v>107</v>
      </c>
      <c r="D11333" s="14" t="n">
        <v>8.272</v>
      </c>
      <c r="E11333" s="11" t="s">
        <v>21</v>
      </c>
    </row>
    <row r="11334" customFormat="false" ht="14.4" hidden="false" customHeight="true" outlineLevel="0" collapsed="false">
      <c r="B11334" s="13" t="s">
        <v>234</v>
      </c>
      <c r="C11334" s="13" t="s">
        <v>108</v>
      </c>
      <c r="D11334" s="14" t="n">
        <v>8.056</v>
      </c>
      <c r="E11334" s="11" t="s">
        <v>21</v>
      </c>
    </row>
    <row r="11335" customFormat="false" ht="14.4" hidden="false" customHeight="true" outlineLevel="0" collapsed="false">
      <c r="B11335" s="13" t="s">
        <v>234</v>
      </c>
      <c r="C11335" s="13" t="s">
        <v>109</v>
      </c>
      <c r="D11335" s="14" t="n">
        <v>8.032</v>
      </c>
      <c r="E11335" s="11" t="s">
        <v>21</v>
      </c>
    </row>
    <row r="11336" customFormat="false" ht="14.4" hidden="false" customHeight="true" outlineLevel="0" collapsed="false">
      <c r="B11336" s="13" t="s">
        <v>234</v>
      </c>
      <c r="C11336" s="13" t="s">
        <v>110</v>
      </c>
      <c r="D11336" s="14" t="n">
        <v>7.972</v>
      </c>
      <c r="E11336" s="11" t="s">
        <v>21</v>
      </c>
    </row>
    <row r="11337" customFormat="false" ht="14.4" hidden="false" customHeight="true" outlineLevel="0" collapsed="false">
      <c r="B11337" s="13" t="s">
        <v>234</v>
      </c>
      <c r="C11337" s="13" t="s">
        <v>111</v>
      </c>
      <c r="D11337" s="14" t="n">
        <v>8.032</v>
      </c>
      <c r="E11337" s="11" t="s">
        <v>21</v>
      </c>
    </row>
    <row r="11338" customFormat="false" ht="14.4" hidden="false" customHeight="true" outlineLevel="0" collapsed="false">
      <c r="B11338" s="13" t="s">
        <v>234</v>
      </c>
      <c r="C11338" s="13" t="s">
        <v>112</v>
      </c>
      <c r="D11338" s="14" t="n">
        <v>8.112</v>
      </c>
      <c r="E11338" s="11" t="s">
        <v>21</v>
      </c>
    </row>
    <row r="11339" customFormat="false" ht="14.4" hidden="false" customHeight="true" outlineLevel="0" collapsed="false">
      <c r="B11339" s="13" t="s">
        <v>234</v>
      </c>
      <c r="C11339" s="13" t="s">
        <v>113</v>
      </c>
      <c r="D11339" s="14" t="n">
        <v>8.176</v>
      </c>
      <c r="E11339" s="11" t="s">
        <v>21</v>
      </c>
    </row>
    <row r="11340" customFormat="false" ht="14.4" hidden="false" customHeight="true" outlineLevel="0" collapsed="false">
      <c r="B11340" s="13" t="s">
        <v>234</v>
      </c>
      <c r="C11340" s="13" t="s">
        <v>114</v>
      </c>
      <c r="D11340" s="14" t="n">
        <v>8.144</v>
      </c>
      <c r="E11340" s="11" t="s">
        <v>21</v>
      </c>
    </row>
    <row r="11341" customFormat="false" ht="14.4" hidden="false" customHeight="true" outlineLevel="0" collapsed="false">
      <c r="B11341" s="13" t="s">
        <v>234</v>
      </c>
      <c r="C11341" s="13" t="s">
        <v>115</v>
      </c>
      <c r="D11341" s="14" t="n">
        <v>8.196</v>
      </c>
      <c r="E11341" s="11" t="s">
        <v>21</v>
      </c>
    </row>
    <row r="11342" customFormat="false" ht="14.4" hidden="false" customHeight="true" outlineLevel="0" collapsed="false">
      <c r="B11342" s="13" t="s">
        <v>234</v>
      </c>
      <c r="C11342" s="13" t="s">
        <v>116</v>
      </c>
      <c r="D11342" s="14" t="n">
        <v>8.2</v>
      </c>
      <c r="E11342" s="11" t="s">
        <v>21</v>
      </c>
    </row>
    <row r="11343" customFormat="false" ht="14.4" hidden="false" customHeight="true" outlineLevel="0" collapsed="false">
      <c r="B11343" s="13" t="s">
        <v>235</v>
      </c>
      <c r="C11343" s="13" t="s">
        <v>20</v>
      </c>
      <c r="D11343" s="14" t="n">
        <v>8.26</v>
      </c>
      <c r="E11343" s="11" t="s">
        <v>21</v>
      </c>
    </row>
    <row r="11344" customFormat="false" ht="14.4" hidden="false" customHeight="true" outlineLevel="0" collapsed="false">
      <c r="B11344" s="13" t="s">
        <v>235</v>
      </c>
      <c r="C11344" s="13" t="s">
        <v>22</v>
      </c>
      <c r="D11344" s="14" t="n">
        <v>8.296</v>
      </c>
      <c r="E11344" s="11" t="s">
        <v>21</v>
      </c>
    </row>
    <row r="11345" customFormat="false" ht="14.4" hidden="false" customHeight="true" outlineLevel="0" collapsed="false">
      <c r="B11345" s="13" t="s">
        <v>235</v>
      </c>
      <c r="C11345" s="13" t="s">
        <v>23</v>
      </c>
      <c r="D11345" s="14" t="n">
        <v>8.336</v>
      </c>
      <c r="E11345" s="11" t="s">
        <v>21</v>
      </c>
    </row>
    <row r="11346" customFormat="false" ht="14.4" hidden="false" customHeight="true" outlineLevel="0" collapsed="false">
      <c r="B11346" s="13" t="s">
        <v>235</v>
      </c>
      <c r="C11346" s="13" t="s">
        <v>24</v>
      </c>
      <c r="D11346" s="14" t="n">
        <v>8.324</v>
      </c>
      <c r="E11346" s="11" t="s">
        <v>21</v>
      </c>
    </row>
    <row r="11347" customFormat="false" ht="14.4" hidden="false" customHeight="true" outlineLevel="0" collapsed="false">
      <c r="B11347" s="13" t="s">
        <v>235</v>
      </c>
      <c r="C11347" s="13" t="s">
        <v>25</v>
      </c>
      <c r="D11347" s="14" t="n">
        <v>8.308</v>
      </c>
      <c r="E11347" s="11" t="s">
        <v>21</v>
      </c>
    </row>
    <row r="11348" customFormat="false" ht="14.4" hidden="false" customHeight="true" outlineLevel="0" collapsed="false">
      <c r="B11348" s="13" t="s">
        <v>235</v>
      </c>
      <c r="C11348" s="13" t="s">
        <v>26</v>
      </c>
      <c r="D11348" s="14" t="n">
        <v>8.312</v>
      </c>
      <c r="E11348" s="11" t="s">
        <v>21</v>
      </c>
    </row>
    <row r="11349" customFormat="false" ht="14.4" hidden="false" customHeight="true" outlineLevel="0" collapsed="false">
      <c r="B11349" s="13" t="s">
        <v>235</v>
      </c>
      <c r="C11349" s="13" t="s">
        <v>27</v>
      </c>
      <c r="D11349" s="14" t="n">
        <v>8.352</v>
      </c>
      <c r="E11349" s="11" t="s">
        <v>21</v>
      </c>
    </row>
    <row r="11350" customFormat="false" ht="14.4" hidden="false" customHeight="true" outlineLevel="0" collapsed="false">
      <c r="B11350" s="13" t="s">
        <v>235</v>
      </c>
      <c r="C11350" s="13" t="s">
        <v>28</v>
      </c>
      <c r="D11350" s="14" t="n">
        <v>8.38</v>
      </c>
      <c r="E11350" s="11" t="s">
        <v>21</v>
      </c>
    </row>
    <row r="11351" customFormat="false" ht="14.4" hidden="false" customHeight="true" outlineLevel="0" collapsed="false">
      <c r="B11351" s="13" t="s">
        <v>235</v>
      </c>
      <c r="C11351" s="13" t="s">
        <v>29</v>
      </c>
      <c r="D11351" s="14" t="n">
        <v>8.388</v>
      </c>
      <c r="E11351" s="11" t="s">
        <v>21</v>
      </c>
    </row>
    <row r="11352" customFormat="false" ht="14.4" hidden="false" customHeight="true" outlineLevel="0" collapsed="false">
      <c r="B11352" s="13" t="s">
        <v>235</v>
      </c>
      <c r="C11352" s="13" t="s">
        <v>30</v>
      </c>
      <c r="D11352" s="14" t="n">
        <v>8.416</v>
      </c>
      <c r="E11352" s="11" t="s">
        <v>21</v>
      </c>
    </row>
    <row r="11353" customFormat="false" ht="14.4" hidden="false" customHeight="true" outlineLevel="0" collapsed="false">
      <c r="B11353" s="13" t="s">
        <v>235</v>
      </c>
      <c r="C11353" s="13" t="s">
        <v>31</v>
      </c>
      <c r="D11353" s="14" t="n">
        <v>8.356</v>
      </c>
      <c r="E11353" s="11" t="s">
        <v>21</v>
      </c>
    </row>
    <row r="11354" customFormat="false" ht="14.4" hidden="false" customHeight="true" outlineLevel="0" collapsed="false">
      <c r="B11354" s="13" t="s">
        <v>235</v>
      </c>
      <c r="C11354" s="13" t="s">
        <v>32</v>
      </c>
      <c r="D11354" s="14" t="n">
        <v>8.416</v>
      </c>
      <c r="E11354" s="11" t="s">
        <v>21</v>
      </c>
    </row>
    <row r="11355" customFormat="false" ht="14.4" hidden="false" customHeight="true" outlineLevel="0" collapsed="false">
      <c r="B11355" s="13" t="s">
        <v>235</v>
      </c>
      <c r="C11355" s="13" t="s">
        <v>33</v>
      </c>
      <c r="D11355" s="14" t="n">
        <v>8.42</v>
      </c>
      <c r="E11355" s="11" t="s">
        <v>21</v>
      </c>
    </row>
    <row r="11356" customFormat="false" ht="14.4" hidden="false" customHeight="true" outlineLevel="0" collapsed="false">
      <c r="B11356" s="13" t="s">
        <v>235</v>
      </c>
      <c r="C11356" s="13" t="s">
        <v>34</v>
      </c>
      <c r="D11356" s="14" t="n">
        <v>8.428</v>
      </c>
      <c r="E11356" s="11" t="s">
        <v>21</v>
      </c>
    </row>
    <row r="11357" customFormat="false" ht="14.4" hidden="false" customHeight="true" outlineLevel="0" collapsed="false">
      <c r="B11357" s="13" t="s">
        <v>235</v>
      </c>
      <c r="C11357" s="13" t="s">
        <v>35</v>
      </c>
      <c r="D11357" s="14" t="n">
        <v>8.428</v>
      </c>
      <c r="E11357" s="11" t="s">
        <v>21</v>
      </c>
    </row>
    <row r="11358" customFormat="false" ht="14.4" hidden="false" customHeight="true" outlineLevel="0" collapsed="false">
      <c r="B11358" s="13" t="s">
        <v>235</v>
      </c>
      <c r="C11358" s="13" t="s">
        <v>36</v>
      </c>
      <c r="D11358" s="14" t="n">
        <v>8.412</v>
      </c>
      <c r="E11358" s="11" t="s">
        <v>21</v>
      </c>
    </row>
    <row r="11359" customFormat="false" ht="14.4" hidden="false" customHeight="true" outlineLevel="0" collapsed="false">
      <c r="B11359" s="13" t="s">
        <v>235</v>
      </c>
      <c r="C11359" s="13" t="s">
        <v>37</v>
      </c>
      <c r="D11359" s="14" t="n">
        <v>8.42</v>
      </c>
      <c r="E11359" s="11" t="s">
        <v>21</v>
      </c>
    </row>
    <row r="11360" customFormat="false" ht="14.4" hidden="false" customHeight="true" outlineLevel="0" collapsed="false">
      <c r="B11360" s="13" t="s">
        <v>235</v>
      </c>
      <c r="C11360" s="13" t="s">
        <v>38</v>
      </c>
      <c r="D11360" s="14" t="n">
        <v>8.436</v>
      </c>
      <c r="E11360" s="11" t="s">
        <v>21</v>
      </c>
    </row>
    <row r="11361" customFormat="false" ht="14.4" hidden="false" customHeight="true" outlineLevel="0" collapsed="false">
      <c r="B11361" s="13" t="s">
        <v>235</v>
      </c>
      <c r="C11361" s="13" t="s">
        <v>39</v>
      </c>
      <c r="D11361" s="14" t="n">
        <v>8.412</v>
      </c>
      <c r="E11361" s="11" t="s">
        <v>21</v>
      </c>
    </row>
    <row r="11362" customFormat="false" ht="14.4" hidden="false" customHeight="true" outlineLevel="0" collapsed="false">
      <c r="B11362" s="13" t="s">
        <v>235</v>
      </c>
      <c r="C11362" s="13" t="s">
        <v>40</v>
      </c>
      <c r="D11362" s="14" t="n">
        <v>8.432</v>
      </c>
      <c r="E11362" s="11" t="s">
        <v>21</v>
      </c>
    </row>
    <row r="11363" customFormat="false" ht="14.4" hidden="false" customHeight="true" outlineLevel="0" collapsed="false">
      <c r="B11363" s="13" t="s">
        <v>235</v>
      </c>
      <c r="C11363" s="13" t="s">
        <v>41</v>
      </c>
      <c r="D11363" s="14" t="n">
        <v>7.948</v>
      </c>
      <c r="E11363" s="11" t="s">
        <v>21</v>
      </c>
    </row>
    <row r="11364" customFormat="false" ht="14.4" hidden="false" customHeight="true" outlineLevel="0" collapsed="false">
      <c r="B11364" s="13" t="s">
        <v>235</v>
      </c>
      <c r="C11364" s="13" t="s">
        <v>42</v>
      </c>
      <c r="D11364" s="14" t="n">
        <v>0</v>
      </c>
      <c r="E11364" s="11" t="s">
        <v>21</v>
      </c>
    </row>
    <row r="11365" customFormat="false" ht="14.4" hidden="false" customHeight="true" outlineLevel="0" collapsed="false">
      <c r="B11365" s="13" t="s">
        <v>235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5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5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5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5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5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5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5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5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5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5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5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5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5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5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5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5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5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5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5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5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5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5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5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5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5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5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5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5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5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5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5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5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5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5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5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5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5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5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5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5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5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5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5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5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5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5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5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5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5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5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5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5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5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5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5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5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5</v>
      </c>
      <c r="C11422" s="13" t="s">
        <v>100</v>
      </c>
      <c r="D11422" s="14" t="n">
        <v>0</v>
      </c>
      <c r="E11422" s="11" t="s">
        <v>21</v>
      </c>
    </row>
    <row r="11423" customFormat="false" ht="14.4" hidden="false" customHeight="true" outlineLevel="0" collapsed="false">
      <c r="B11423" s="13" t="s">
        <v>235</v>
      </c>
      <c r="C11423" s="13" t="s">
        <v>101</v>
      </c>
      <c r="D11423" s="14" t="n">
        <v>0</v>
      </c>
      <c r="E11423" s="11" t="s">
        <v>21</v>
      </c>
    </row>
    <row r="11424" customFormat="false" ht="14.4" hidden="false" customHeight="true" outlineLevel="0" collapsed="false">
      <c r="B11424" s="13" t="s">
        <v>235</v>
      </c>
      <c r="C11424" s="13" t="s">
        <v>102</v>
      </c>
      <c r="D11424" s="14" t="n">
        <v>1.196</v>
      </c>
      <c r="E11424" s="11" t="s">
        <v>21</v>
      </c>
    </row>
    <row r="11425" customFormat="false" ht="14.4" hidden="false" customHeight="true" outlineLevel="0" collapsed="false">
      <c r="B11425" s="13" t="s">
        <v>235</v>
      </c>
      <c r="C11425" s="13" t="s">
        <v>103</v>
      </c>
      <c r="D11425" s="14" t="n">
        <v>7.868</v>
      </c>
      <c r="E11425" s="11" t="s">
        <v>21</v>
      </c>
    </row>
    <row r="11426" customFormat="false" ht="14.4" hidden="false" customHeight="true" outlineLevel="0" collapsed="false">
      <c r="B11426" s="13" t="s">
        <v>235</v>
      </c>
      <c r="C11426" s="13" t="s">
        <v>104</v>
      </c>
      <c r="D11426" s="14" t="n">
        <v>7.952</v>
      </c>
      <c r="E11426" s="11" t="s">
        <v>21</v>
      </c>
    </row>
    <row r="11427" customFormat="false" ht="14.4" hidden="false" customHeight="true" outlineLevel="0" collapsed="false">
      <c r="B11427" s="13" t="s">
        <v>235</v>
      </c>
      <c r="C11427" s="13" t="s">
        <v>105</v>
      </c>
      <c r="D11427" s="14" t="n">
        <v>8.004</v>
      </c>
      <c r="E11427" s="11" t="s">
        <v>21</v>
      </c>
    </row>
    <row r="11428" customFormat="false" ht="14.4" hidden="false" customHeight="true" outlineLevel="0" collapsed="false">
      <c r="B11428" s="13" t="s">
        <v>235</v>
      </c>
      <c r="C11428" s="13" t="s">
        <v>106</v>
      </c>
      <c r="D11428" s="14" t="n">
        <v>7.984</v>
      </c>
      <c r="E11428" s="11" t="s">
        <v>21</v>
      </c>
    </row>
    <row r="11429" customFormat="false" ht="14.4" hidden="false" customHeight="true" outlineLevel="0" collapsed="false">
      <c r="B11429" s="13" t="s">
        <v>235</v>
      </c>
      <c r="C11429" s="13" t="s">
        <v>107</v>
      </c>
      <c r="D11429" s="14" t="n">
        <v>8</v>
      </c>
      <c r="E11429" s="11" t="s">
        <v>21</v>
      </c>
    </row>
    <row r="11430" customFormat="false" ht="14.4" hidden="false" customHeight="true" outlineLevel="0" collapsed="false">
      <c r="B11430" s="13" t="s">
        <v>235</v>
      </c>
      <c r="C11430" s="13" t="s">
        <v>108</v>
      </c>
      <c r="D11430" s="14" t="n">
        <v>8.1</v>
      </c>
      <c r="E11430" s="11" t="s">
        <v>21</v>
      </c>
    </row>
    <row r="11431" customFormat="false" ht="14.4" hidden="false" customHeight="true" outlineLevel="0" collapsed="false">
      <c r="B11431" s="13" t="s">
        <v>235</v>
      </c>
      <c r="C11431" s="13" t="s">
        <v>109</v>
      </c>
      <c r="D11431" s="14" t="n">
        <v>8.108</v>
      </c>
      <c r="E11431" s="11" t="s">
        <v>21</v>
      </c>
    </row>
    <row r="11432" customFormat="false" ht="14.4" hidden="false" customHeight="true" outlineLevel="0" collapsed="false">
      <c r="B11432" s="13" t="s">
        <v>235</v>
      </c>
      <c r="C11432" s="13" t="s">
        <v>110</v>
      </c>
      <c r="D11432" s="14" t="n">
        <v>8.204</v>
      </c>
      <c r="E11432" s="11" t="s">
        <v>21</v>
      </c>
    </row>
    <row r="11433" customFormat="false" ht="14.4" hidden="false" customHeight="true" outlineLevel="0" collapsed="false">
      <c r="B11433" s="13" t="s">
        <v>235</v>
      </c>
      <c r="C11433" s="13" t="s">
        <v>111</v>
      </c>
      <c r="D11433" s="14" t="n">
        <v>8.188</v>
      </c>
      <c r="E11433" s="11" t="s">
        <v>21</v>
      </c>
    </row>
    <row r="11434" customFormat="false" ht="14.4" hidden="false" customHeight="true" outlineLevel="0" collapsed="false">
      <c r="B11434" s="13" t="s">
        <v>235</v>
      </c>
      <c r="C11434" s="13" t="s">
        <v>112</v>
      </c>
      <c r="D11434" s="14" t="n">
        <v>8.272</v>
      </c>
      <c r="E11434" s="11" t="s">
        <v>21</v>
      </c>
    </row>
    <row r="11435" customFormat="false" ht="14.4" hidden="false" customHeight="true" outlineLevel="0" collapsed="false">
      <c r="B11435" s="13" t="s">
        <v>235</v>
      </c>
      <c r="C11435" s="13" t="s">
        <v>113</v>
      </c>
      <c r="D11435" s="14" t="n">
        <v>8.224</v>
      </c>
      <c r="E11435" s="11" t="s">
        <v>21</v>
      </c>
    </row>
    <row r="11436" customFormat="false" ht="14.4" hidden="false" customHeight="true" outlineLevel="0" collapsed="false">
      <c r="B11436" s="13" t="s">
        <v>235</v>
      </c>
      <c r="C11436" s="13" t="s">
        <v>114</v>
      </c>
      <c r="D11436" s="14" t="n">
        <v>8.272</v>
      </c>
      <c r="E11436" s="11" t="s">
        <v>21</v>
      </c>
    </row>
    <row r="11437" customFormat="false" ht="14.4" hidden="false" customHeight="true" outlineLevel="0" collapsed="false">
      <c r="B11437" s="13" t="s">
        <v>235</v>
      </c>
      <c r="C11437" s="13" t="s">
        <v>115</v>
      </c>
      <c r="D11437" s="14" t="n">
        <v>8.312</v>
      </c>
      <c r="E11437" s="11" t="s">
        <v>21</v>
      </c>
    </row>
    <row r="11438" customFormat="false" ht="14.4" hidden="false" customHeight="true" outlineLevel="0" collapsed="false">
      <c r="B11438" s="13" t="s">
        <v>235</v>
      </c>
      <c r="C11438" s="13" t="s">
        <v>116</v>
      </c>
      <c r="D11438" s="14" t="n">
        <v>8.364</v>
      </c>
      <c r="E11438" s="11" t="s">
        <v>21</v>
      </c>
    </row>
    <row r="11439" customFormat="false" ht="14.4" hidden="false" customHeight="true" outlineLevel="0" collapsed="false">
      <c r="B11439" s="13" t="s">
        <v>236</v>
      </c>
      <c r="C11439" s="13" t="s">
        <v>20</v>
      </c>
      <c r="D11439" s="14" t="n">
        <v>8.344</v>
      </c>
      <c r="E11439" s="11" t="s">
        <v>21</v>
      </c>
    </row>
    <row r="11440" customFormat="false" ht="14.4" hidden="false" customHeight="true" outlineLevel="0" collapsed="false">
      <c r="B11440" s="13" t="s">
        <v>236</v>
      </c>
      <c r="C11440" s="13" t="s">
        <v>22</v>
      </c>
      <c r="D11440" s="14" t="n">
        <v>8.42</v>
      </c>
      <c r="E11440" s="11" t="s">
        <v>21</v>
      </c>
    </row>
    <row r="11441" customFormat="false" ht="14.4" hidden="false" customHeight="true" outlineLevel="0" collapsed="false">
      <c r="B11441" s="13" t="s">
        <v>236</v>
      </c>
      <c r="C11441" s="13" t="s">
        <v>23</v>
      </c>
      <c r="D11441" s="14" t="n">
        <v>8.408</v>
      </c>
      <c r="E11441" s="11" t="s">
        <v>21</v>
      </c>
    </row>
    <row r="11442" customFormat="false" ht="14.4" hidden="false" customHeight="true" outlineLevel="0" collapsed="false">
      <c r="B11442" s="13" t="s">
        <v>236</v>
      </c>
      <c r="C11442" s="13" t="s">
        <v>24</v>
      </c>
      <c r="D11442" s="14" t="n">
        <v>8.48</v>
      </c>
      <c r="E11442" s="11" t="s">
        <v>21</v>
      </c>
    </row>
    <row r="11443" customFormat="false" ht="14.4" hidden="false" customHeight="true" outlineLevel="0" collapsed="false">
      <c r="B11443" s="13" t="s">
        <v>236</v>
      </c>
      <c r="C11443" s="13" t="s">
        <v>25</v>
      </c>
      <c r="D11443" s="14" t="n">
        <v>8.432</v>
      </c>
      <c r="E11443" s="11" t="s">
        <v>21</v>
      </c>
    </row>
    <row r="11444" customFormat="false" ht="14.4" hidden="false" customHeight="true" outlineLevel="0" collapsed="false">
      <c r="B11444" s="13" t="s">
        <v>236</v>
      </c>
      <c r="C11444" s="13" t="s">
        <v>26</v>
      </c>
      <c r="D11444" s="14" t="n">
        <v>8.492</v>
      </c>
      <c r="E11444" s="11" t="s">
        <v>21</v>
      </c>
    </row>
    <row r="11445" customFormat="false" ht="14.4" hidden="false" customHeight="true" outlineLevel="0" collapsed="false">
      <c r="B11445" s="13" t="s">
        <v>236</v>
      </c>
      <c r="C11445" s="13" t="s">
        <v>27</v>
      </c>
      <c r="D11445" s="14" t="n">
        <v>8.48</v>
      </c>
      <c r="E11445" s="11" t="s">
        <v>21</v>
      </c>
    </row>
    <row r="11446" customFormat="false" ht="14.4" hidden="false" customHeight="true" outlineLevel="0" collapsed="false">
      <c r="B11446" s="13" t="s">
        <v>236</v>
      </c>
      <c r="C11446" s="13" t="s">
        <v>28</v>
      </c>
      <c r="D11446" s="14" t="n">
        <v>8.484</v>
      </c>
      <c r="E11446" s="11" t="s">
        <v>21</v>
      </c>
    </row>
    <row r="11447" customFormat="false" ht="14.4" hidden="false" customHeight="true" outlineLevel="0" collapsed="false">
      <c r="B11447" s="13" t="s">
        <v>236</v>
      </c>
      <c r="C11447" s="13" t="s">
        <v>29</v>
      </c>
      <c r="D11447" s="14" t="n">
        <v>8.516</v>
      </c>
      <c r="E11447" s="11" t="s">
        <v>21</v>
      </c>
    </row>
    <row r="11448" customFormat="false" ht="14.4" hidden="false" customHeight="true" outlineLevel="0" collapsed="false">
      <c r="B11448" s="13" t="s">
        <v>236</v>
      </c>
      <c r="C11448" s="13" t="s">
        <v>30</v>
      </c>
      <c r="D11448" s="14" t="n">
        <v>8.48</v>
      </c>
      <c r="E11448" s="11" t="s">
        <v>21</v>
      </c>
    </row>
    <row r="11449" customFormat="false" ht="14.4" hidden="false" customHeight="true" outlineLevel="0" collapsed="false">
      <c r="B11449" s="13" t="s">
        <v>236</v>
      </c>
      <c r="C11449" s="13" t="s">
        <v>31</v>
      </c>
      <c r="D11449" s="14" t="n">
        <v>8.492</v>
      </c>
      <c r="E11449" s="11" t="s">
        <v>21</v>
      </c>
    </row>
    <row r="11450" customFormat="false" ht="14.4" hidden="false" customHeight="true" outlineLevel="0" collapsed="false">
      <c r="B11450" s="13" t="s">
        <v>236</v>
      </c>
      <c r="C11450" s="13" t="s">
        <v>32</v>
      </c>
      <c r="D11450" s="14" t="n">
        <v>8.492</v>
      </c>
      <c r="E11450" s="11" t="s">
        <v>21</v>
      </c>
    </row>
    <row r="11451" customFormat="false" ht="14.4" hidden="false" customHeight="true" outlineLevel="0" collapsed="false">
      <c r="B11451" s="13" t="s">
        <v>236</v>
      </c>
      <c r="C11451" s="13" t="s">
        <v>33</v>
      </c>
      <c r="D11451" s="14" t="n">
        <v>8.556</v>
      </c>
      <c r="E11451" s="11" t="s">
        <v>21</v>
      </c>
    </row>
    <row r="11452" customFormat="false" ht="14.4" hidden="false" customHeight="true" outlineLevel="0" collapsed="false">
      <c r="B11452" s="13" t="s">
        <v>236</v>
      </c>
      <c r="C11452" s="13" t="s">
        <v>34</v>
      </c>
      <c r="D11452" s="14" t="n">
        <v>8.492</v>
      </c>
      <c r="E11452" s="11" t="s">
        <v>21</v>
      </c>
    </row>
    <row r="11453" customFormat="false" ht="14.4" hidden="false" customHeight="true" outlineLevel="0" collapsed="false">
      <c r="B11453" s="13" t="s">
        <v>236</v>
      </c>
      <c r="C11453" s="13" t="s">
        <v>35</v>
      </c>
      <c r="D11453" s="14" t="n">
        <v>8.52</v>
      </c>
      <c r="E11453" s="11" t="s">
        <v>21</v>
      </c>
    </row>
    <row r="11454" customFormat="false" ht="14.4" hidden="false" customHeight="true" outlineLevel="0" collapsed="false">
      <c r="B11454" s="13" t="s">
        <v>236</v>
      </c>
      <c r="C11454" s="13" t="s">
        <v>36</v>
      </c>
      <c r="D11454" s="14" t="n">
        <v>8.548</v>
      </c>
      <c r="E11454" s="11" t="s">
        <v>21</v>
      </c>
    </row>
    <row r="11455" customFormat="false" ht="14.4" hidden="false" customHeight="true" outlineLevel="0" collapsed="false">
      <c r="B11455" s="13" t="s">
        <v>236</v>
      </c>
      <c r="C11455" s="13" t="s">
        <v>37</v>
      </c>
      <c r="D11455" s="14" t="n">
        <v>8.528</v>
      </c>
      <c r="E11455" s="11" t="s">
        <v>21</v>
      </c>
    </row>
    <row r="11456" customFormat="false" ht="14.4" hidden="false" customHeight="true" outlineLevel="0" collapsed="false">
      <c r="B11456" s="13" t="s">
        <v>236</v>
      </c>
      <c r="C11456" s="13" t="s">
        <v>38</v>
      </c>
      <c r="D11456" s="14" t="n">
        <v>8.532</v>
      </c>
      <c r="E11456" s="11" t="s">
        <v>21</v>
      </c>
    </row>
    <row r="11457" customFormat="false" ht="14.4" hidden="false" customHeight="true" outlineLevel="0" collapsed="false">
      <c r="B11457" s="13" t="s">
        <v>236</v>
      </c>
      <c r="C11457" s="13" t="s">
        <v>39</v>
      </c>
      <c r="D11457" s="14" t="n">
        <v>8.48</v>
      </c>
      <c r="E11457" s="11" t="s">
        <v>21</v>
      </c>
    </row>
    <row r="11458" customFormat="false" ht="14.4" hidden="false" customHeight="true" outlineLevel="0" collapsed="false">
      <c r="B11458" s="13" t="s">
        <v>236</v>
      </c>
      <c r="C11458" s="13" t="s">
        <v>40</v>
      </c>
      <c r="D11458" s="14" t="n">
        <v>8.508</v>
      </c>
      <c r="E11458" s="11" t="s">
        <v>21</v>
      </c>
    </row>
    <row r="11459" customFormat="false" ht="14.4" hidden="false" customHeight="true" outlineLevel="0" collapsed="false">
      <c r="B11459" s="13" t="s">
        <v>236</v>
      </c>
      <c r="C11459" s="13" t="s">
        <v>41</v>
      </c>
      <c r="D11459" s="14" t="n">
        <v>5.776</v>
      </c>
      <c r="E11459" s="11" t="s">
        <v>21</v>
      </c>
    </row>
    <row r="11460" customFormat="false" ht="14.4" hidden="false" customHeight="true" outlineLevel="0" collapsed="false">
      <c r="B11460" s="13" t="s">
        <v>236</v>
      </c>
      <c r="C11460" s="13" t="s">
        <v>42</v>
      </c>
      <c r="D11460" s="14" t="n">
        <v>0</v>
      </c>
      <c r="E11460" s="11" t="s">
        <v>21</v>
      </c>
    </row>
    <row r="11461" customFormat="false" ht="14.4" hidden="false" customHeight="true" outlineLevel="0" collapsed="false">
      <c r="B11461" s="13" t="s">
        <v>236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6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6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6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6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6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6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6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6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6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6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6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6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6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6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6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6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6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6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6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6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6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6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6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6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6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6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6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6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6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6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6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6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6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6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6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6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6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6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6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6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6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6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6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6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6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6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6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6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6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6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6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6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6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6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6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6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6</v>
      </c>
      <c r="C11518" s="13" t="s">
        <v>100</v>
      </c>
      <c r="D11518" s="14" t="n">
        <v>0</v>
      </c>
      <c r="E11518" s="11" t="s">
        <v>21</v>
      </c>
    </row>
    <row r="11519" customFormat="false" ht="14.4" hidden="false" customHeight="true" outlineLevel="0" collapsed="false">
      <c r="B11519" s="13" t="s">
        <v>236</v>
      </c>
      <c r="C11519" s="13" t="s">
        <v>101</v>
      </c>
      <c r="D11519" s="14" t="n">
        <v>0</v>
      </c>
      <c r="E11519" s="11" t="s">
        <v>21</v>
      </c>
    </row>
    <row r="11520" customFormat="false" ht="14.4" hidden="false" customHeight="true" outlineLevel="0" collapsed="false">
      <c r="B11520" s="13" t="s">
        <v>236</v>
      </c>
      <c r="C11520" s="13" t="s">
        <v>102</v>
      </c>
      <c r="D11520" s="14" t="n">
        <v>0.736</v>
      </c>
      <c r="E11520" s="11" t="s">
        <v>21</v>
      </c>
    </row>
    <row r="11521" customFormat="false" ht="14.4" hidden="false" customHeight="true" outlineLevel="0" collapsed="false">
      <c r="B11521" s="13" t="s">
        <v>236</v>
      </c>
      <c r="C11521" s="13" t="s">
        <v>103</v>
      </c>
      <c r="D11521" s="14" t="n">
        <v>7.776</v>
      </c>
      <c r="E11521" s="11" t="s">
        <v>21</v>
      </c>
    </row>
    <row r="11522" customFormat="false" ht="14.4" hidden="false" customHeight="true" outlineLevel="0" collapsed="false">
      <c r="B11522" s="13" t="s">
        <v>236</v>
      </c>
      <c r="C11522" s="13" t="s">
        <v>104</v>
      </c>
      <c r="D11522" s="14" t="n">
        <v>7.824</v>
      </c>
      <c r="E11522" s="11" t="s">
        <v>21</v>
      </c>
    </row>
    <row r="11523" customFormat="false" ht="14.4" hidden="false" customHeight="true" outlineLevel="0" collapsed="false">
      <c r="B11523" s="13" t="s">
        <v>236</v>
      </c>
      <c r="C11523" s="13" t="s">
        <v>105</v>
      </c>
      <c r="D11523" s="14" t="n">
        <v>7.836</v>
      </c>
      <c r="E11523" s="11" t="s">
        <v>21</v>
      </c>
    </row>
    <row r="11524" customFormat="false" ht="14.4" hidden="false" customHeight="true" outlineLevel="0" collapsed="false">
      <c r="B11524" s="13" t="s">
        <v>236</v>
      </c>
      <c r="C11524" s="13" t="s">
        <v>106</v>
      </c>
      <c r="D11524" s="14" t="n">
        <v>7.864</v>
      </c>
      <c r="E11524" s="11" t="s">
        <v>21</v>
      </c>
    </row>
    <row r="11525" customFormat="false" ht="14.4" hidden="false" customHeight="true" outlineLevel="0" collapsed="false">
      <c r="B11525" s="13" t="s">
        <v>236</v>
      </c>
      <c r="C11525" s="13" t="s">
        <v>107</v>
      </c>
      <c r="D11525" s="14" t="n">
        <v>7.896</v>
      </c>
      <c r="E11525" s="11" t="s">
        <v>21</v>
      </c>
    </row>
    <row r="11526" customFormat="false" ht="14.4" hidden="false" customHeight="true" outlineLevel="0" collapsed="false">
      <c r="B11526" s="13" t="s">
        <v>236</v>
      </c>
      <c r="C11526" s="13" t="s">
        <v>108</v>
      </c>
      <c r="D11526" s="14" t="n">
        <v>7.968</v>
      </c>
      <c r="E11526" s="11" t="s">
        <v>21</v>
      </c>
    </row>
    <row r="11527" customFormat="false" ht="14.4" hidden="false" customHeight="true" outlineLevel="0" collapsed="false">
      <c r="B11527" s="13" t="s">
        <v>236</v>
      </c>
      <c r="C11527" s="13" t="s">
        <v>109</v>
      </c>
      <c r="D11527" s="14" t="n">
        <v>8.032</v>
      </c>
      <c r="E11527" s="11" t="s">
        <v>21</v>
      </c>
    </row>
    <row r="11528" customFormat="false" ht="14.4" hidden="false" customHeight="true" outlineLevel="0" collapsed="false">
      <c r="B11528" s="13" t="s">
        <v>236</v>
      </c>
      <c r="C11528" s="13" t="s">
        <v>110</v>
      </c>
      <c r="D11528" s="14" t="n">
        <v>8.08</v>
      </c>
      <c r="E11528" s="11" t="s">
        <v>21</v>
      </c>
    </row>
    <row r="11529" customFormat="false" ht="14.4" hidden="false" customHeight="true" outlineLevel="0" collapsed="false">
      <c r="B11529" s="13" t="s">
        <v>236</v>
      </c>
      <c r="C11529" s="13" t="s">
        <v>111</v>
      </c>
      <c r="D11529" s="14" t="n">
        <v>8.064</v>
      </c>
      <c r="E11529" s="11" t="s">
        <v>21</v>
      </c>
    </row>
    <row r="11530" customFormat="false" ht="14.4" hidden="false" customHeight="true" outlineLevel="0" collapsed="false">
      <c r="B11530" s="13" t="s">
        <v>236</v>
      </c>
      <c r="C11530" s="13" t="s">
        <v>112</v>
      </c>
      <c r="D11530" s="14" t="n">
        <v>8.136</v>
      </c>
      <c r="E11530" s="11" t="s">
        <v>21</v>
      </c>
    </row>
    <row r="11531" customFormat="false" ht="14.4" hidden="false" customHeight="true" outlineLevel="0" collapsed="false">
      <c r="B11531" s="13" t="s">
        <v>236</v>
      </c>
      <c r="C11531" s="13" t="s">
        <v>113</v>
      </c>
      <c r="D11531" s="14" t="n">
        <v>8.18</v>
      </c>
      <c r="E11531" s="11" t="s">
        <v>21</v>
      </c>
    </row>
    <row r="11532" customFormat="false" ht="14.4" hidden="false" customHeight="true" outlineLevel="0" collapsed="false">
      <c r="B11532" s="13" t="s">
        <v>236</v>
      </c>
      <c r="C11532" s="13" t="s">
        <v>114</v>
      </c>
      <c r="D11532" s="14" t="n">
        <v>8.248</v>
      </c>
      <c r="E11532" s="11" t="s">
        <v>21</v>
      </c>
    </row>
    <row r="11533" customFormat="false" ht="14.4" hidden="false" customHeight="true" outlineLevel="0" collapsed="false">
      <c r="B11533" s="13" t="s">
        <v>236</v>
      </c>
      <c r="C11533" s="13" t="s">
        <v>115</v>
      </c>
      <c r="D11533" s="14" t="n">
        <v>8.228</v>
      </c>
      <c r="E11533" s="11" t="s">
        <v>21</v>
      </c>
    </row>
    <row r="11534" customFormat="false" ht="14.4" hidden="false" customHeight="true" outlineLevel="0" collapsed="false">
      <c r="B11534" s="13" t="s">
        <v>236</v>
      </c>
      <c r="C11534" s="13" t="s">
        <v>116</v>
      </c>
      <c r="D11534" s="14" t="n">
        <v>8.288</v>
      </c>
      <c r="E11534" s="11" t="s">
        <v>21</v>
      </c>
    </row>
    <row r="11535" customFormat="false" ht="14.4" hidden="false" customHeight="true" outlineLevel="0" collapsed="false">
      <c r="B11535" s="13" t="s">
        <v>237</v>
      </c>
      <c r="C11535" s="13" t="s">
        <v>20</v>
      </c>
      <c r="D11535" s="14" t="n">
        <v>8.312</v>
      </c>
      <c r="E11535" s="11" t="s">
        <v>21</v>
      </c>
    </row>
    <row r="11536" customFormat="false" ht="14.4" hidden="false" customHeight="true" outlineLevel="0" collapsed="false">
      <c r="B11536" s="13" t="s">
        <v>237</v>
      </c>
      <c r="C11536" s="13" t="s">
        <v>22</v>
      </c>
      <c r="D11536" s="14" t="n">
        <v>8.292</v>
      </c>
      <c r="E11536" s="11" t="s">
        <v>21</v>
      </c>
    </row>
    <row r="11537" customFormat="false" ht="14.4" hidden="false" customHeight="true" outlineLevel="0" collapsed="false">
      <c r="B11537" s="13" t="s">
        <v>237</v>
      </c>
      <c r="C11537" s="13" t="s">
        <v>23</v>
      </c>
      <c r="D11537" s="14" t="n">
        <v>8.288</v>
      </c>
      <c r="E11537" s="11" t="s">
        <v>21</v>
      </c>
    </row>
    <row r="11538" customFormat="false" ht="14.4" hidden="false" customHeight="true" outlineLevel="0" collapsed="false">
      <c r="B11538" s="13" t="s">
        <v>237</v>
      </c>
      <c r="C11538" s="13" t="s">
        <v>24</v>
      </c>
      <c r="D11538" s="14" t="n">
        <v>8.344</v>
      </c>
      <c r="E11538" s="11" t="s">
        <v>21</v>
      </c>
    </row>
    <row r="11539" customFormat="false" ht="14.4" hidden="false" customHeight="true" outlineLevel="0" collapsed="false">
      <c r="B11539" s="13" t="s">
        <v>237</v>
      </c>
      <c r="C11539" s="13" t="s">
        <v>25</v>
      </c>
      <c r="D11539" s="14" t="n">
        <v>8.32</v>
      </c>
      <c r="E11539" s="11" t="s">
        <v>21</v>
      </c>
    </row>
    <row r="11540" customFormat="false" ht="14.4" hidden="false" customHeight="true" outlineLevel="0" collapsed="false">
      <c r="B11540" s="13" t="s">
        <v>237</v>
      </c>
      <c r="C11540" s="13" t="s">
        <v>26</v>
      </c>
      <c r="D11540" s="14" t="n">
        <v>8.368</v>
      </c>
      <c r="E11540" s="11" t="s">
        <v>21</v>
      </c>
    </row>
    <row r="11541" customFormat="false" ht="14.4" hidden="false" customHeight="true" outlineLevel="0" collapsed="false">
      <c r="B11541" s="13" t="s">
        <v>237</v>
      </c>
      <c r="C11541" s="13" t="s">
        <v>27</v>
      </c>
      <c r="D11541" s="14" t="n">
        <v>8.36</v>
      </c>
      <c r="E11541" s="11" t="s">
        <v>21</v>
      </c>
    </row>
    <row r="11542" customFormat="false" ht="14.4" hidden="false" customHeight="true" outlineLevel="0" collapsed="false">
      <c r="B11542" s="13" t="s">
        <v>237</v>
      </c>
      <c r="C11542" s="13" t="s">
        <v>28</v>
      </c>
      <c r="D11542" s="14" t="n">
        <v>8.384</v>
      </c>
      <c r="E11542" s="11" t="s">
        <v>21</v>
      </c>
    </row>
    <row r="11543" customFormat="false" ht="14.4" hidden="false" customHeight="true" outlineLevel="0" collapsed="false">
      <c r="B11543" s="13" t="s">
        <v>237</v>
      </c>
      <c r="C11543" s="13" t="s">
        <v>29</v>
      </c>
      <c r="D11543" s="14" t="n">
        <v>8.412</v>
      </c>
      <c r="E11543" s="11" t="s">
        <v>21</v>
      </c>
    </row>
    <row r="11544" customFormat="false" ht="14.4" hidden="false" customHeight="true" outlineLevel="0" collapsed="false">
      <c r="B11544" s="13" t="s">
        <v>237</v>
      </c>
      <c r="C11544" s="13" t="s">
        <v>30</v>
      </c>
      <c r="D11544" s="14" t="n">
        <v>8.432</v>
      </c>
      <c r="E11544" s="11" t="s">
        <v>21</v>
      </c>
    </row>
    <row r="11545" customFormat="false" ht="14.4" hidden="false" customHeight="true" outlineLevel="0" collapsed="false">
      <c r="B11545" s="13" t="s">
        <v>237</v>
      </c>
      <c r="C11545" s="13" t="s">
        <v>31</v>
      </c>
      <c r="D11545" s="14" t="n">
        <v>8.42</v>
      </c>
      <c r="E11545" s="11" t="s">
        <v>21</v>
      </c>
    </row>
    <row r="11546" customFormat="false" ht="14.4" hidden="false" customHeight="true" outlineLevel="0" collapsed="false">
      <c r="B11546" s="13" t="s">
        <v>237</v>
      </c>
      <c r="C11546" s="13" t="s">
        <v>32</v>
      </c>
      <c r="D11546" s="14" t="n">
        <v>8.428</v>
      </c>
      <c r="E11546" s="11" t="s">
        <v>21</v>
      </c>
    </row>
    <row r="11547" customFormat="false" ht="14.4" hidden="false" customHeight="true" outlineLevel="0" collapsed="false">
      <c r="B11547" s="13" t="s">
        <v>237</v>
      </c>
      <c r="C11547" s="13" t="s">
        <v>33</v>
      </c>
      <c r="D11547" s="14" t="n">
        <v>8.46</v>
      </c>
      <c r="E11547" s="11" t="s">
        <v>21</v>
      </c>
    </row>
    <row r="11548" customFormat="false" ht="14.4" hidden="false" customHeight="true" outlineLevel="0" collapsed="false">
      <c r="B11548" s="13" t="s">
        <v>237</v>
      </c>
      <c r="C11548" s="13" t="s">
        <v>34</v>
      </c>
      <c r="D11548" s="14" t="n">
        <v>8.448</v>
      </c>
      <c r="E11548" s="11" t="s">
        <v>21</v>
      </c>
    </row>
    <row r="11549" customFormat="false" ht="14.4" hidden="false" customHeight="true" outlineLevel="0" collapsed="false">
      <c r="B11549" s="13" t="s">
        <v>237</v>
      </c>
      <c r="C11549" s="13" t="s">
        <v>35</v>
      </c>
      <c r="D11549" s="14" t="n">
        <v>8.444</v>
      </c>
      <c r="E11549" s="11" t="s">
        <v>21</v>
      </c>
    </row>
    <row r="11550" customFormat="false" ht="14.4" hidden="false" customHeight="true" outlineLevel="0" collapsed="false">
      <c r="B11550" s="13" t="s">
        <v>237</v>
      </c>
      <c r="C11550" s="13" t="s">
        <v>36</v>
      </c>
      <c r="D11550" s="14" t="n">
        <v>8.42</v>
      </c>
      <c r="E11550" s="11" t="s">
        <v>21</v>
      </c>
    </row>
    <row r="11551" customFormat="false" ht="14.4" hidden="false" customHeight="true" outlineLevel="0" collapsed="false">
      <c r="B11551" s="13" t="s">
        <v>237</v>
      </c>
      <c r="C11551" s="13" t="s">
        <v>37</v>
      </c>
      <c r="D11551" s="14" t="n">
        <v>8.444</v>
      </c>
      <c r="E11551" s="11" t="s">
        <v>21</v>
      </c>
    </row>
    <row r="11552" customFormat="false" ht="14.4" hidden="false" customHeight="true" outlineLevel="0" collapsed="false">
      <c r="B11552" s="13" t="s">
        <v>237</v>
      </c>
      <c r="C11552" s="13" t="s">
        <v>38</v>
      </c>
      <c r="D11552" s="14" t="n">
        <v>8.448</v>
      </c>
      <c r="E11552" s="11" t="s">
        <v>21</v>
      </c>
    </row>
    <row r="11553" customFormat="false" ht="14.4" hidden="false" customHeight="true" outlineLevel="0" collapsed="false">
      <c r="B11553" s="13" t="s">
        <v>237</v>
      </c>
      <c r="C11553" s="13" t="s">
        <v>39</v>
      </c>
      <c r="D11553" s="14" t="n">
        <v>8.44</v>
      </c>
      <c r="E11553" s="11" t="s">
        <v>21</v>
      </c>
    </row>
    <row r="11554" customFormat="false" ht="14.4" hidden="false" customHeight="true" outlineLevel="0" collapsed="false">
      <c r="B11554" s="13" t="s">
        <v>237</v>
      </c>
      <c r="C11554" s="13" t="s">
        <v>40</v>
      </c>
      <c r="D11554" s="14" t="n">
        <v>8.416</v>
      </c>
      <c r="E11554" s="11" t="s">
        <v>21</v>
      </c>
    </row>
    <row r="11555" customFormat="false" ht="14.4" hidden="false" customHeight="true" outlineLevel="0" collapsed="false">
      <c r="B11555" s="13" t="s">
        <v>237</v>
      </c>
      <c r="C11555" s="13" t="s">
        <v>41</v>
      </c>
      <c r="D11555" s="14" t="n">
        <v>3.98</v>
      </c>
      <c r="E11555" s="11" t="s">
        <v>21</v>
      </c>
    </row>
    <row r="11556" customFormat="false" ht="14.4" hidden="false" customHeight="true" outlineLevel="0" collapsed="false">
      <c r="B11556" s="13" t="s">
        <v>237</v>
      </c>
      <c r="C11556" s="13" t="s">
        <v>42</v>
      </c>
      <c r="D11556" s="14" t="n">
        <v>0</v>
      </c>
      <c r="E11556" s="11" t="s">
        <v>21</v>
      </c>
    </row>
    <row r="11557" customFormat="false" ht="14.4" hidden="false" customHeight="true" outlineLevel="0" collapsed="false">
      <c r="B11557" s="13" t="s">
        <v>237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7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7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7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7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7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7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7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7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7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7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7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7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7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7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7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7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7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7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7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7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7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7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7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7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7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7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7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7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7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7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7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7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7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7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7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7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7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7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7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7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7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7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7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7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7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7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7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7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7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7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7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7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7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7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7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7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7</v>
      </c>
      <c r="C11614" s="13" t="s">
        <v>100</v>
      </c>
      <c r="D11614" s="14" t="n">
        <v>0</v>
      </c>
      <c r="E11614" s="11" t="s">
        <v>21</v>
      </c>
    </row>
    <row r="11615" customFormat="false" ht="14.4" hidden="false" customHeight="true" outlineLevel="0" collapsed="false">
      <c r="B11615" s="13" t="s">
        <v>237</v>
      </c>
      <c r="C11615" s="13" t="s">
        <v>101</v>
      </c>
      <c r="D11615" s="14" t="n">
        <v>0</v>
      </c>
      <c r="E11615" s="11" t="s">
        <v>21</v>
      </c>
    </row>
    <row r="11616" customFormat="false" ht="14.4" hidden="false" customHeight="true" outlineLevel="0" collapsed="false">
      <c r="B11616" s="13" t="s">
        <v>237</v>
      </c>
      <c r="C11616" s="13" t="s">
        <v>102</v>
      </c>
      <c r="D11616" s="14" t="n">
        <v>0.412</v>
      </c>
      <c r="E11616" s="11" t="s">
        <v>21</v>
      </c>
    </row>
    <row r="11617" customFormat="false" ht="14.4" hidden="false" customHeight="true" outlineLevel="0" collapsed="false">
      <c r="B11617" s="13" t="s">
        <v>237</v>
      </c>
      <c r="C11617" s="13" t="s">
        <v>103</v>
      </c>
      <c r="D11617" s="14" t="n">
        <v>7.692</v>
      </c>
      <c r="E11617" s="11" t="s">
        <v>21</v>
      </c>
    </row>
    <row r="11618" customFormat="false" ht="14.4" hidden="false" customHeight="true" outlineLevel="0" collapsed="false">
      <c r="B11618" s="13" t="s">
        <v>237</v>
      </c>
      <c r="C11618" s="13" t="s">
        <v>104</v>
      </c>
      <c r="D11618" s="14" t="n">
        <v>7.936</v>
      </c>
      <c r="E11618" s="11" t="s">
        <v>21</v>
      </c>
    </row>
    <row r="11619" customFormat="false" ht="14.4" hidden="false" customHeight="true" outlineLevel="0" collapsed="false">
      <c r="B11619" s="13" t="s">
        <v>237</v>
      </c>
      <c r="C11619" s="13" t="s">
        <v>105</v>
      </c>
      <c r="D11619" s="14" t="n">
        <v>7.976</v>
      </c>
      <c r="E11619" s="11" t="s">
        <v>21</v>
      </c>
    </row>
    <row r="11620" customFormat="false" ht="14.4" hidden="false" customHeight="true" outlineLevel="0" collapsed="false">
      <c r="B11620" s="13" t="s">
        <v>237</v>
      </c>
      <c r="C11620" s="13" t="s">
        <v>106</v>
      </c>
      <c r="D11620" s="14" t="n">
        <v>8.008</v>
      </c>
      <c r="E11620" s="11" t="s">
        <v>21</v>
      </c>
    </row>
    <row r="11621" customFormat="false" ht="14.4" hidden="false" customHeight="true" outlineLevel="0" collapsed="false">
      <c r="B11621" s="13" t="s">
        <v>237</v>
      </c>
      <c r="C11621" s="13" t="s">
        <v>107</v>
      </c>
      <c r="D11621" s="14" t="n">
        <v>8.04</v>
      </c>
      <c r="E11621" s="11" t="s">
        <v>21</v>
      </c>
    </row>
    <row r="11622" customFormat="false" ht="14.4" hidden="false" customHeight="true" outlineLevel="0" collapsed="false">
      <c r="B11622" s="13" t="s">
        <v>237</v>
      </c>
      <c r="C11622" s="13" t="s">
        <v>108</v>
      </c>
      <c r="D11622" s="14" t="n">
        <v>8.14</v>
      </c>
      <c r="E11622" s="11" t="s">
        <v>21</v>
      </c>
    </row>
    <row r="11623" customFormat="false" ht="14.4" hidden="false" customHeight="true" outlineLevel="0" collapsed="false">
      <c r="B11623" s="13" t="s">
        <v>237</v>
      </c>
      <c r="C11623" s="13" t="s">
        <v>109</v>
      </c>
      <c r="D11623" s="14" t="n">
        <v>8.196</v>
      </c>
      <c r="E11623" s="11" t="s">
        <v>21</v>
      </c>
    </row>
    <row r="11624" customFormat="false" ht="14.4" hidden="false" customHeight="true" outlineLevel="0" collapsed="false">
      <c r="B11624" s="13" t="s">
        <v>237</v>
      </c>
      <c r="C11624" s="13" t="s">
        <v>110</v>
      </c>
      <c r="D11624" s="14" t="n">
        <v>8.268</v>
      </c>
      <c r="E11624" s="11" t="s">
        <v>21</v>
      </c>
    </row>
    <row r="11625" customFormat="false" ht="14.4" hidden="false" customHeight="true" outlineLevel="0" collapsed="false">
      <c r="B11625" s="13" t="s">
        <v>237</v>
      </c>
      <c r="C11625" s="13" t="s">
        <v>111</v>
      </c>
      <c r="D11625" s="14" t="n">
        <v>8.256</v>
      </c>
      <c r="E11625" s="11" t="s">
        <v>21</v>
      </c>
    </row>
    <row r="11626" customFormat="false" ht="14.4" hidden="false" customHeight="true" outlineLevel="0" collapsed="false">
      <c r="B11626" s="13" t="s">
        <v>237</v>
      </c>
      <c r="C11626" s="13" t="s">
        <v>112</v>
      </c>
      <c r="D11626" s="14" t="n">
        <v>8.3</v>
      </c>
      <c r="E11626" s="11" t="s">
        <v>21</v>
      </c>
    </row>
    <row r="11627" customFormat="false" ht="14.4" hidden="false" customHeight="true" outlineLevel="0" collapsed="false">
      <c r="B11627" s="13" t="s">
        <v>237</v>
      </c>
      <c r="C11627" s="13" t="s">
        <v>113</v>
      </c>
      <c r="D11627" s="14" t="n">
        <v>8.312</v>
      </c>
      <c r="E11627" s="11" t="s">
        <v>21</v>
      </c>
    </row>
    <row r="11628" customFormat="false" ht="14.4" hidden="false" customHeight="true" outlineLevel="0" collapsed="false">
      <c r="B11628" s="13" t="s">
        <v>237</v>
      </c>
      <c r="C11628" s="13" t="s">
        <v>114</v>
      </c>
      <c r="D11628" s="14" t="n">
        <v>8.312</v>
      </c>
      <c r="E11628" s="11" t="s">
        <v>21</v>
      </c>
    </row>
    <row r="11629" customFormat="false" ht="14.4" hidden="false" customHeight="true" outlineLevel="0" collapsed="false">
      <c r="B11629" s="13" t="s">
        <v>237</v>
      </c>
      <c r="C11629" s="13" t="s">
        <v>115</v>
      </c>
      <c r="D11629" s="14" t="n">
        <v>8.34</v>
      </c>
      <c r="E11629" s="11" t="s">
        <v>21</v>
      </c>
    </row>
    <row r="11630" customFormat="false" ht="14.4" hidden="false" customHeight="true" outlineLevel="0" collapsed="false">
      <c r="B11630" s="13" t="s">
        <v>237</v>
      </c>
      <c r="C11630" s="13" t="s">
        <v>116</v>
      </c>
      <c r="D11630" s="14" t="n">
        <v>8.328</v>
      </c>
      <c r="E11630" s="11" t="s">
        <v>21</v>
      </c>
    </row>
    <row r="11631" customFormat="false" ht="14.4" hidden="false" customHeight="true" outlineLevel="0" collapsed="false">
      <c r="B11631" s="13" t="s">
        <v>238</v>
      </c>
      <c r="C11631" s="13" t="s">
        <v>20</v>
      </c>
      <c r="D11631" s="14" t="n">
        <v>8.392</v>
      </c>
      <c r="E11631" s="11" t="s">
        <v>21</v>
      </c>
    </row>
    <row r="11632" customFormat="false" ht="14.4" hidden="false" customHeight="true" outlineLevel="0" collapsed="false">
      <c r="B11632" s="13" t="s">
        <v>238</v>
      </c>
      <c r="C11632" s="13" t="s">
        <v>22</v>
      </c>
      <c r="D11632" s="14" t="n">
        <v>8.436</v>
      </c>
      <c r="E11632" s="11" t="s">
        <v>21</v>
      </c>
    </row>
    <row r="11633" customFormat="false" ht="14.4" hidden="false" customHeight="true" outlineLevel="0" collapsed="false">
      <c r="B11633" s="13" t="s">
        <v>238</v>
      </c>
      <c r="C11633" s="13" t="s">
        <v>23</v>
      </c>
      <c r="D11633" s="14" t="n">
        <v>8.432</v>
      </c>
      <c r="E11633" s="11" t="s">
        <v>21</v>
      </c>
    </row>
    <row r="11634" customFormat="false" ht="14.4" hidden="false" customHeight="true" outlineLevel="0" collapsed="false">
      <c r="B11634" s="13" t="s">
        <v>238</v>
      </c>
      <c r="C11634" s="13" t="s">
        <v>24</v>
      </c>
      <c r="D11634" s="14" t="n">
        <v>8.444</v>
      </c>
      <c r="E11634" s="11" t="s">
        <v>21</v>
      </c>
    </row>
    <row r="11635" customFormat="false" ht="14.4" hidden="false" customHeight="true" outlineLevel="0" collapsed="false">
      <c r="B11635" s="13" t="s">
        <v>238</v>
      </c>
      <c r="C11635" s="13" t="s">
        <v>25</v>
      </c>
      <c r="D11635" s="14" t="n">
        <v>8.44</v>
      </c>
      <c r="E11635" s="11" t="s">
        <v>21</v>
      </c>
    </row>
    <row r="11636" customFormat="false" ht="14.4" hidden="false" customHeight="true" outlineLevel="0" collapsed="false">
      <c r="B11636" s="13" t="s">
        <v>238</v>
      </c>
      <c r="C11636" s="13" t="s">
        <v>26</v>
      </c>
      <c r="D11636" s="14" t="n">
        <v>8.432</v>
      </c>
      <c r="E11636" s="11" t="s">
        <v>21</v>
      </c>
    </row>
    <row r="11637" customFormat="false" ht="14.4" hidden="false" customHeight="true" outlineLevel="0" collapsed="false">
      <c r="B11637" s="13" t="s">
        <v>238</v>
      </c>
      <c r="C11637" s="13" t="s">
        <v>27</v>
      </c>
      <c r="D11637" s="14" t="n">
        <v>8.444</v>
      </c>
      <c r="E11637" s="11" t="s">
        <v>21</v>
      </c>
    </row>
    <row r="11638" customFormat="false" ht="14.4" hidden="false" customHeight="true" outlineLevel="0" collapsed="false">
      <c r="B11638" s="13" t="s">
        <v>238</v>
      </c>
      <c r="C11638" s="13" t="s">
        <v>28</v>
      </c>
      <c r="D11638" s="14" t="n">
        <v>8.468</v>
      </c>
      <c r="E11638" s="11" t="s">
        <v>21</v>
      </c>
    </row>
    <row r="11639" customFormat="false" ht="14.4" hidden="false" customHeight="true" outlineLevel="0" collapsed="false">
      <c r="B11639" s="13" t="s">
        <v>238</v>
      </c>
      <c r="C11639" s="13" t="s">
        <v>29</v>
      </c>
      <c r="D11639" s="14" t="n">
        <v>8.452</v>
      </c>
      <c r="E11639" s="11" t="s">
        <v>21</v>
      </c>
    </row>
    <row r="11640" customFormat="false" ht="14.4" hidden="false" customHeight="true" outlineLevel="0" collapsed="false">
      <c r="B11640" s="13" t="s">
        <v>238</v>
      </c>
      <c r="C11640" s="13" t="s">
        <v>30</v>
      </c>
      <c r="D11640" s="14" t="n">
        <v>8.448</v>
      </c>
      <c r="E11640" s="11" t="s">
        <v>21</v>
      </c>
    </row>
    <row r="11641" customFormat="false" ht="14.4" hidden="false" customHeight="true" outlineLevel="0" collapsed="false">
      <c r="B11641" s="13" t="s">
        <v>238</v>
      </c>
      <c r="C11641" s="13" t="s">
        <v>31</v>
      </c>
      <c r="D11641" s="14" t="n">
        <v>8.452</v>
      </c>
      <c r="E11641" s="11" t="s">
        <v>21</v>
      </c>
    </row>
    <row r="11642" customFormat="false" ht="14.4" hidden="false" customHeight="true" outlineLevel="0" collapsed="false">
      <c r="B11642" s="13" t="s">
        <v>238</v>
      </c>
      <c r="C11642" s="13" t="s">
        <v>32</v>
      </c>
      <c r="D11642" s="14" t="n">
        <v>8.496</v>
      </c>
      <c r="E11642" s="11" t="s">
        <v>21</v>
      </c>
    </row>
    <row r="11643" customFormat="false" ht="14.4" hidden="false" customHeight="true" outlineLevel="0" collapsed="false">
      <c r="B11643" s="13" t="s">
        <v>238</v>
      </c>
      <c r="C11643" s="13" t="s">
        <v>33</v>
      </c>
      <c r="D11643" s="14" t="n">
        <v>8.448</v>
      </c>
      <c r="E11643" s="11" t="s">
        <v>21</v>
      </c>
    </row>
    <row r="11644" customFormat="false" ht="14.4" hidden="false" customHeight="true" outlineLevel="0" collapsed="false">
      <c r="B11644" s="13" t="s">
        <v>238</v>
      </c>
      <c r="C11644" s="13" t="s">
        <v>34</v>
      </c>
      <c r="D11644" s="14" t="n">
        <v>8.46</v>
      </c>
      <c r="E11644" s="11" t="s">
        <v>21</v>
      </c>
    </row>
    <row r="11645" customFormat="false" ht="14.4" hidden="false" customHeight="true" outlineLevel="0" collapsed="false">
      <c r="B11645" s="13" t="s">
        <v>238</v>
      </c>
      <c r="C11645" s="13" t="s">
        <v>35</v>
      </c>
      <c r="D11645" s="14" t="n">
        <v>8.464</v>
      </c>
      <c r="E11645" s="11" t="s">
        <v>21</v>
      </c>
    </row>
    <row r="11646" customFormat="false" ht="14.4" hidden="false" customHeight="true" outlineLevel="0" collapsed="false">
      <c r="B11646" s="13" t="s">
        <v>238</v>
      </c>
      <c r="C11646" s="13" t="s">
        <v>36</v>
      </c>
      <c r="D11646" s="14" t="n">
        <v>8.412</v>
      </c>
      <c r="E11646" s="11" t="s">
        <v>21</v>
      </c>
    </row>
    <row r="11647" customFormat="false" ht="14.4" hidden="false" customHeight="true" outlineLevel="0" collapsed="false">
      <c r="B11647" s="13" t="s">
        <v>238</v>
      </c>
      <c r="C11647" s="13" t="s">
        <v>37</v>
      </c>
      <c r="D11647" s="14" t="n">
        <v>8.408</v>
      </c>
      <c r="E11647" s="11" t="s">
        <v>21</v>
      </c>
    </row>
    <row r="11648" customFormat="false" ht="14.4" hidden="false" customHeight="true" outlineLevel="0" collapsed="false">
      <c r="B11648" s="13" t="s">
        <v>238</v>
      </c>
      <c r="C11648" s="13" t="s">
        <v>38</v>
      </c>
      <c r="D11648" s="14" t="n">
        <v>8.4</v>
      </c>
      <c r="E11648" s="11" t="s">
        <v>21</v>
      </c>
    </row>
    <row r="11649" customFormat="false" ht="14.4" hidden="false" customHeight="true" outlineLevel="0" collapsed="false">
      <c r="B11649" s="13" t="s">
        <v>238</v>
      </c>
      <c r="C11649" s="13" t="s">
        <v>39</v>
      </c>
      <c r="D11649" s="14" t="n">
        <v>8.376</v>
      </c>
      <c r="E11649" s="11" t="s">
        <v>21</v>
      </c>
    </row>
    <row r="11650" customFormat="false" ht="14.4" hidden="false" customHeight="true" outlineLevel="0" collapsed="false">
      <c r="B11650" s="13" t="s">
        <v>238</v>
      </c>
      <c r="C11650" s="13" t="s">
        <v>40</v>
      </c>
      <c r="D11650" s="14" t="n">
        <v>8.388</v>
      </c>
      <c r="E11650" s="11" t="s">
        <v>21</v>
      </c>
    </row>
    <row r="11651" customFormat="false" ht="14.4" hidden="false" customHeight="true" outlineLevel="0" collapsed="false">
      <c r="B11651" s="13" t="s">
        <v>238</v>
      </c>
      <c r="C11651" s="13" t="s">
        <v>41</v>
      </c>
      <c r="D11651" s="14" t="n">
        <v>4.64</v>
      </c>
      <c r="E11651" s="11" t="s">
        <v>21</v>
      </c>
    </row>
    <row r="11652" customFormat="false" ht="14.4" hidden="false" customHeight="true" outlineLevel="0" collapsed="false">
      <c r="B11652" s="13" t="s">
        <v>238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8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8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8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8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8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8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8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8</v>
      </c>
      <c r="C11660" s="13" t="s">
        <v>50</v>
      </c>
      <c r="D11660" s="14" t="n">
        <v>0</v>
      </c>
      <c r="E11660" s="11" t="s">
        <v>21</v>
      </c>
    </row>
    <row r="11661" customFormat="false" ht="14.4" hidden="false" customHeight="true" outlineLevel="0" collapsed="false">
      <c r="B11661" s="13" t="s">
        <v>238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8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8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8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8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8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8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8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8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8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8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8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8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8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8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8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8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8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8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8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8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8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8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8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8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8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8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8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8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8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8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8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8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8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8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8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8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8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8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8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8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8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8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8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8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8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8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8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8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8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8</v>
      </c>
      <c r="C11711" s="13" t="s">
        <v>101</v>
      </c>
      <c r="D11711" s="14" t="n">
        <v>0</v>
      </c>
      <c r="E11711" s="11" t="s">
        <v>21</v>
      </c>
    </row>
    <row r="11712" customFormat="false" ht="14.4" hidden="false" customHeight="true" outlineLevel="0" collapsed="false">
      <c r="B11712" s="13" t="s">
        <v>238</v>
      </c>
      <c r="C11712" s="13" t="s">
        <v>102</v>
      </c>
      <c r="D11712" s="14" t="n">
        <v>0.612</v>
      </c>
      <c r="E11712" s="11" t="s">
        <v>21</v>
      </c>
    </row>
    <row r="11713" customFormat="false" ht="14.4" hidden="false" customHeight="true" outlineLevel="0" collapsed="false">
      <c r="B11713" s="13" t="s">
        <v>238</v>
      </c>
      <c r="C11713" s="13" t="s">
        <v>103</v>
      </c>
      <c r="D11713" s="14" t="n">
        <v>7.88</v>
      </c>
      <c r="E11713" s="11" t="s">
        <v>21</v>
      </c>
    </row>
    <row r="11714" customFormat="false" ht="14.4" hidden="false" customHeight="true" outlineLevel="0" collapsed="false">
      <c r="B11714" s="13" t="s">
        <v>238</v>
      </c>
      <c r="C11714" s="13" t="s">
        <v>104</v>
      </c>
      <c r="D11714" s="14" t="n">
        <v>8.024</v>
      </c>
      <c r="E11714" s="11" t="s">
        <v>21</v>
      </c>
    </row>
    <row r="11715" customFormat="false" ht="14.4" hidden="false" customHeight="true" outlineLevel="0" collapsed="false">
      <c r="B11715" s="13" t="s">
        <v>238</v>
      </c>
      <c r="C11715" s="13" t="s">
        <v>105</v>
      </c>
      <c r="D11715" s="14" t="n">
        <v>8.132</v>
      </c>
      <c r="E11715" s="11" t="s">
        <v>21</v>
      </c>
    </row>
    <row r="11716" customFormat="false" ht="14.4" hidden="false" customHeight="true" outlineLevel="0" collapsed="false">
      <c r="B11716" s="13" t="s">
        <v>238</v>
      </c>
      <c r="C11716" s="13" t="s">
        <v>106</v>
      </c>
      <c r="D11716" s="14" t="n">
        <v>8.064</v>
      </c>
      <c r="E11716" s="11" t="s">
        <v>21</v>
      </c>
    </row>
    <row r="11717" customFormat="false" ht="14.4" hidden="false" customHeight="true" outlineLevel="0" collapsed="false">
      <c r="B11717" s="13" t="s">
        <v>238</v>
      </c>
      <c r="C11717" s="13" t="s">
        <v>107</v>
      </c>
      <c r="D11717" s="14" t="n">
        <v>8.004</v>
      </c>
      <c r="E11717" s="11" t="s">
        <v>21</v>
      </c>
    </row>
    <row r="11718" customFormat="false" ht="14.4" hidden="false" customHeight="true" outlineLevel="0" collapsed="false">
      <c r="B11718" s="13" t="s">
        <v>238</v>
      </c>
      <c r="C11718" s="13" t="s">
        <v>108</v>
      </c>
      <c r="D11718" s="14" t="n">
        <v>8.116</v>
      </c>
      <c r="E11718" s="11" t="s">
        <v>21</v>
      </c>
    </row>
    <row r="11719" customFormat="false" ht="14.4" hidden="false" customHeight="true" outlineLevel="0" collapsed="false">
      <c r="B11719" s="13" t="s">
        <v>238</v>
      </c>
      <c r="C11719" s="13" t="s">
        <v>109</v>
      </c>
      <c r="D11719" s="14" t="n">
        <v>8.056</v>
      </c>
      <c r="E11719" s="11" t="s">
        <v>21</v>
      </c>
    </row>
    <row r="11720" customFormat="false" ht="14.4" hidden="false" customHeight="true" outlineLevel="0" collapsed="false">
      <c r="B11720" s="13" t="s">
        <v>238</v>
      </c>
      <c r="C11720" s="13" t="s">
        <v>110</v>
      </c>
      <c r="D11720" s="14" t="n">
        <v>8.06</v>
      </c>
      <c r="E11720" s="11" t="s">
        <v>21</v>
      </c>
    </row>
    <row r="11721" customFormat="false" ht="14.4" hidden="false" customHeight="true" outlineLevel="0" collapsed="false">
      <c r="B11721" s="13" t="s">
        <v>238</v>
      </c>
      <c r="C11721" s="13" t="s">
        <v>111</v>
      </c>
      <c r="D11721" s="14" t="n">
        <v>8.156</v>
      </c>
      <c r="E11721" s="11" t="s">
        <v>21</v>
      </c>
    </row>
    <row r="11722" customFormat="false" ht="14.4" hidden="false" customHeight="true" outlineLevel="0" collapsed="false">
      <c r="B11722" s="13" t="s">
        <v>238</v>
      </c>
      <c r="C11722" s="13" t="s">
        <v>112</v>
      </c>
      <c r="D11722" s="14" t="n">
        <v>8.18</v>
      </c>
      <c r="E11722" s="11" t="s">
        <v>21</v>
      </c>
    </row>
    <row r="11723" customFormat="false" ht="14.4" hidden="false" customHeight="true" outlineLevel="0" collapsed="false">
      <c r="B11723" s="13" t="s">
        <v>238</v>
      </c>
      <c r="C11723" s="13" t="s">
        <v>113</v>
      </c>
      <c r="D11723" s="14" t="n">
        <v>8.212</v>
      </c>
      <c r="E11723" s="11" t="s">
        <v>21</v>
      </c>
    </row>
    <row r="11724" customFormat="false" ht="14.4" hidden="false" customHeight="true" outlineLevel="0" collapsed="false">
      <c r="B11724" s="13" t="s">
        <v>238</v>
      </c>
      <c r="C11724" s="13" t="s">
        <v>114</v>
      </c>
      <c r="D11724" s="14" t="n">
        <v>8.26</v>
      </c>
      <c r="E11724" s="11" t="s">
        <v>21</v>
      </c>
    </row>
    <row r="11725" customFormat="false" ht="14.4" hidden="false" customHeight="true" outlineLevel="0" collapsed="false">
      <c r="B11725" s="13" t="s">
        <v>238</v>
      </c>
      <c r="C11725" s="13" t="s">
        <v>115</v>
      </c>
      <c r="D11725" s="14" t="n">
        <v>8.24</v>
      </c>
      <c r="E11725" s="11" t="s">
        <v>21</v>
      </c>
    </row>
    <row r="11726" customFormat="false" ht="14.4" hidden="false" customHeight="true" outlineLevel="0" collapsed="false">
      <c r="B11726" s="13" t="s">
        <v>238</v>
      </c>
      <c r="C11726" s="13" t="s">
        <v>116</v>
      </c>
      <c r="D11726" s="14" t="n">
        <v>8.268</v>
      </c>
      <c r="E11726" s="11" t="s">
        <v>21</v>
      </c>
    </row>
    <row r="11727" customFormat="false" ht="14.4" hidden="false" customHeight="true" outlineLevel="0" collapsed="false">
      <c r="B11727" s="13" t="s">
        <v>239</v>
      </c>
      <c r="C11727" s="13" t="s">
        <v>20</v>
      </c>
      <c r="D11727" s="14" t="n">
        <v>8.372</v>
      </c>
      <c r="E11727" s="11" t="s">
        <v>21</v>
      </c>
    </row>
    <row r="11728" customFormat="false" ht="14.4" hidden="false" customHeight="true" outlineLevel="0" collapsed="false">
      <c r="B11728" s="13" t="s">
        <v>239</v>
      </c>
      <c r="C11728" s="13" t="s">
        <v>22</v>
      </c>
      <c r="D11728" s="14" t="n">
        <v>8.408</v>
      </c>
      <c r="E11728" s="11" t="s">
        <v>21</v>
      </c>
    </row>
    <row r="11729" customFormat="false" ht="14.4" hidden="false" customHeight="true" outlineLevel="0" collapsed="false">
      <c r="B11729" s="13" t="s">
        <v>239</v>
      </c>
      <c r="C11729" s="13" t="s">
        <v>23</v>
      </c>
      <c r="D11729" s="14" t="n">
        <v>8.44</v>
      </c>
      <c r="E11729" s="11" t="s">
        <v>21</v>
      </c>
    </row>
    <row r="11730" customFormat="false" ht="14.4" hidden="false" customHeight="true" outlineLevel="0" collapsed="false">
      <c r="B11730" s="13" t="s">
        <v>239</v>
      </c>
      <c r="C11730" s="13" t="s">
        <v>24</v>
      </c>
      <c r="D11730" s="14" t="n">
        <v>8.448</v>
      </c>
      <c r="E11730" s="11" t="s">
        <v>21</v>
      </c>
    </row>
    <row r="11731" customFormat="false" ht="14.4" hidden="false" customHeight="true" outlineLevel="0" collapsed="false">
      <c r="B11731" s="13" t="s">
        <v>239</v>
      </c>
      <c r="C11731" s="13" t="s">
        <v>25</v>
      </c>
      <c r="D11731" s="14" t="n">
        <v>8.46</v>
      </c>
      <c r="E11731" s="11" t="s">
        <v>21</v>
      </c>
    </row>
    <row r="11732" customFormat="false" ht="14.4" hidden="false" customHeight="true" outlineLevel="0" collapsed="false">
      <c r="B11732" s="13" t="s">
        <v>239</v>
      </c>
      <c r="C11732" s="13" t="s">
        <v>26</v>
      </c>
      <c r="D11732" s="14" t="n">
        <v>8.48</v>
      </c>
      <c r="E11732" s="11" t="s">
        <v>21</v>
      </c>
    </row>
    <row r="11733" customFormat="false" ht="14.4" hidden="false" customHeight="true" outlineLevel="0" collapsed="false">
      <c r="B11733" s="13" t="s">
        <v>239</v>
      </c>
      <c r="C11733" s="13" t="s">
        <v>27</v>
      </c>
      <c r="D11733" s="14" t="n">
        <v>8.504</v>
      </c>
      <c r="E11733" s="11" t="s">
        <v>21</v>
      </c>
    </row>
    <row r="11734" customFormat="false" ht="14.4" hidden="false" customHeight="true" outlineLevel="0" collapsed="false">
      <c r="B11734" s="13" t="s">
        <v>239</v>
      </c>
      <c r="C11734" s="13" t="s">
        <v>28</v>
      </c>
      <c r="D11734" s="14" t="n">
        <v>8.504</v>
      </c>
      <c r="E11734" s="11" t="s">
        <v>21</v>
      </c>
    </row>
    <row r="11735" customFormat="false" ht="14.4" hidden="false" customHeight="true" outlineLevel="0" collapsed="false">
      <c r="B11735" s="13" t="s">
        <v>239</v>
      </c>
      <c r="C11735" s="13" t="s">
        <v>29</v>
      </c>
      <c r="D11735" s="14" t="n">
        <v>8.448</v>
      </c>
      <c r="E11735" s="11" t="s">
        <v>21</v>
      </c>
    </row>
    <row r="11736" customFormat="false" ht="14.4" hidden="false" customHeight="true" outlineLevel="0" collapsed="false">
      <c r="B11736" s="13" t="s">
        <v>239</v>
      </c>
      <c r="C11736" s="13" t="s">
        <v>30</v>
      </c>
      <c r="D11736" s="14" t="n">
        <v>8.44</v>
      </c>
      <c r="E11736" s="11" t="s">
        <v>21</v>
      </c>
    </row>
    <row r="11737" customFormat="false" ht="14.4" hidden="false" customHeight="true" outlineLevel="0" collapsed="false">
      <c r="B11737" s="13" t="s">
        <v>239</v>
      </c>
      <c r="C11737" s="13" t="s">
        <v>31</v>
      </c>
      <c r="D11737" s="14" t="n">
        <v>8.44</v>
      </c>
      <c r="E11737" s="11" t="s">
        <v>21</v>
      </c>
    </row>
    <row r="11738" customFormat="false" ht="14.4" hidden="false" customHeight="true" outlineLevel="0" collapsed="false">
      <c r="B11738" s="13" t="s">
        <v>239</v>
      </c>
      <c r="C11738" s="13" t="s">
        <v>32</v>
      </c>
      <c r="D11738" s="14" t="n">
        <v>8.448</v>
      </c>
      <c r="E11738" s="11" t="s">
        <v>21</v>
      </c>
    </row>
    <row r="11739" customFormat="false" ht="14.4" hidden="false" customHeight="true" outlineLevel="0" collapsed="false">
      <c r="B11739" s="13" t="s">
        <v>239</v>
      </c>
      <c r="C11739" s="13" t="s">
        <v>33</v>
      </c>
      <c r="D11739" s="14" t="n">
        <v>8.436</v>
      </c>
      <c r="E11739" s="11" t="s">
        <v>21</v>
      </c>
    </row>
    <row r="11740" customFormat="false" ht="14.4" hidden="false" customHeight="true" outlineLevel="0" collapsed="false">
      <c r="B11740" s="13" t="s">
        <v>239</v>
      </c>
      <c r="C11740" s="13" t="s">
        <v>34</v>
      </c>
      <c r="D11740" s="14" t="n">
        <v>8.452</v>
      </c>
      <c r="E11740" s="11" t="s">
        <v>21</v>
      </c>
    </row>
    <row r="11741" customFormat="false" ht="14.4" hidden="false" customHeight="true" outlineLevel="0" collapsed="false">
      <c r="B11741" s="13" t="s">
        <v>239</v>
      </c>
      <c r="C11741" s="13" t="s">
        <v>35</v>
      </c>
      <c r="D11741" s="14" t="n">
        <v>8.48</v>
      </c>
      <c r="E11741" s="11" t="s">
        <v>21</v>
      </c>
    </row>
    <row r="11742" customFormat="false" ht="14.4" hidden="false" customHeight="true" outlineLevel="0" collapsed="false">
      <c r="B11742" s="13" t="s">
        <v>239</v>
      </c>
      <c r="C11742" s="13" t="s">
        <v>36</v>
      </c>
      <c r="D11742" s="14" t="n">
        <v>8.476</v>
      </c>
      <c r="E11742" s="11" t="s">
        <v>21</v>
      </c>
    </row>
    <row r="11743" customFormat="false" ht="14.4" hidden="false" customHeight="true" outlineLevel="0" collapsed="false">
      <c r="B11743" s="13" t="s">
        <v>239</v>
      </c>
      <c r="C11743" s="13" t="s">
        <v>37</v>
      </c>
      <c r="D11743" s="14" t="n">
        <v>8.48</v>
      </c>
      <c r="E11743" s="11" t="s">
        <v>21</v>
      </c>
    </row>
    <row r="11744" customFormat="false" ht="14.4" hidden="false" customHeight="true" outlineLevel="0" collapsed="false">
      <c r="B11744" s="13" t="s">
        <v>239</v>
      </c>
      <c r="C11744" s="13" t="s">
        <v>38</v>
      </c>
      <c r="D11744" s="14" t="n">
        <v>8.436</v>
      </c>
      <c r="E11744" s="11" t="s">
        <v>21</v>
      </c>
    </row>
    <row r="11745" customFormat="false" ht="14.4" hidden="false" customHeight="true" outlineLevel="0" collapsed="false">
      <c r="B11745" s="13" t="s">
        <v>239</v>
      </c>
      <c r="C11745" s="13" t="s">
        <v>39</v>
      </c>
      <c r="D11745" s="14" t="n">
        <v>8.456</v>
      </c>
      <c r="E11745" s="11" t="s">
        <v>21</v>
      </c>
    </row>
    <row r="11746" customFormat="false" ht="14.4" hidden="false" customHeight="true" outlineLevel="0" collapsed="false">
      <c r="B11746" s="13" t="s">
        <v>239</v>
      </c>
      <c r="C11746" s="13" t="s">
        <v>40</v>
      </c>
      <c r="D11746" s="14" t="n">
        <v>8.448</v>
      </c>
      <c r="E11746" s="11" t="s">
        <v>21</v>
      </c>
    </row>
    <row r="11747" customFormat="false" ht="14.4" hidden="false" customHeight="true" outlineLevel="0" collapsed="false">
      <c r="B11747" s="13" t="s">
        <v>239</v>
      </c>
      <c r="C11747" s="13" t="s">
        <v>41</v>
      </c>
      <c r="D11747" s="14" t="n">
        <v>4.488</v>
      </c>
      <c r="E11747" s="11" t="s">
        <v>21</v>
      </c>
    </row>
    <row r="11748" customFormat="false" ht="14.4" hidden="false" customHeight="true" outlineLevel="0" collapsed="false">
      <c r="B11748" s="13" t="s">
        <v>239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9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9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9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9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9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9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9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9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9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9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9</v>
      </c>
      <c r="C11759" s="13" t="s">
        <v>53</v>
      </c>
      <c r="D11759" s="14" t="n">
        <v>0</v>
      </c>
      <c r="E11759" s="11" t="s">
        <v>21</v>
      </c>
    </row>
    <row r="11760" customFormat="false" ht="14.4" hidden="false" customHeight="true" outlineLevel="0" collapsed="false">
      <c r="B11760" s="13" t="s">
        <v>239</v>
      </c>
      <c r="C11760" s="13" t="s">
        <v>54</v>
      </c>
      <c r="D11760" s="14" t="n">
        <v>0</v>
      </c>
      <c r="E11760" s="11" t="s">
        <v>21</v>
      </c>
    </row>
    <row r="11761" customFormat="false" ht="14.4" hidden="false" customHeight="true" outlineLevel="0" collapsed="false">
      <c r="B11761" s="13" t="s">
        <v>239</v>
      </c>
      <c r="C11761" s="13" t="s">
        <v>55</v>
      </c>
      <c r="D11761" s="14" t="n">
        <v>0</v>
      </c>
      <c r="E11761" s="11" t="s">
        <v>21</v>
      </c>
    </row>
    <row r="11762" customFormat="false" ht="14.4" hidden="false" customHeight="true" outlineLevel="0" collapsed="false">
      <c r="B11762" s="13" t="s">
        <v>239</v>
      </c>
      <c r="C11762" s="13" t="s">
        <v>56</v>
      </c>
      <c r="D11762" s="14" t="n">
        <v>0</v>
      </c>
      <c r="E11762" s="11" t="s">
        <v>21</v>
      </c>
    </row>
    <row r="11763" customFormat="false" ht="14.4" hidden="false" customHeight="true" outlineLevel="0" collapsed="false">
      <c r="B11763" s="13" t="s">
        <v>239</v>
      </c>
      <c r="C11763" s="13" t="s">
        <v>57</v>
      </c>
      <c r="D11763" s="14" t="n">
        <v>0</v>
      </c>
      <c r="E11763" s="11" t="s">
        <v>21</v>
      </c>
    </row>
    <row r="11764" customFormat="false" ht="14.4" hidden="false" customHeight="true" outlineLevel="0" collapsed="false">
      <c r="B11764" s="13" t="s">
        <v>239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9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9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9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9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9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9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9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9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9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9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9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9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9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9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9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9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9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9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9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9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9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9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9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9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9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9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9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9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9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9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9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9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9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9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9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9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9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9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9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9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9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9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9</v>
      </c>
      <c r="C11807" s="13" t="s">
        <v>101</v>
      </c>
      <c r="D11807" s="14" t="n">
        <v>0</v>
      </c>
      <c r="E11807" s="11" t="s">
        <v>21</v>
      </c>
    </row>
    <row r="11808" customFormat="false" ht="14.4" hidden="false" customHeight="true" outlineLevel="0" collapsed="false">
      <c r="B11808" s="13" t="s">
        <v>239</v>
      </c>
      <c r="C11808" s="13" t="s">
        <v>102</v>
      </c>
      <c r="D11808" s="14" t="n">
        <v>0</v>
      </c>
      <c r="E11808" s="11" t="s">
        <v>21</v>
      </c>
    </row>
    <row r="11809" customFormat="false" ht="14.4" hidden="false" customHeight="true" outlineLevel="0" collapsed="false">
      <c r="B11809" s="13" t="s">
        <v>239</v>
      </c>
      <c r="C11809" s="13" t="s">
        <v>103</v>
      </c>
      <c r="D11809" s="14" t="n">
        <v>6.312</v>
      </c>
      <c r="E11809" s="11" t="s">
        <v>21</v>
      </c>
    </row>
    <row r="11810" customFormat="false" ht="14.4" hidden="false" customHeight="true" outlineLevel="0" collapsed="false">
      <c r="B11810" s="13" t="s">
        <v>239</v>
      </c>
      <c r="C11810" s="13" t="s">
        <v>104</v>
      </c>
      <c r="D11810" s="14" t="n">
        <v>8.188</v>
      </c>
      <c r="E11810" s="11" t="s">
        <v>21</v>
      </c>
    </row>
    <row r="11811" customFormat="false" ht="14.4" hidden="false" customHeight="true" outlineLevel="0" collapsed="false">
      <c r="B11811" s="13" t="s">
        <v>239</v>
      </c>
      <c r="C11811" s="13" t="s">
        <v>105</v>
      </c>
      <c r="D11811" s="14" t="n">
        <v>8.24</v>
      </c>
      <c r="E11811" s="11" t="s">
        <v>21</v>
      </c>
    </row>
    <row r="11812" customFormat="false" ht="14.4" hidden="false" customHeight="true" outlineLevel="0" collapsed="false">
      <c r="B11812" s="13" t="s">
        <v>239</v>
      </c>
      <c r="C11812" s="13" t="s">
        <v>106</v>
      </c>
      <c r="D11812" s="14" t="n">
        <v>8.22</v>
      </c>
      <c r="E11812" s="11" t="s">
        <v>21</v>
      </c>
    </row>
    <row r="11813" customFormat="false" ht="14.4" hidden="false" customHeight="true" outlineLevel="0" collapsed="false">
      <c r="B11813" s="13" t="s">
        <v>239</v>
      </c>
      <c r="C11813" s="13" t="s">
        <v>107</v>
      </c>
      <c r="D11813" s="14" t="n">
        <v>8.216</v>
      </c>
      <c r="E11813" s="11" t="s">
        <v>21</v>
      </c>
    </row>
    <row r="11814" customFormat="false" ht="14.4" hidden="false" customHeight="true" outlineLevel="0" collapsed="false">
      <c r="B11814" s="13" t="s">
        <v>239</v>
      </c>
      <c r="C11814" s="13" t="s">
        <v>108</v>
      </c>
      <c r="D11814" s="14" t="n">
        <v>8.016</v>
      </c>
      <c r="E11814" s="11" t="s">
        <v>21</v>
      </c>
    </row>
    <row r="11815" customFormat="false" ht="14.4" hidden="false" customHeight="true" outlineLevel="0" collapsed="false">
      <c r="B11815" s="13" t="s">
        <v>239</v>
      </c>
      <c r="C11815" s="13" t="s">
        <v>109</v>
      </c>
      <c r="D11815" s="14" t="n">
        <v>7.912</v>
      </c>
      <c r="E11815" s="11" t="s">
        <v>21</v>
      </c>
    </row>
    <row r="11816" customFormat="false" ht="14.4" hidden="false" customHeight="true" outlineLevel="0" collapsed="false">
      <c r="B11816" s="13" t="s">
        <v>239</v>
      </c>
      <c r="C11816" s="13" t="s">
        <v>110</v>
      </c>
      <c r="D11816" s="14" t="n">
        <v>7.992</v>
      </c>
      <c r="E11816" s="11" t="s">
        <v>21</v>
      </c>
    </row>
    <row r="11817" customFormat="false" ht="14.4" hidden="false" customHeight="true" outlineLevel="0" collapsed="false">
      <c r="B11817" s="13" t="s">
        <v>239</v>
      </c>
      <c r="C11817" s="13" t="s">
        <v>111</v>
      </c>
      <c r="D11817" s="14" t="n">
        <v>7.936</v>
      </c>
      <c r="E11817" s="11" t="s">
        <v>21</v>
      </c>
    </row>
    <row r="11818" customFormat="false" ht="14.4" hidden="false" customHeight="true" outlineLevel="0" collapsed="false">
      <c r="B11818" s="13" t="s">
        <v>239</v>
      </c>
      <c r="C11818" s="13" t="s">
        <v>112</v>
      </c>
      <c r="D11818" s="14" t="n">
        <v>8.116</v>
      </c>
      <c r="E11818" s="11" t="s">
        <v>21</v>
      </c>
    </row>
    <row r="11819" customFormat="false" ht="14.4" hidden="false" customHeight="true" outlineLevel="0" collapsed="false">
      <c r="B11819" s="13" t="s">
        <v>239</v>
      </c>
      <c r="C11819" s="13" t="s">
        <v>113</v>
      </c>
      <c r="D11819" s="14" t="n">
        <v>8.16</v>
      </c>
      <c r="E11819" s="11" t="s">
        <v>21</v>
      </c>
    </row>
    <row r="11820" customFormat="false" ht="14.4" hidden="false" customHeight="true" outlineLevel="0" collapsed="false">
      <c r="B11820" s="13" t="s">
        <v>239</v>
      </c>
      <c r="C11820" s="13" t="s">
        <v>114</v>
      </c>
      <c r="D11820" s="14" t="n">
        <v>8.224</v>
      </c>
      <c r="E11820" s="11" t="s">
        <v>21</v>
      </c>
    </row>
    <row r="11821" customFormat="false" ht="14.4" hidden="false" customHeight="true" outlineLevel="0" collapsed="false">
      <c r="B11821" s="13" t="s">
        <v>239</v>
      </c>
      <c r="C11821" s="13" t="s">
        <v>115</v>
      </c>
      <c r="D11821" s="14" t="n">
        <v>8.28</v>
      </c>
      <c r="E11821" s="11" t="s">
        <v>21</v>
      </c>
    </row>
    <row r="11822" customFormat="false" ht="14.4" hidden="false" customHeight="true" outlineLevel="0" collapsed="false">
      <c r="B11822" s="13" t="s">
        <v>239</v>
      </c>
      <c r="C11822" s="13" t="s">
        <v>116</v>
      </c>
      <c r="D11822" s="14" t="n">
        <v>8.208</v>
      </c>
      <c r="E11822" s="11" t="s">
        <v>21</v>
      </c>
    </row>
    <row r="11823" customFormat="false" ht="14.4" hidden="false" customHeight="true" outlineLevel="0" collapsed="false">
      <c r="B11823" s="13" t="s">
        <v>240</v>
      </c>
      <c r="C11823" s="13" t="s">
        <v>20</v>
      </c>
      <c r="D11823" s="14" t="n">
        <v>8.26</v>
      </c>
      <c r="E11823" s="11" t="s">
        <v>21</v>
      </c>
    </row>
    <row r="11824" customFormat="false" ht="14.4" hidden="false" customHeight="true" outlineLevel="0" collapsed="false">
      <c r="B11824" s="13" t="s">
        <v>240</v>
      </c>
      <c r="C11824" s="13" t="s">
        <v>22</v>
      </c>
      <c r="D11824" s="14" t="n">
        <v>8.324</v>
      </c>
      <c r="E11824" s="11" t="s">
        <v>21</v>
      </c>
    </row>
    <row r="11825" customFormat="false" ht="14.4" hidden="false" customHeight="true" outlineLevel="0" collapsed="false">
      <c r="B11825" s="13" t="s">
        <v>240</v>
      </c>
      <c r="C11825" s="13" t="s">
        <v>23</v>
      </c>
      <c r="D11825" s="14" t="n">
        <v>8.344</v>
      </c>
      <c r="E11825" s="11" t="s">
        <v>21</v>
      </c>
    </row>
    <row r="11826" customFormat="false" ht="14.4" hidden="false" customHeight="true" outlineLevel="0" collapsed="false">
      <c r="B11826" s="13" t="s">
        <v>240</v>
      </c>
      <c r="C11826" s="13" t="s">
        <v>24</v>
      </c>
      <c r="D11826" s="14" t="n">
        <v>8.348</v>
      </c>
      <c r="E11826" s="11" t="s">
        <v>21</v>
      </c>
    </row>
    <row r="11827" customFormat="false" ht="14.4" hidden="false" customHeight="true" outlineLevel="0" collapsed="false">
      <c r="B11827" s="13" t="s">
        <v>240</v>
      </c>
      <c r="C11827" s="13" t="s">
        <v>25</v>
      </c>
      <c r="D11827" s="14" t="n">
        <v>8.364</v>
      </c>
      <c r="E11827" s="11" t="s">
        <v>21</v>
      </c>
    </row>
    <row r="11828" customFormat="false" ht="14.4" hidden="false" customHeight="true" outlineLevel="0" collapsed="false">
      <c r="B11828" s="13" t="s">
        <v>240</v>
      </c>
      <c r="C11828" s="13" t="s">
        <v>26</v>
      </c>
      <c r="D11828" s="14" t="n">
        <v>8.384</v>
      </c>
      <c r="E11828" s="11" t="s">
        <v>21</v>
      </c>
    </row>
    <row r="11829" customFormat="false" ht="14.4" hidden="false" customHeight="true" outlineLevel="0" collapsed="false">
      <c r="B11829" s="13" t="s">
        <v>240</v>
      </c>
      <c r="C11829" s="13" t="s">
        <v>27</v>
      </c>
      <c r="D11829" s="14" t="n">
        <v>8.392</v>
      </c>
      <c r="E11829" s="11" t="s">
        <v>21</v>
      </c>
    </row>
    <row r="11830" customFormat="false" ht="14.4" hidden="false" customHeight="true" outlineLevel="0" collapsed="false">
      <c r="B11830" s="13" t="s">
        <v>240</v>
      </c>
      <c r="C11830" s="13" t="s">
        <v>28</v>
      </c>
      <c r="D11830" s="14" t="n">
        <v>8.408</v>
      </c>
      <c r="E11830" s="11" t="s">
        <v>21</v>
      </c>
    </row>
    <row r="11831" customFormat="false" ht="14.4" hidden="false" customHeight="true" outlineLevel="0" collapsed="false">
      <c r="B11831" s="13" t="s">
        <v>240</v>
      </c>
      <c r="C11831" s="13" t="s">
        <v>29</v>
      </c>
      <c r="D11831" s="14" t="n">
        <v>8.416</v>
      </c>
      <c r="E11831" s="11" t="s">
        <v>21</v>
      </c>
    </row>
    <row r="11832" customFormat="false" ht="14.4" hidden="false" customHeight="true" outlineLevel="0" collapsed="false">
      <c r="B11832" s="13" t="s">
        <v>240</v>
      </c>
      <c r="C11832" s="13" t="s">
        <v>30</v>
      </c>
      <c r="D11832" s="14" t="n">
        <v>8.424</v>
      </c>
      <c r="E11832" s="11" t="s">
        <v>21</v>
      </c>
    </row>
    <row r="11833" customFormat="false" ht="14.4" hidden="false" customHeight="true" outlineLevel="0" collapsed="false">
      <c r="B11833" s="13" t="s">
        <v>240</v>
      </c>
      <c r="C11833" s="13" t="s">
        <v>31</v>
      </c>
      <c r="D11833" s="14" t="n">
        <v>8.428</v>
      </c>
      <c r="E11833" s="11" t="s">
        <v>21</v>
      </c>
    </row>
    <row r="11834" customFormat="false" ht="14.4" hidden="false" customHeight="true" outlineLevel="0" collapsed="false">
      <c r="B11834" s="13" t="s">
        <v>240</v>
      </c>
      <c r="C11834" s="13" t="s">
        <v>32</v>
      </c>
      <c r="D11834" s="14" t="n">
        <v>8.42</v>
      </c>
      <c r="E11834" s="11" t="s">
        <v>21</v>
      </c>
    </row>
    <row r="11835" customFormat="false" ht="14.4" hidden="false" customHeight="true" outlineLevel="0" collapsed="false">
      <c r="B11835" s="13" t="s">
        <v>240</v>
      </c>
      <c r="C11835" s="13" t="s">
        <v>33</v>
      </c>
      <c r="D11835" s="14" t="n">
        <v>8.4</v>
      </c>
      <c r="E11835" s="11" t="s">
        <v>21</v>
      </c>
    </row>
    <row r="11836" customFormat="false" ht="14.4" hidden="false" customHeight="true" outlineLevel="0" collapsed="false">
      <c r="B11836" s="13" t="s">
        <v>240</v>
      </c>
      <c r="C11836" s="13" t="s">
        <v>34</v>
      </c>
      <c r="D11836" s="14" t="n">
        <v>8.424</v>
      </c>
      <c r="E11836" s="11" t="s">
        <v>21</v>
      </c>
    </row>
    <row r="11837" customFormat="false" ht="14.4" hidden="false" customHeight="true" outlineLevel="0" collapsed="false">
      <c r="B11837" s="13" t="s">
        <v>240</v>
      </c>
      <c r="C11837" s="13" t="s">
        <v>35</v>
      </c>
      <c r="D11837" s="14" t="n">
        <v>8.396</v>
      </c>
      <c r="E11837" s="11" t="s">
        <v>21</v>
      </c>
    </row>
    <row r="11838" customFormat="false" ht="14.4" hidden="false" customHeight="true" outlineLevel="0" collapsed="false">
      <c r="B11838" s="13" t="s">
        <v>240</v>
      </c>
      <c r="C11838" s="13" t="s">
        <v>36</v>
      </c>
      <c r="D11838" s="14" t="n">
        <v>8.368</v>
      </c>
      <c r="E11838" s="11" t="s">
        <v>21</v>
      </c>
    </row>
    <row r="11839" customFormat="false" ht="14.4" hidden="false" customHeight="true" outlineLevel="0" collapsed="false">
      <c r="B11839" s="13" t="s">
        <v>240</v>
      </c>
      <c r="C11839" s="13" t="s">
        <v>37</v>
      </c>
      <c r="D11839" s="14" t="n">
        <v>8.38</v>
      </c>
      <c r="E11839" s="11" t="s">
        <v>21</v>
      </c>
    </row>
    <row r="11840" customFormat="false" ht="14.4" hidden="false" customHeight="true" outlineLevel="0" collapsed="false">
      <c r="B11840" s="13" t="s">
        <v>240</v>
      </c>
      <c r="C11840" s="13" t="s">
        <v>38</v>
      </c>
      <c r="D11840" s="14" t="n">
        <v>8.348</v>
      </c>
      <c r="E11840" s="11" t="s">
        <v>21</v>
      </c>
    </row>
    <row r="11841" customFormat="false" ht="14.4" hidden="false" customHeight="true" outlineLevel="0" collapsed="false">
      <c r="B11841" s="13" t="s">
        <v>240</v>
      </c>
      <c r="C11841" s="13" t="s">
        <v>39</v>
      </c>
      <c r="D11841" s="14" t="n">
        <v>8.348</v>
      </c>
      <c r="E11841" s="11" t="s">
        <v>21</v>
      </c>
    </row>
    <row r="11842" customFormat="false" ht="14.4" hidden="false" customHeight="true" outlineLevel="0" collapsed="false">
      <c r="B11842" s="13" t="s">
        <v>240</v>
      </c>
      <c r="C11842" s="13" t="s">
        <v>40</v>
      </c>
      <c r="D11842" s="14" t="n">
        <v>8.364</v>
      </c>
      <c r="E11842" s="11" t="s">
        <v>21</v>
      </c>
    </row>
    <row r="11843" customFormat="false" ht="14.4" hidden="false" customHeight="true" outlineLevel="0" collapsed="false">
      <c r="B11843" s="13" t="s">
        <v>240</v>
      </c>
      <c r="C11843" s="13" t="s">
        <v>41</v>
      </c>
      <c r="D11843" s="14" t="n">
        <v>2.008</v>
      </c>
      <c r="E11843" s="11" t="s">
        <v>21</v>
      </c>
    </row>
    <row r="11844" customFormat="false" ht="14.4" hidden="false" customHeight="true" outlineLevel="0" collapsed="false">
      <c r="B11844" s="13" t="s">
        <v>240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40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40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40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40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40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40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40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40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40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40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40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40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40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40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40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40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40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40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40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40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40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40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40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40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40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40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40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40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40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40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40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40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40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40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40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40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40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40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40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40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40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40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40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40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40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40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40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40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40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40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40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40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40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40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40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40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40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40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40</v>
      </c>
      <c r="C11903" s="13" t="s">
        <v>101</v>
      </c>
      <c r="D11903" s="14" t="n">
        <v>0</v>
      </c>
      <c r="E11903" s="11" t="s">
        <v>21</v>
      </c>
    </row>
    <row r="11904" customFormat="false" ht="14.4" hidden="false" customHeight="true" outlineLevel="0" collapsed="false">
      <c r="B11904" s="13" t="s">
        <v>240</v>
      </c>
      <c r="C11904" s="13" t="s">
        <v>102</v>
      </c>
      <c r="D11904" s="14" t="n">
        <v>0</v>
      </c>
      <c r="E11904" s="11" t="s">
        <v>21</v>
      </c>
    </row>
    <row r="11905" customFormat="false" ht="14.4" hidden="false" customHeight="true" outlineLevel="0" collapsed="false">
      <c r="B11905" s="13" t="s">
        <v>240</v>
      </c>
      <c r="C11905" s="13" t="s">
        <v>103</v>
      </c>
      <c r="D11905" s="14" t="n">
        <v>6.396</v>
      </c>
      <c r="E11905" s="11" t="s">
        <v>21</v>
      </c>
    </row>
    <row r="11906" customFormat="false" ht="14.4" hidden="false" customHeight="true" outlineLevel="0" collapsed="false">
      <c r="B11906" s="13" t="s">
        <v>240</v>
      </c>
      <c r="C11906" s="13" t="s">
        <v>104</v>
      </c>
      <c r="D11906" s="14" t="n">
        <v>8.244</v>
      </c>
      <c r="E11906" s="11" t="s">
        <v>21</v>
      </c>
    </row>
    <row r="11907" customFormat="false" ht="14.4" hidden="false" customHeight="true" outlineLevel="0" collapsed="false">
      <c r="B11907" s="13" t="s">
        <v>240</v>
      </c>
      <c r="C11907" s="13" t="s">
        <v>105</v>
      </c>
      <c r="D11907" s="14" t="n">
        <v>8.344</v>
      </c>
      <c r="E11907" s="11" t="s">
        <v>21</v>
      </c>
    </row>
    <row r="11908" customFormat="false" ht="14.4" hidden="false" customHeight="true" outlineLevel="0" collapsed="false">
      <c r="B11908" s="13" t="s">
        <v>240</v>
      </c>
      <c r="C11908" s="13" t="s">
        <v>106</v>
      </c>
      <c r="D11908" s="14" t="n">
        <v>8.396</v>
      </c>
      <c r="E11908" s="11" t="s">
        <v>21</v>
      </c>
    </row>
    <row r="11909" customFormat="false" ht="14.4" hidden="false" customHeight="true" outlineLevel="0" collapsed="false">
      <c r="B11909" s="13" t="s">
        <v>240</v>
      </c>
      <c r="C11909" s="13" t="s">
        <v>107</v>
      </c>
      <c r="D11909" s="14" t="n">
        <v>8.372</v>
      </c>
      <c r="E11909" s="11" t="s">
        <v>21</v>
      </c>
    </row>
    <row r="11910" customFormat="false" ht="14.4" hidden="false" customHeight="true" outlineLevel="0" collapsed="false">
      <c r="B11910" s="13" t="s">
        <v>240</v>
      </c>
      <c r="C11910" s="13" t="s">
        <v>108</v>
      </c>
      <c r="D11910" s="14" t="n">
        <v>8.348</v>
      </c>
      <c r="E11910" s="11" t="s">
        <v>21</v>
      </c>
    </row>
    <row r="11911" customFormat="false" ht="14.4" hidden="false" customHeight="true" outlineLevel="0" collapsed="false">
      <c r="B11911" s="13" t="s">
        <v>240</v>
      </c>
      <c r="C11911" s="13" t="s">
        <v>109</v>
      </c>
      <c r="D11911" s="14" t="n">
        <v>8.124</v>
      </c>
      <c r="E11911" s="11" t="s">
        <v>21</v>
      </c>
    </row>
    <row r="11912" customFormat="false" ht="14.4" hidden="false" customHeight="true" outlineLevel="0" collapsed="false">
      <c r="B11912" s="13" t="s">
        <v>240</v>
      </c>
      <c r="C11912" s="13" t="s">
        <v>110</v>
      </c>
      <c r="D11912" s="14" t="n">
        <v>8.16</v>
      </c>
      <c r="E11912" s="11" t="s">
        <v>21</v>
      </c>
    </row>
    <row r="11913" customFormat="false" ht="14.4" hidden="false" customHeight="true" outlineLevel="0" collapsed="false">
      <c r="B11913" s="13" t="s">
        <v>240</v>
      </c>
      <c r="C11913" s="13" t="s">
        <v>111</v>
      </c>
      <c r="D11913" s="14" t="n">
        <v>8.052</v>
      </c>
      <c r="E11913" s="11" t="s">
        <v>21</v>
      </c>
    </row>
    <row r="11914" customFormat="false" ht="14.4" hidden="false" customHeight="true" outlineLevel="0" collapsed="false">
      <c r="B11914" s="13" t="s">
        <v>240</v>
      </c>
      <c r="C11914" s="13" t="s">
        <v>112</v>
      </c>
      <c r="D11914" s="14" t="n">
        <v>8.156</v>
      </c>
      <c r="E11914" s="11" t="s">
        <v>21</v>
      </c>
    </row>
    <row r="11915" customFormat="false" ht="14.4" hidden="false" customHeight="true" outlineLevel="0" collapsed="false">
      <c r="B11915" s="13" t="s">
        <v>240</v>
      </c>
      <c r="C11915" s="13" t="s">
        <v>113</v>
      </c>
      <c r="D11915" s="14" t="n">
        <v>8.3</v>
      </c>
      <c r="E11915" s="11" t="s">
        <v>21</v>
      </c>
    </row>
    <row r="11916" customFormat="false" ht="14.4" hidden="false" customHeight="true" outlineLevel="0" collapsed="false">
      <c r="B11916" s="13" t="s">
        <v>240</v>
      </c>
      <c r="C11916" s="13" t="s">
        <v>114</v>
      </c>
      <c r="D11916" s="14" t="n">
        <v>8.344</v>
      </c>
      <c r="E11916" s="11" t="s">
        <v>21</v>
      </c>
    </row>
    <row r="11917" customFormat="false" ht="14.4" hidden="false" customHeight="true" outlineLevel="0" collapsed="false">
      <c r="B11917" s="13" t="s">
        <v>240</v>
      </c>
      <c r="C11917" s="13" t="s">
        <v>115</v>
      </c>
      <c r="D11917" s="14" t="n">
        <v>8.364</v>
      </c>
      <c r="E11917" s="11" t="s">
        <v>21</v>
      </c>
    </row>
    <row r="11918" customFormat="false" ht="14.4" hidden="false" customHeight="true" outlineLevel="0" collapsed="false">
      <c r="B11918" s="13" t="s">
        <v>240</v>
      </c>
      <c r="C11918" s="13" t="s">
        <v>116</v>
      </c>
      <c r="D11918" s="14" t="n">
        <v>8.3</v>
      </c>
      <c r="E11918" s="11" t="s">
        <v>21</v>
      </c>
    </row>
    <row r="11919" customFormat="false" ht="14.4" hidden="false" customHeight="true" outlineLevel="0" collapsed="false">
      <c r="B11919" s="13" t="s">
        <v>241</v>
      </c>
      <c r="C11919" s="13" t="s">
        <v>20</v>
      </c>
      <c r="D11919" s="14" t="n">
        <v>8.46</v>
      </c>
      <c r="E11919" s="11" t="s">
        <v>21</v>
      </c>
    </row>
    <row r="11920" customFormat="false" ht="14.4" hidden="false" customHeight="true" outlineLevel="0" collapsed="false">
      <c r="B11920" s="13" t="s">
        <v>241</v>
      </c>
      <c r="C11920" s="13" t="s">
        <v>22</v>
      </c>
      <c r="D11920" s="14" t="n">
        <v>8.5</v>
      </c>
      <c r="E11920" s="11" t="s">
        <v>21</v>
      </c>
    </row>
    <row r="11921" customFormat="false" ht="14.4" hidden="false" customHeight="true" outlineLevel="0" collapsed="false">
      <c r="B11921" s="13" t="s">
        <v>241</v>
      </c>
      <c r="C11921" s="13" t="s">
        <v>23</v>
      </c>
      <c r="D11921" s="14" t="n">
        <v>8.488</v>
      </c>
      <c r="E11921" s="11" t="s">
        <v>21</v>
      </c>
    </row>
    <row r="11922" customFormat="false" ht="14.4" hidden="false" customHeight="true" outlineLevel="0" collapsed="false">
      <c r="B11922" s="13" t="s">
        <v>241</v>
      </c>
      <c r="C11922" s="13" t="s">
        <v>24</v>
      </c>
      <c r="D11922" s="14" t="n">
        <v>8.48</v>
      </c>
      <c r="E11922" s="11" t="s">
        <v>21</v>
      </c>
    </row>
    <row r="11923" customFormat="false" ht="14.4" hidden="false" customHeight="true" outlineLevel="0" collapsed="false">
      <c r="B11923" s="13" t="s">
        <v>241</v>
      </c>
      <c r="C11923" s="13" t="s">
        <v>25</v>
      </c>
      <c r="D11923" s="14" t="n">
        <v>8.536</v>
      </c>
      <c r="E11923" s="11" t="s">
        <v>21</v>
      </c>
    </row>
    <row r="11924" customFormat="false" ht="14.4" hidden="false" customHeight="true" outlineLevel="0" collapsed="false">
      <c r="B11924" s="13" t="s">
        <v>241</v>
      </c>
      <c r="C11924" s="13" t="s">
        <v>26</v>
      </c>
      <c r="D11924" s="14" t="n">
        <v>8.548</v>
      </c>
      <c r="E11924" s="11" t="s">
        <v>21</v>
      </c>
    </row>
    <row r="11925" customFormat="false" ht="14.4" hidden="false" customHeight="true" outlineLevel="0" collapsed="false">
      <c r="B11925" s="13" t="s">
        <v>241</v>
      </c>
      <c r="C11925" s="13" t="s">
        <v>27</v>
      </c>
      <c r="D11925" s="14" t="n">
        <v>8.524</v>
      </c>
      <c r="E11925" s="11" t="s">
        <v>21</v>
      </c>
    </row>
    <row r="11926" customFormat="false" ht="14.4" hidden="false" customHeight="true" outlineLevel="0" collapsed="false">
      <c r="B11926" s="13" t="s">
        <v>241</v>
      </c>
      <c r="C11926" s="13" t="s">
        <v>28</v>
      </c>
      <c r="D11926" s="14" t="n">
        <v>8.504</v>
      </c>
      <c r="E11926" s="11" t="s">
        <v>21</v>
      </c>
    </row>
    <row r="11927" customFormat="false" ht="14.4" hidden="false" customHeight="true" outlineLevel="0" collapsed="false">
      <c r="B11927" s="13" t="s">
        <v>241</v>
      </c>
      <c r="C11927" s="13" t="s">
        <v>29</v>
      </c>
      <c r="D11927" s="14" t="n">
        <v>8.508</v>
      </c>
      <c r="E11927" s="11" t="s">
        <v>21</v>
      </c>
    </row>
    <row r="11928" customFormat="false" ht="14.4" hidden="false" customHeight="true" outlineLevel="0" collapsed="false">
      <c r="B11928" s="13" t="s">
        <v>241</v>
      </c>
      <c r="C11928" s="13" t="s">
        <v>30</v>
      </c>
      <c r="D11928" s="14" t="n">
        <v>8.512</v>
      </c>
      <c r="E11928" s="11" t="s">
        <v>21</v>
      </c>
    </row>
    <row r="11929" customFormat="false" ht="14.4" hidden="false" customHeight="true" outlineLevel="0" collapsed="false">
      <c r="B11929" s="13" t="s">
        <v>241</v>
      </c>
      <c r="C11929" s="13" t="s">
        <v>31</v>
      </c>
      <c r="D11929" s="14" t="n">
        <v>8.532</v>
      </c>
      <c r="E11929" s="11" t="s">
        <v>21</v>
      </c>
    </row>
    <row r="11930" customFormat="false" ht="14.4" hidden="false" customHeight="true" outlineLevel="0" collapsed="false">
      <c r="B11930" s="13" t="s">
        <v>241</v>
      </c>
      <c r="C11930" s="13" t="s">
        <v>32</v>
      </c>
      <c r="D11930" s="14" t="n">
        <v>8.52</v>
      </c>
      <c r="E11930" s="11" t="s">
        <v>21</v>
      </c>
    </row>
    <row r="11931" customFormat="false" ht="14.4" hidden="false" customHeight="true" outlineLevel="0" collapsed="false">
      <c r="B11931" s="13" t="s">
        <v>241</v>
      </c>
      <c r="C11931" s="13" t="s">
        <v>33</v>
      </c>
      <c r="D11931" s="14" t="n">
        <v>8.52</v>
      </c>
      <c r="E11931" s="11" t="s">
        <v>21</v>
      </c>
    </row>
    <row r="11932" customFormat="false" ht="14.4" hidden="false" customHeight="true" outlineLevel="0" collapsed="false">
      <c r="B11932" s="13" t="s">
        <v>241</v>
      </c>
      <c r="C11932" s="13" t="s">
        <v>34</v>
      </c>
      <c r="D11932" s="14" t="n">
        <v>8.524</v>
      </c>
      <c r="E11932" s="11" t="s">
        <v>21</v>
      </c>
    </row>
    <row r="11933" customFormat="false" ht="14.4" hidden="false" customHeight="true" outlineLevel="0" collapsed="false">
      <c r="B11933" s="13" t="s">
        <v>241</v>
      </c>
      <c r="C11933" s="13" t="s">
        <v>35</v>
      </c>
      <c r="D11933" s="14" t="n">
        <v>8.524</v>
      </c>
      <c r="E11933" s="11" t="s">
        <v>21</v>
      </c>
    </row>
    <row r="11934" customFormat="false" ht="14.4" hidden="false" customHeight="true" outlineLevel="0" collapsed="false">
      <c r="B11934" s="13" t="s">
        <v>241</v>
      </c>
      <c r="C11934" s="13" t="s">
        <v>36</v>
      </c>
      <c r="D11934" s="14" t="n">
        <v>8.5</v>
      </c>
      <c r="E11934" s="11" t="s">
        <v>21</v>
      </c>
    </row>
    <row r="11935" customFormat="false" ht="14.4" hidden="false" customHeight="true" outlineLevel="0" collapsed="false">
      <c r="B11935" s="13" t="s">
        <v>241</v>
      </c>
      <c r="C11935" s="13" t="s">
        <v>37</v>
      </c>
      <c r="D11935" s="14" t="n">
        <v>8.508</v>
      </c>
      <c r="E11935" s="11" t="s">
        <v>21</v>
      </c>
    </row>
    <row r="11936" customFormat="false" ht="14.4" hidden="false" customHeight="true" outlineLevel="0" collapsed="false">
      <c r="B11936" s="13" t="s">
        <v>241</v>
      </c>
      <c r="C11936" s="13" t="s">
        <v>38</v>
      </c>
      <c r="D11936" s="14" t="n">
        <v>8.484</v>
      </c>
      <c r="E11936" s="11" t="s">
        <v>21</v>
      </c>
    </row>
    <row r="11937" customFormat="false" ht="14.4" hidden="false" customHeight="true" outlineLevel="0" collapsed="false">
      <c r="B11937" s="13" t="s">
        <v>241</v>
      </c>
      <c r="C11937" s="13" t="s">
        <v>39</v>
      </c>
      <c r="D11937" s="14" t="n">
        <v>8.476</v>
      </c>
      <c r="E11937" s="11" t="s">
        <v>21</v>
      </c>
    </row>
    <row r="11938" customFormat="false" ht="14.4" hidden="false" customHeight="true" outlineLevel="0" collapsed="false">
      <c r="B11938" s="13" t="s">
        <v>241</v>
      </c>
      <c r="C11938" s="13" t="s">
        <v>40</v>
      </c>
      <c r="D11938" s="14" t="n">
        <v>8.46</v>
      </c>
      <c r="E11938" s="11" t="s">
        <v>21</v>
      </c>
    </row>
    <row r="11939" customFormat="false" ht="14.4" hidden="false" customHeight="true" outlineLevel="0" collapsed="false">
      <c r="B11939" s="13" t="s">
        <v>241</v>
      </c>
      <c r="C11939" s="13" t="s">
        <v>41</v>
      </c>
      <c r="D11939" s="14" t="n">
        <v>1.576</v>
      </c>
      <c r="E11939" s="11" t="s">
        <v>21</v>
      </c>
    </row>
    <row r="11940" customFormat="false" ht="14.4" hidden="false" customHeight="true" outlineLevel="0" collapsed="false">
      <c r="B11940" s="13" t="s">
        <v>241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1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1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1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1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1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1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1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1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1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1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1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1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1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1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1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1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1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1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1</v>
      </c>
      <c r="C11959" s="13" t="s">
        <v>61</v>
      </c>
      <c r="D11959" s="14" t="n">
        <v>0</v>
      </c>
      <c r="E11959" s="11" t="s">
        <v>21</v>
      </c>
    </row>
    <row r="11960" customFormat="false" ht="14.4" hidden="false" customHeight="true" outlineLevel="0" collapsed="false">
      <c r="B11960" s="13" t="s">
        <v>241</v>
      </c>
      <c r="C11960" s="13" t="s">
        <v>62</v>
      </c>
      <c r="D11960" s="14" t="n">
        <v>0</v>
      </c>
      <c r="E11960" s="11" t="s">
        <v>21</v>
      </c>
    </row>
    <row r="11961" customFormat="false" ht="14.4" hidden="false" customHeight="true" outlineLevel="0" collapsed="false">
      <c r="B11961" s="13" t="s">
        <v>241</v>
      </c>
      <c r="C11961" s="13" t="s">
        <v>63</v>
      </c>
      <c r="D11961" s="14" t="n">
        <v>0</v>
      </c>
      <c r="E11961" s="11" t="s">
        <v>21</v>
      </c>
    </row>
    <row r="11962" customFormat="false" ht="14.4" hidden="false" customHeight="true" outlineLevel="0" collapsed="false">
      <c r="B11962" s="13" t="s">
        <v>241</v>
      </c>
      <c r="C11962" s="13" t="s">
        <v>64</v>
      </c>
      <c r="D11962" s="14" t="n">
        <v>0</v>
      </c>
      <c r="E11962" s="11" t="s">
        <v>21</v>
      </c>
    </row>
    <row r="11963" customFormat="false" ht="14.4" hidden="false" customHeight="true" outlineLevel="0" collapsed="false">
      <c r="B11963" s="13" t="s">
        <v>241</v>
      </c>
      <c r="C11963" s="13" t="s">
        <v>65</v>
      </c>
      <c r="D11963" s="14" t="n">
        <v>0</v>
      </c>
      <c r="E11963" s="11" t="s">
        <v>21</v>
      </c>
    </row>
    <row r="11964" customFormat="false" ht="14.4" hidden="false" customHeight="true" outlineLevel="0" collapsed="false">
      <c r="B11964" s="13" t="s">
        <v>241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1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1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1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1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1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1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1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1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1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1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1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1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1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1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1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1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1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1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1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1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1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1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1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1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1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1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1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1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1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1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1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1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1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1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1</v>
      </c>
      <c r="C11999" s="13" t="s">
        <v>101</v>
      </c>
      <c r="D11999" s="14" t="n">
        <v>0</v>
      </c>
      <c r="E11999" s="11" t="s">
        <v>21</v>
      </c>
    </row>
    <row r="12000" customFormat="false" ht="14.4" hidden="false" customHeight="true" outlineLevel="0" collapsed="false">
      <c r="B12000" s="13" t="s">
        <v>241</v>
      </c>
      <c r="C12000" s="13" t="s">
        <v>102</v>
      </c>
      <c r="D12000" s="14" t="n">
        <v>0</v>
      </c>
      <c r="E12000" s="11" t="s">
        <v>21</v>
      </c>
    </row>
    <row r="12001" customFormat="false" ht="14.4" hidden="false" customHeight="true" outlineLevel="0" collapsed="false">
      <c r="B12001" s="13" t="s">
        <v>241</v>
      </c>
      <c r="C12001" s="13" t="s">
        <v>103</v>
      </c>
      <c r="D12001" s="14" t="n">
        <v>5.54</v>
      </c>
      <c r="E12001" s="11" t="s">
        <v>21</v>
      </c>
    </row>
    <row r="12002" customFormat="false" ht="14.4" hidden="false" customHeight="true" outlineLevel="0" collapsed="false">
      <c r="B12002" s="13" t="s">
        <v>241</v>
      </c>
      <c r="C12002" s="13" t="s">
        <v>104</v>
      </c>
      <c r="D12002" s="14" t="n">
        <v>8.02</v>
      </c>
      <c r="E12002" s="11" t="s">
        <v>21</v>
      </c>
    </row>
    <row r="12003" customFormat="false" ht="14.4" hidden="false" customHeight="true" outlineLevel="0" collapsed="false">
      <c r="B12003" s="13" t="s">
        <v>241</v>
      </c>
      <c r="C12003" s="13" t="s">
        <v>105</v>
      </c>
      <c r="D12003" s="14" t="n">
        <v>8.064</v>
      </c>
      <c r="E12003" s="11" t="s">
        <v>21</v>
      </c>
    </row>
    <row r="12004" customFormat="false" ht="14.4" hidden="false" customHeight="true" outlineLevel="0" collapsed="false">
      <c r="B12004" s="13" t="s">
        <v>241</v>
      </c>
      <c r="C12004" s="13" t="s">
        <v>106</v>
      </c>
      <c r="D12004" s="14" t="n">
        <v>8.024</v>
      </c>
      <c r="E12004" s="11" t="s">
        <v>21</v>
      </c>
    </row>
    <row r="12005" customFormat="false" ht="14.4" hidden="false" customHeight="true" outlineLevel="0" collapsed="false">
      <c r="B12005" s="13" t="s">
        <v>241</v>
      </c>
      <c r="C12005" s="13" t="s">
        <v>107</v>
      </c>
      <c r="D12005" s="14" t="n">
        <v>8.152</v>
      </c>
      <c r="E12005" s="11" t="s">
        <v>21</v>
      </c>
    </row>
    <row r="12006" customFormat="false" ht="14.4" hidden="false" customHeight="true" outlineLevel="0" collapsed="false">
      <c r="B12006" s="13" t="s">
        <v>241</v>
      </c>
      <c r="C12006" s="13" t="s">
        <v>108</v>
      </c>
      <c r="D12006" s="14" t="n">
        <v>8.24</v>
      </c>
      <c r="E12006" s="11" t="s">
        <v>21</v>
      </c>
    </row>
    <row r="12007" customFormat="false" ht="14.4" hidden="false" customHeight="true" outlineLevel="0" collapsed="false">
      <c r="B12007" s="13" t="s">
        <v>241</v>
      </c>
      <c r="C12007" s="13" t="s">
        <v>109</v>
      </c>
      <c r="D12007" s="14" t="n">
        <v>8.244</v>
      </c>
      <c r="E12007" s="11" t="s">
        <v>21</v>
      </c>
    </row>
    <row r="12008" customFormat="false" ht="14.4" hidden="false" customHeight="true" outlineLevel="0" collapsed="false">
      <c r="B12008" s="13" t="s">
        <v>241</v>
      </c>
      <c r="C12008" s="13" t="s">
        <v>110</v>
      </c>
      <c r="D12008" s="14" t="n">
        <v>8.34</v>
      </c>
      <c r="E12008" s="11" t="s">
        <v>21</v>
      </c>
    </row>
    <row r="12009" customFormat="false" ht="14.4" hidden="false" customHeight="true" outlineLevel="0" collapsed="false">
      <c r="B12009" s="13" t="s">
        <v>241</v>
      </c>
      <c r="C12009" s="13" t="s">
        <v>111</v>
      </c>
      <c r="D12009" s="14" t="n">
        <v>8.352</v>
      </c>
      <c r="E12009" s="11" t="s">
        <v>21</v>
      </c>
    </row>
    <row r="12010" customFormat="false" ht="14.4" hidden="false" customHeight="true" outlineLevel="0" collapsed="false">
      <c r="B12010" s="13" t="s">
        <v>241</v>
      </c>
      <c r="C12010" s="13" t="s">
        <v>112</v>
      </c>
      <c r="D12010" s="14" t="n">
        <v>8.38</v>
      </c>
      <c r="E12010" s="11" t="s">
        <v>21</v>
      </c>
    </row>
    <row r="12011" customFormat="false" ht="14.4" hidden="false" customHeight="true" outlineLevel="0" collapsed="false">
      <c r="B12011" s="13" t="s">
        <v>241</v>
      </c>
      <c r="C12011" s="13" t="s">
        <v>113</v>
      </c>
      <c r="D12011" s="14" t="n">
        <v>8.276</v>
      </c>
      <c r="E12011" s="11" t="s">
        <v>21</v>
      </c>
    </row>
    <row r="12012" customFormat="false" ht="14.4" hidden="false" customHeight="true" outlineLevel="0" collapsed="false">
      <c r="B12012" s="13" t="s">
        <v>241</v>
      </c>
      <c r="C12012" s="13" t="s">
        <v>114</v>
      </c>
      <c r="D12012" s="14" t="n">
        <v>8.284</v>
      </c>
      <c r="E12012" s="11" t="s">
        <v>21</v>
      </c>
    </row>
    <row r="12013" customFormat="false" ht="14.4" hidden="false" customHeight="true" outlineLevel="0" collapsed="false">
      <c r="B12013" s="13" t="s">
        <v>241</v>
      </c>
      <c r="C12013" s="13" t="s">
        <v>115</v>
      </c>
      <c r="D12013" s="14" t="n">
        <v>8.292</v>
      </c>
      <c r="E12013" s="11" t="s">
        <v>21</v>
      </c>
    </row>
    <row r="12014" customFormat="false" ht="14.4" hidden="false" customHeight="true" outlineLevel="0" collapsed="false">
      <c r="B12014" s="13" t="s">
        <v>241</v>
      </c>
      <c r="C12014" s="13" t="s">
        <v>116</v>
      </c>
      <c r="D12014" s="14" t="n">
        <v>8.34</v>
      </c>
      <c r="E12014" s="11" t="s">
        <v>21</v>
      </c>
    </row>
    <row r="12015" customFormat="false" ht="14.4" hidden="false" customHeight="true" outlineLevel="0" collapsed="false">
      <c r="B12015" s="13" t="s">
        <v>242</v>
      </c>
      <c r="C12015" s="13" t="s">
        <v>20</v>
      </c>
      <c r="D12015" s="14" t="n">
        <v>8.26</v>
      </c>
      <c r="E12015" s="11" t="s">
        <v>21</v>
      </c>
    </row>
    <row r="12016" customFormat="false" ht="14.4" hidden="false" customHeight="true" outlineLevel="0" collapsed="false">
      <c r="B12016" s="13" t="s">
        <v>242</v>
      </c>
      <c r="C12016" s="13" t="s">
        <v>22</v>
      </c>
      <c r="D12016" s="14" t="n">
        <v>8.3</v>
      </c>
      <c r="E12016" s="11" t="s">
        <v>21</v>
      </c>
    </row>
    <row r="12017" customFormat="false" ht="14.4" hidden="false" customHeight="true" outlineLevel="0" collapsed="false">
      <c r="B12017" s="13" t="s">
        <v>242</v>
      </c>
      <c r="C12017" s="13" t="s">
        <v>23</v>
      </c>
      <c r="D12017" s="14" t="n">
        <v>8.316</v>
      </c>
      <c r="E12017" s="11" t="s">
        <v>21</v>
      </c>
    </row>
    <row r="12018" customFormat="false" ht="14.4" hidden="false" customHeight="true" outlineLevel="0" collapsed="false">
      <c r="B12018" s="13" t="s">
        <v>242</v>
      </c>
      <c r="C12018" s="13" t="s">
        <v>24</v>
      </c>
      <c r="D12018" s="14" t="n">
        <v>8.32</v>
      </c>
      <c r="E12018" s="11" t="s">
        <v>21</v>
      </c>
    </row>
    <row r="12019" customFormat="false" ht="14.4" hidden="false" customHeight="true" outlineLevel="0" collapsed="false">
      <c r="B12019" s="13" t="s">
        <v>242</v>
      </c>
      <c r="C12019" s="13" t="s">
        <v>25</v>
      </c>
      <c r="D12019" s="14" t="n">
        <v>8.332</v>
      </c>
      <c r="E12019" s="11" t="s">
        <v>21</v>
      </c>
    </row>
    <row r="12020" customFormat="false" ht="14.4" hidden="false" customHeight="true" outlineLevel="0" collapsed="false">
      <c r="B12020" s="13" t="s">
        <v>242</v>
      </c>
      <c r="C12020" s="13" t="s">
        <v>26</v>
      </c>
      <c r="D12020" s="14" t="n">
        <v>8.384</v>
      </c>
      <c r="E12020" s="11" t="s">
        <v>21</v>
      </c>
    </row>
    <row r="12021" customFormat="false" ht="14.4" hidden="false" customHeight="true" outlineLevel="0" collapsed="false">
      <c r="B12021" s="13" t="s">
        <v>242</v>
      </c>
      <c r="C12021" s="13" t="s">
        <v>27</v>
      </c>
      <c r="D12021" s="14" t="n">
        <v>8.4</v>
      </c>
      <c r="E12021" s="11" t="s">
        <v>21</v>
      </c>
    </row>
    <row r="12022" customFormat="false" ht="14.4" hidden="false" customHeight="true" outlineLevel="0" collapsed="false">
      <c r="B12022" s="13" t="s">
        <v>242</v>
      </c>
      <c r="C12022" s="13" t="s">
        <v>28</v>
      </c>
      <c r="D12022" s="14" t="n">
        <v>8.324</v>
      </c>
      <c r="E12022" s="11" t="s">
        <v>21</v>
      </c>
    </row>
    <row r="12023" customFormat="false" ht="14.4" hidden="false" customHeight="true" outlineLevel="0" collapsed="false">
      <c r="B12023" s="13" t="s">
        <v>242</v>
      </c>
      <c r="C12023" s="13" t="s">
        <v>29</v>
      </c>
      <c r="D12023" s="14" t="n">
        <v>8.348</v>
      </c>
      <c r="E12023" s="11" t="s">
        <v>21</v>
      </c>
    </row>
    <row r="12024" customFormat="false" ht="14.4" hidden="false" customHeight="true" outlineLevel="0" collapsed="false">
      <c r="B12024" s="13" t="s">
        <v>242</v>
      </c>
      <c r="C12024" s="13" t="s">
        <v>30</v>
      </c>
      <c r="D12024" s="14" t="n">
        <v>8.408</v>
      </c>
      <c r="E12024" s="11" t="s">
        <v>21</v>
      </c>
    </row>
    <row r="12025" customFormat="false" ht="14.4" hidden="false" customHeight="true" outlineLevel="0" collapsed="false">
      <c r="B12025" s="13" t="s">
        <v>242</v>
      </c>
      <c r="C12025" s="13" t="s">
        <v>31</v>
      </c>
      <c r="D12025" s="14" t="n">
        <v>8.44</v>
      </c>
      <c r="E12025" s="11" t="s">
        <v>21</v>
      </c>
    </row>
    <row r="12026" customFormat="false" ht="14.4" hidden="false" customHeight="true" outlineLevel="0" collapsed="false">
      <c r="B12026" s="13" t="s">
        <v>242</v>
      </c>
      <c r="C12026" s="13" t="s">
        <v>32</v>
      </c>
      <c r="D12026" s="14" t="n">
        <v>8.448</v>
      </c>
      <c r="E12026" s="11" t="s">
        <v>21</v>
      </c>
    </row>
    <row r="12027" customFormat="false" ht="14.4" hidden="false" customHeight="true" outlineLevel="0" collapsed="false">
      <c r="B12027" s="13" t="s">
        <v>242</v>
      </c>
      <c r="C12027" s="13" t="s">
        <v>33</v>
      </c>
      <c r="D12027" s="14" t="n">
        <v>8.456</v>
      </c>
      <c r="E12027" s="11" t="s">
        <v>21</v>
      </c>
    </row>
    <row r="12028" customFormat="false" ht="14.4" hidden="false" customHeight="true" outlineLevel="0" collapsed="false">
      <c r="B12028" s="13" t="s">
        <v>242</v>
      </c>
      <c r="C12028" s="13" t="s">
        <v>34</v>
      </c>
      <c r="D12028" s="14" t="n">
        <v>8.556</v>
      </c>
      <c r="E12028" s="11" t="s">
        <v>21</v>
      </c>
    </row>
    <row r="12029" customFormat="false" ht="14.4" hidden="false" customHeight="true" outlineLevel="0" collapsed="false">
      <c r="B12029" s="13" t="s">
        <v>242</v>
      </c>
      <c r="C12029" s="13" t="s">
        <v>35</v>
      </c>
      <c r="D12029" s="14" t="n">
        <v>8.556</v>
      </c>
      <c r="E12029" s="11" t="s">
        <v>21</v>
      </c>
    </row>
    <row r="12030" customFormat="false" ht="14.4" hidden="false" customHeight="true" outlineLevel="0" collapsed="false">
      <c r="B12030" s="13" t="s">
        <v>242</v>
      </c>
      <c r="C12030" s="13" t="s">
        <v>36</v>
      </c>
      <c r="D12030" s="14" t="n">
        <v>8.528</v>
      </c>
      <c r="E12030" s="11" t="s">
        <v>21</v>
      </c>
    </row>
    <row r="12031" customFormat="false" ht="14.4" hidden="false" customHeight="true" outlineLevel="0" collapsed="false">
      <c r="B12031" s="13" t="s">
        <v>242</v>
      </c>
      <c r="C12031" s="13" t="s">
        <v>37</v>
      </c>
      <c r="D12031" s="14" t="n">
        <v>8.52</v>
      </c>
      <c r="E12031" s="11" t="s">
        <v>21</v>
      </c>
    </row>
    <row r="12032" customFormat="false" ht="14.4" hidden="false" customHeight="true" outlineLevel="0" collapsed="false">
      <c r="B12032" s="13" t="s">
        <v>242</v>
      </c>
      <c r="C12032" s="13" t="s">
        <v>38</v>
      </c>
      <c r="D12032" s="14" t="n">
        <v>8.552</v>
      </c>
      <c r="E12032" s="11" t="s">
        <v>21</v>
      </c>
    </row>
    <row r="12033" customFormat="false" ht="14.4" hidden="false" customHeight="true" outlineLevel="0" collapsed="false">
      <c r="B12033" s="13" t="s">
        <v>242</v>
      </c>
      <c r="C12033" s="13" t="s">
        <v>39</v>
      </c>
      <c r="D12033" s="14" t="n">
        <v>8.532</v>
      </c>
      <c r="E12033" s="11" t="s">
        <v>21</v>
      </c>
    </row>
    <row r="12034" customFormat="false" ht="14.4" hidden="false" customHeight="true" outlineLevel="0" collapsed="false">
      <c r="B12034" s="13" t="s">
        <v>242</v>
      </c>
      <c r="C12034" s="13" t="s">
        <v>40</v>
      </c>
      <c r="D12034" s="14" t="n">
        <v>8.492</v>
      </c>
      <c r="E12034" s="11" t="s">
        <v>21</v>
      </c>
    </row>
    <row r="12035" customFormat="false" ht="14.4" hidden="false" customHeight="true" outlineLevel="0" collapsed="false">
      <c r="B12035" s="13" t="s">
        <v>242</v>
      </c>
      <c r="C12035" s="13" t="s">
        <v>41</v>
      </c>
      <c r="D12035" s="14" t="n">
        <v>1.068</v>
      </c>
      <c r="E12035" s="11" t="s">
        <v>21</v>
      </c>
    </row>
    <row r="12036" customFormat="false" ht="14.4" hidden="false" customHeight="true" outlineLevel="0" collapsed="false">
      <c r="B12036" s="13" t="s">
        <v>242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2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2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2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2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2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2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2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2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2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2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2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2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2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2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2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2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2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2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2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2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2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2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2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2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2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2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2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2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2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2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2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2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2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2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2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2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2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2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2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2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2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2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2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2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2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2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2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2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2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2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2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2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2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2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2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2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2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2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2</v>
      </c>
      <c r="C12095" s="13" t="s">
        <v>101</v>
      </c>
      <c r="D12095" s="14" t="n">
        <v>0</v>
      </c>
      <c r="E12095" s="11" t="s">
        <v>21</v>
      </c>
    </row>
    <row r="12096" customFormat="false" ht="14.4" hidden="false" customHeight="true" outlineLevel="0" collapsed="false">
      <c r="B12096" s="13" t="s">
        <v>242</v>
      </c>
      <c r="C12096" s="13" t="s">
        <v>102</v>
      </c>
      <c r="D12096" s="14" t="n">
        <v>0</v>
      </c>
      <c r="E12096" s="11" t="s">
        <v>21</v>
      </c>
    </row>
    <row r="12097" customFormat="false" ht="14.4" hidden="false" customHeight="true" outlineLevel="0" collapsed="false">
      <c r="B12097" s="13" t="s">
        <v>242</v>
      </c>
      <c r="C12097" s="13" t="s">
        <v>103</v>
      </c>
      <c r="D12097" s="14" t="n">
        <v>4.196</v>
      </c>
      <c r="E12097" s="11" t="s">
        <v>21</v>
      </c>
    </row>
    <row r="12098" customFormat="false" ht="14.4" hidden="false" customHeight="true" outlineLevel="0" collapsed="false">
      <c r="B12098" s="13" t="s">
        <v>242</v>
      </c>
      <c r="C12098" s="13" t="s">
        <v>104</v>
      </c>
      <c r="D12098" s="14" t="n">
        <v>8.12</v>
      </c>
      <c r="E12098" s="11" t="s">
        <v>21</v>
      </c>
    </row>
    <row r="12099" customFormat="false" ht="14.4" hidden="false" customHeight="true" outlineLevel="0" collapsed="false">
      <c r="B12099" s="13" t="s">
        <v>242</v>
      </c>
      <c r="C12099" s="13" t="s">
        <v>105</v>
      </c>
      <c r="D12099" s="14" t="n">
        <v>8.156</v>
      </c>
      <c r="E12099" s="11" t="s">
        <v>21</v>
      </c>
    </row>
    <row r="12100" customFormat="false" ht="14.4" hidden="false" customHeight="true" outlineLevel="0" collapsed="false">
      <c r="B12100" s="13" t="s">
        <v>242</v>
      </c>
      <c r="C12100" s="13" t="s">
        <v>106</v>
      </c>
      <c r="D12100" s="14" t="n">
        <v>8.184</v>
      </c>
      <c r="E12100" s="11" t="s">
        <v>21</v>
      </c>
    </row>
    <row r="12101" customFormat="false" ht="14.4" hidden="false" customHeight="true" outlineLevel="0" collapsed="false">
      <c r="B12101" s="13" t="s">
        <v>242</v>
      </c>
      <c r="C12101" s="13" t="s">
        <v>107</v>
      </c>
      <c r="D12101" s="14" t="n">
        <v>8.188</v>
      </c>
      <c r="E12101" s="11" t="s">
        <v>21</v>
      </c>
    </row>
    <row r="12102" customFormat="false" ht="14.4" hidden="false" customHeight="true" outlineLevel="0" collapsed="false">
      <c r="B12102" s="13" t="s">
        <v>242</v>
      </c>
      <c r="C12102" s="13" t="s">
        <v>108</v>
      </c>
      <c r="D12102" s="14" t="n">
        <v>8.28</v>
      </c>
      <c r="E12102" s="11" t="s">
        <v>21</v>
      </c>
    </row>
    <row r="12103" customFormat="false" ht="14.4" hidden="false" customHeight="true" outlineLevel="0" collapsed="false">
      <c r="B12103" s="13" t="s">
        <v>242</v>
      </c>
      <c r="C12103" s="13" t="s">
        <v>109</v>
      </c>
      <c r="D12103" s="14" t="n">
        <v>8.288</v>
      </c>
      <c r="E12103" s="11" t="s">
        <v>21</v>
      </c>
    </row>
    <row r="12104" customFormat="false" ht="14.4" hidden="false" customHeight="true" outlineLevel="0" collapsed="false">
      <c r="B12104" s="13" t="s">
        <v>242</v>
      </c>
      <c r="C12104" s="13" t="s">
        <v>110</v>
      </c>
      <c r="D12104" s="14" t="n">
        <v>8.388</v>
      </c>
      <c r="E12104" s="11" t="s">
        <v>21</v>
      </c>
    </row>
    <row r="12105" customFormat="false" ht="14.4" hidden="false" customHeight="true" outlineLevel="0" collapsed="false">
      <c r="B12105" s="13" t="s">
        <v>242</v>
      </c>
      <c r="C12105" s="13" t="s">
        <v>111</v>
      </c>
      <c r="D12105" s="14" t="n">
        <v>8.468</v>
      </c>
      <c r="E12105" s="11" t="s">
        <v>21</v>
      </c>
    </row>
    <row r="12106" customFormat="false" ht="14.4" hidden="false" customHeight="true" outlineLevel="0" collapsed="false">
      <c r="B12106" s="13" t="s">
        <v>242</v>
      </c>
      <c r="C12106" s="13" t="s">
        <v>112</v>
      </c>
      <c r="D12106" s="14" t="n">
        <v>8.5</v>
      </c>
      <c r="E12106" s="11" t="s">
        <v>21</v>
      </c>
    </row>
    <row r="12107" customFormat="false" ht="14.4" hidden="false" customHeight="true" outlineLevel="0" collapsed="false">
      <c r="B12107" s="13" t="s">
        <v>242</v>
      </c>
      <c r="C12107" s="13" t="s">
        <v>113</v>
      </c>
      <c r="D12107" s="14" t="n">
        <v>8.444</v>
      </c>
      <c r="E12107" s="11" t="s">
        <v>21</v>
      </c>
    </row>
    <row r="12108" customFormat="false" ht="14.4" hidden="false" customHeight="true" outlineLevel="0" collapsed="false">
      <c r="B12108" s="13" t="s">
        <v>242</v>
      </c>
      <c r="C12108" s="13" t="s">
        <v>114</v>
      </c>
      <c r="D12108" s="14" t="n">
        <v>8.46</v>
      </c>
      <c r="E12108" s="11" t="s">
        <v>21</v>
      </c>
    </row>
    <row r="12109" customFormat="false" ht="14.4" hidden="false" customHeight="true" outlineLevel="0" collapsed="false">
      <c r="B12109" s="13" t="s">
        <v>242</v>
      </c>
      <c r="C12109" s="13" t="s">
        <v>115</v>
      </c>
      <c r="D12109" s="14" t="n">
        <v>8.44</v>
      </c>
      <c r="E12109" s="11" t="s">
        <v>21</v>
      </c>
    </row>
    <row r="12110" customFormat="false" ht="14.4" hidden="false" customHeight="true" outlineLevel="0" collapsed="false">
      <c r="B12110" s="13" t="s">
        <v>242</v>
      </c>
      <c r="C12110" s="13" t="s">
        <v>116</v>
      </c>
      <c r="D12110" s="14" t="n">
        <v>8.472</v>
      </c>
      <c r="E12110" s="11" t="s">
        <v>21</v>
      </c>
    </row>
    <row r="12111" customFormat="false" ht="14.4" hidden="false" customHeight="true" outlineLevel="0" collapsed="false">
      <c r="B12111" s="13" t="s">
        <v>243</v>
      </c>
      <c r="C12111" s="13" t="s">
        <v>20</v>
      </c>
      <c r="D12111" s="14" t="n">
        <v>8.46</v>
      </c>
      <c r="E12111" s="11" t="s">
        <v>21</v>
      </c>
    </row>
    <row r="12112" customFormat="false" ht="14.4" hidden="false" customHeight="true" outlineLevel="0" collapsed="false">
      <c r="B12112" s="13" t="s">
        <v>243</v>
      </c>
      <c r="C12112" s="13" t="s">
        <v>22</v>
      </c>
      <c r="D12112" s="14" t="n">
        <v>8.504</v>
      </c>
      <c r="E12112" s="11" t="s">
        <v>21</v>
      </c>
    </row>
    <row r="12113" customFormat="false" ht="14.4" hidden="false" customHeight="true" outlineLevel="0" collapsed="false">
      <c r="B12113" s="13" t="s">
        <v>243</v>
      </c>
      <c r="C12113" s="13" t="s">
        <v>23</v>
      </c>
      <c r="D12113" s="14" t="n">
        <v>8.544</v>
      </c>
      <c r="E12113" s="11" t="s">
        <v>21</v>
      </c>
    </row>
    <row r="12114" customFormat="false" ht="14.4" hidden="false" customHeight="true" outlineLevel="0" collapsed="false">
      <c r="B12114" s="13" t="s">
        <v>243</v>
      </c>
      <c r="C12114" s="13" t="s">
        <v>24</v>
      </c>
      <c r="D12114" s="14" t="n">
        <v>8.56</v>
      </c>
      <c r="E12114" s="11" t="s">
        <v>21</v>
      </c>
    </row>
    <row r="12115" customFormat="false" ht="14.4" hidden="false" customHeight="true" outlineLevel="0" collapsed="false">
      <c r="B12115" s="13" t="s">
        <v>243</v>
      </c>
      <c r="C12115" s="13" t="s">
        <v>25</v>
      </c>
      <c r="D12115" s="14" t="n">
        <v>8.564</v>
      </c>
      <c r="E12115" s="11" t="s">
        <v>21</v>
      </c>
    </row>
    <row r="12116" customFormat="false" ht="14.4" hidden="false" customHeight="true" outlineLevel="0" collapsed="false">
      <c r="B12116" s="13" t="s">
        <v>243</v>
      </c>
      <c r="C12116" s="13" t="s">
        <v>26</v>
      </c>
      <c r="D12116" s="14" t="n">
        <v>8.572</v>
      </c>
      <c r="E12116" s="11" t="s">
        <v>21</v>
      </c>
    </row>
    <row r="12117" customFormat="false" ht="14.4" hidden="false" customHeight="true" outlineLevel="0" collapsed="false">
      <c r="B12117" s="13" t="s">
        <v>243</v>
      </c>
      <c r="C12117" s="13" t="s">
        <v>27</v>
      </c>
      <c r="D12117" s="14" t="n">
        <v>8.56</v>
      </c>
      <c r="E12117" s="11" t="s">
        <v>21</v>
      </c>
    </row>
    <row r="12118" customFormat="false" ht="14.4" hidden="false" customHeight="true" outlineLevel="0" collapsed="false">
      <c r="B12118" s="13" t="s">
        <v>243</v>
      </c>
      <c r="C12118" s="13" t="s">
        <v>28</v>
      </c>
      <c r="D12118" s="14" t="n">
        <v>8.6</v>
      </c>
      <c r="E12118" s="11" t="s">
        <v>21</v>
      </c>
    </row>
    <row r="12119" customFormat="false" ht="14.4" hidden="false" customHeight="true" outlineLevel="0" collapsed="false">
      <c r="B12119" s="13" t="s">
        <v>243</v>
      </c>
      <c r="C12119" s="13" t="s">
        <v>29</v>
      </c>
      <c r="D12119" s="14" t="n">
        <v>8.584</v>
      </c>
      <c r="E12119" s="11" t="s">
        <v>21</v>
      </c>
    </row>
    <row r="12120" customFormat="false" ht="14.4" hidden="false" customHeight="true" outlineLevel="0" collapsed="false">
      <c r="B12120" s="13" t="s">
        <v>243</v>
      </c>
      <c r="C12120" s="13" t="s">
        <v>30</v>
      </c>
      <c r="D12120" s="14" t="n">
        <v>8.604</v>
      </c>
      <c r="E12120" s="11" t="s">
        <v>21</v>
      </c>
    </row>
    <row r="12121" customFormat="false" ht="14.4" hidden="false" customHeight="true" outlineLevel="0" collapsed="false">
      <c r="B12121" s="13" t="s">
        <v>243</v>
      </c>
      <c r="C12121" s="13" t="s">
        <v>31</v>
      </c>
      <c r="D12121" s="14" t="n">
        <v>8.616</v>
      </c>
      <c r="E12121" s="11" t="s">
        <v>21</v>
      </c>
    </row>
    <row r="12122" customFormat="false" ht="14.4" hidden="false" customHeight="true" outlineLevel="0" collapsed="false">
      <c r="B12122" s="13" t="s">
        <v>243</v>
      </c>
      <c r="C12122" s="13" t="s">
        <v>32</v>
      </c>
      <c r="D12122" s="14" t="n">
        <v>8.628</v>
      </c>
      <c r="E12122" s="11" t="s">
        <v>21</v>
      </c>
    </row>
    <row r="12123" customFormat="false" ht="14.4" hidden="false" customHeight="true" outlineLevel="0" collapsed="false">
      <c r="B12123" s="13" t="s">
        <v>243</v>
      </c>
      <c r="C12123" s="13" t="s">
        <v>33</v>
      </c>
      <c r="D12123" s="14" t="n">
        <v>8.64</v>
      </c>
      <c r="E12123" s="11" t="s">
        <v>21</v>
      </c>
    </row>
    <row r="12124" customFormat="false" ht="14.4" hidden="false" customHeight="true" outlineLevel="0" collapsed="false">
      <c r="B12124" s="13" t="s">
        <v>243</v>
      </c>
      <c r="C12124" s="13" t="s">
        <v>34</v>
      </c>
      <c r="D12124" s="14" t="n">
        <v>8.616</v>
      </c>
      <c r="E12124" s="11" t="s">
        <v>21</v>
      </c>
    </row>
    <row r="12125" customFormat="false" ht="14.4" hidden="false" customHeight="true" outlineLevel="0" collapsed="false">
      <c r="B12125" s="13" t="s">
        <v>243</v>
      </c>
      <c r="C12125" s="13" t="s">
        <v>35</v>
      </c>
      <c r="D12125" s="14" t="n">
        <v>8.632</v>
      </c>
      <c r="E12125" s="11" t="s">
        <v>21</v>
      </c>
    </row>
    <row r="12126" customFormat="false" ht="14.4" hidden="false" customHeight="true" outlineLevel="0" collapsed="false">
      <c r="B12126" s="13" t="s">
        <v>243</v>
      </c>
      <c r="C12126" s="13" t="s">
        <v>36</v>
      </c>
      <c r="D12126" s="14" t="n">
        <v>8.588</v>
      </c>
      <c r="E12126" s="11" t="s">
        <v>21</v>
      </c>
    </row>
    <row r="12127" customFormat="false" ht="14.4" hidden="false" customHeight="true" outlineLevel="0" collapsed="false">
      <c r="B12127" s="13" t="s">
        <v>243</v>
      </c>
      <c r="C12127" s="13" t="s">
        <v>37</v>
      </c>
      <c r="D12127" s="14" t="n">
        <v>8.584</v>
      </c>
      <c r="E12127" s="11" t="s">
        <v>21</v>
      </c>
    </row>
    <row r="12128" customFormat="false" ht="14.4" hidden="false" customHeight="true" outlineLevel="0" collapsed="false">
      <c r="B12128" s="13" t="s">
        <v>243</v>
      </c>
      <c r="C12128" s="13" t="s">
        <v>38</v>
      </c>
      <c r="D12128" s="14" t="n">
        <v>8.564</v>
      </c>
      <c r="E12128" s="11" t="s">
        <v>21</v>
      </c>
    </row>
    <row r="12129" customFormat="false" ht="14.4" hidden="false" customHeight="true" outlineLevel="0" collapsed="false">
      <c r="B12129" s="13" t="s">
        <v>243</v>
      </c>
      <c r="C12129" s="13" t="s">
        <v>39</v>
      </c>
      <c r="D12129" s="14" t="n">
        <v>8.576</v>
      </c>
      <c r="E12129" s="11" t="s">
        <v>21</v>
      </c>
    </row>
    <row r="12130" customFormat="false" ht="14.4" hidden="false" customHeight="true" outlineLevel="0" collapsed="false">
      <c r="B12130" s="13" t="s">
        <v>243</v>
      </c>
      <c r="C12130" s="13" t="s">
        <v>40</v>
      </c>
      <c r="D12130" s="14" t="n">
        <v>8.584</v>
      </c>
      <c r="E12130" s="11" t="s">
        <v>21</v>
      </c>
    </row>
    <row r="12131" customFormat="false" ht="14.4" hidden="false" customHeight="true" outlineLevel="0" collapsed="false">
      <c r="B12131" s="13" t="s">
        <v>243</v>
      </c>
      <c r="C12131" s="13" t="s">
        <v>41</v>
      </c>
      <c r="D12131" s="14" t="n">
        <v>1.488</v>
      </c>
      <c r="E12131" s="11" t="s">
        <v>21</v>
      </c>
    </row>
    <row r="12132" customFormat="false" ht="14.4" hidden="false" customHeight="true" outlineLevel="0" collapsed="false">
      <c r="B12132" s="13" t="s">
        <v>243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3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3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3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3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3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3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3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3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3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3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3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3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3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3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3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3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3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3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3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3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3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3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3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3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3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3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3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3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3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3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3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3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3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3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3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3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3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3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3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3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3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3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3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3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3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3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3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3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3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3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3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3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3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3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3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3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3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3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3</v>
      </c>
      <c r="C12191" s="13" t="s">
        <v>101</v>
      </c>
      <c r="D12191" s="14" t="n">
        <v>0</v>
      </c>
      <c r="E12191" s="11" t="s">
        <v>21</v>
      </c>
    </row>
    <row r="12192" customFormat="false" ht="14.4" hidden="false" customHeight="true" outlineLevel="0" collapsed="false">
      <c r="B12192" s="13" t="s">
        <v>243</v>
      </c>
      <c r="C12192" s="13" t="s">
        <v>102</v>
      </c>
      <c r="D12192" s="14" t="n">
        <v>0</v>
      </c>
      <c r="E12192" s="11" t="s">
        <v>21</v>
      </c>
    </row>
    <row r="12193" customFormat="false" ht="14.4" hidden="false" customHeight="true" outlineLevel="0" collapsed="false">
      <c r="B12193" s="13" t="s">
        <v>243</v>
      </c>
      <c r="C12193" s="13" t="s">
        <v>103</v>
      </c>
      <c r="D12193" s="14" t="n">
        <v>2.952</v>
      </c>
      <c r="E12193" s="11" t="s">
        <v>21</v>
      </c>
    </row>
    <row r="12194" customFormat="false" ht="14.4" hidden="false" customHeight="true" outlineLevel="0" collapsed="false">
      <c r="B12194" s="13" t="s">
        <v>243</v>
      </c>
      <c r="C12194" s="13" t="s">
        <v>104</v>
      </c>
      <c r="D12194" s="14" t="n">
        <v>8.02</v>
      </c>
      <c r="E12194" s="11" t="s">
        <v>21</v>
      </c>
    </row>
    <row r="12195" customFormat="false" ht="14.4" hidden="false" customHeight="true" outlineLevel="0" collapsed="false">
      <c r="B12195" s="13" t="s">
        <v>243</v>
      </c>
      <c r="C12195" s="13" t="s">
        <v>105</v>
      </c>
      <c r="D12195" s="14" t="n">
        <v>8.036</v>
      </c>
      <c r="E12195" s="11" t="s">
        <v>21</v>
      </c>
    </row>
    <row r="12196" customFormat="false" ht="14.4" hidden="false" customHeight="true" outlineLevel="0" collapsed="false">
      <c r="B12196" s="13" t="s">
        <v>243</v>
      </c>
      <c r="C12196" s="13" t="s">
        <v>106</v>
      </c>
      <c r="D12196" s="14" t="n">
        <v>8.068</v>
      </c>
      <c r="E12196" s="11" t="s">
        <v>21</v>
      </c>
    </row>
    <row r="12197" customFormat="false" ht="14.4" hidden="false" customHeight="true" outlineLevel="0" collapsed="false">
      <c r="B12197" s="13" t="s">
        <v>243</v>
      </c>
      <c r="C12197" s="13" t="s">
        <v>107</v>
      </c>
      <c r="D12197" s="14" t="n">
        <v>8.132</v>
      </c>
      <c r="E12197" s="11" t="s">
        <v>21</v>
      </c>
    </row>
    <row r="12198" customFormat="false" ht="14.4" hidden="false" customHeight="true" outlineLevel="0" collapsed="false">
      <c r="B12198" s="13" t="s">
        <v>243</v>
      </c>
      <c r="C12198" s="13" t="s">
        <v>108</v>
      </c>
      <c r="D12198" s="14" t="n">
        <v>8.148</v>
      </c>
      <c r="E12198" s="11" t="s">
        <v>21</v>
      </c>
    </row>
    <row r="12199" customFormat="false" ht="14.4" hidden="false" customHeight="true" outlineLevel="0" collapsed="false">
      <c r="B12199" s="13" t="s">
        <v>243</v>
      </c>
      <c r="C12199" s="13" t="s">
        <v>109</v>
      </c>
      <c r="D12199" s="14" t="n">
        <v>8.212</v>
      </c>
      <c r="E12199" s="11" t="s">
        <v>21</v>
      </c>
    </row>
    <row r="12200" customFormat="false" ht="14.4" hidden="false" customHeight="true" outlineLevel="0" collapsed="false">
      <c r="B12200" s="13" t="s">
        <v>243</v>
      </c>
      <c r="C12200" s="13" t="s">
        <v>110</v>
      </c>
      <c r="D12200" s="14" t="n">
        <v>8.236</v>
      </c>
      <c r="E12200" s="11" t="s">
        <v>21</v>
      </c>
    </row>
    <row r="12201" customFormat="false" ht="14.4" hidden="false" customHeight="true" outlineLevel="0" collapsed="false">
      <c r="B12201" s="13" t="s">
        <v>243</v>
      </c>
      <c r="C12201" s="13" t="s">
        <v>111</v>
      </c>
      <c r="D12201" s="14" t="n">
        <v>8.324</v>
      </c>
      <c r="E12201" s="11" t="s">
        <v>21</v>
      </c>
    </row>
    <row r="12202" customFormat="false" ht="14.4" hidden="false" customHeight="true" outlineLevel="0" collapsed="false">
      <c r="B12202" s="13" t="s">
        <v>243</v>
      </c>
      <c r="C12202" s="13" t="s">
        <v>112</v>
      </c>
      <c r="D12202" s="14" t="n">
        <v>8.368</v>
      </c>
      <c r="E12202" s="11" t="s">
        <v>21</v>
      </c>
    </row>
    <row r="12203" customFormat="false" ht="14.4" hidden="false" customHeight="true" outlineLevel="0" collapsed="false">
      <c r="B12203" s="13" t="s">
        <v>243</v>
      </c>
      <c r="C12203" s="13" t="s">
        <v>113</v>
      </c>
      <c r="D12203" s="14" t="n">
        <v>8.26</v>
      </c>
      <c r="E12203" s="11" t="s">
        <v>21</v>
      </c>
    </row>
    <row r="12204" customFormat="false" ht="14.4" hidden="false" customHeight="true" outlineLevel="0" collapsed="false">
      <c r="B12204" s="13" t="s">
        <v>243</v>
      </c>
      <c r="C12204" s="13" t="s">
        <v>114</v>
      </c>
      <c r="D12204" s="14" t="n">
        <v>8.288</v>
      </c>
      <c r="E12204" s="11" t="s">
        <v>21</v>
      </c>
    </row>
    <row r="12205" customFormat="false" ht="14.4" hidden="false" customHeight="true" outlineLevel="0" collapsed="false">
      <c r="B12205" s="13" t="s">
        <v>243</v>
      </c>
      <c r="C12205" s="13" t="s">
        <v>115</v>
      </c>
      <c r="D12205" s="14" t="n">
        <v>8.304</v>
      </c>
      <c r="E12205" s="11" t="s">
        <v>21</v>
      </c>
    </row>
    <row r="12206" customFormat="false" ht="14.4" hidden="false" customHeight="true" outlineLevel="0" collapsed="false">
      <c r="B12206" s="13" t="s">
        <v>243</v>
      </c>
      <c r="C12206" s="13" t="s">
        <v>116</v>
      </c>
      <c r="D12206" s="14" t="n">
        <v>8.376</v>
      </c>
      <c r="E12206" s="11" t="s">
        <v>21</v>
      </c>
    </row>
    <row r="12207" customFormat="false" ht="14.4" hidden="false" customHeight="true" outlineLevel="0" collapsed="false">
      <c r="B12207" s="13" t="s">
        <v>244</v>
      </c>
      <c r="C12207" s="13" t="s">
        <v>20</v>
      </c>
      <c r="D12207" s="14" t="n">
        <v>8.364</v>
      </c>
      <c r="E12207" s="11" t="s">
        <v>21</v>
      </c>
    </row>
    <row r="12208" customFormat="false" ht="14.4" hidden="false" customHeight="true" outlineLevel="0" collapsed="false">
      <c r="B12208" s="13" t="s">
        <v>244</v>
      </c>
      <c r="C12208" s="13" t="s">
        <v>22</v>
      </c>
      <c r="D12208" s="14" t="n">
        <v>8.372</v>
      </c>
      <c r="E12208" s="11" t="s">
        <v>21</v>
      </c>
    </row>
    <row r="12209" customFormat="false" ht="14.4" hidden="false" customHeight="true" outlineLevel="0" collapsed="false">
      <c r="B12209" s="13" t="s">
        <v>244</v>
      </c>
      <c r="C12209" s="13" t="s">
        <v>23</v>
      </c>
      <c r="D12209" s="14" t="n">
        <v>8.352</v>
      </c>
      <c r="E12209" s="11" t="s">
        <v>21</v>
      </c>
    </row>
    <row r="12210" customFormat="false" ht="14.4" hidden="false" customHeight="true" outlineLevel="0" collapsed="false">
      <c r="B12210" s="13" t="s">
        <v>244</v>
      </c>
      <c r="C12210" s="13" t="s">
        <v>24</v>
      </c>
      <c r="D12210" s="14" t="n">
        <v>8.368</v>
      </c>
      <c r="E12210" s="11" t="s">
        <v>21</v>
      </c>
    </row>
    <row r="12211" customFormat="false" ht="14.4" hidden="false" customHeight="true" outlineLevel="0" collapsed="false">
      <c r="B12211" s="13" t="s">
        <v>244</v>
      </c>
      <c r="C12211" s="13" t="s">
        <v>25</v>
      </c>
      <c r="D12211" s="14" t="n">
        <v>8.372</v>
      </c>
      <c r="E12211" s="11" t="s">
        <v>21</v>
      </c>
    </row>
    <row r="12212" customFormat="false" ht="14.4" hidden="false" customHeight="true" outlineLevel="0" collapsed="false">
      <c r="B12212" s="13" t="s">
        <v>244</v>
      </c>
      <c r="C12212" s="13" t="s">
        <v>26</v>
      </c>
      <c r="D12212" s="14" t="n">
        <v>8.396</v>
      </c>
      <c r="E12212" s="11" t="s">
        <v>21</v>
      </c>
    </row>
    <row r="12213" customFormat="false" ht="14.4" hidden="false" customHeight="true" outlineLevel="0" collapsed="false">
      <c r="B12213" s="13" t="s">
        <v>244</v>
      </c>
      <c r="C12213" s="13" t="s">
        <v>27</v>
      </c>
      <c r="D12213" s="14" t="n">
        <v>8.372</v>
      </c>
      <c r="E12213" s="11" t="s">
        <v>21</v>
      </c>
    </row>
    <row r="12214" customFormat="false" ht="14.4" hidden="false" customHeight="true" outlineLevel="0" collapsed="false">
      <c r="B12214" s="13" t="s">
        <v>244</v>
      </c>
      <c r="C12214" s="13" t="s">
        <v>28</v>
      </c>
      <c r="D12214" s="14" t="n">
        <v>8.436</v>
      </c>
      <c r="E12214" s="11" t="s">
        <v>21</v>
      </c>
    </row>
    <row r="12215" customFormat="false" ht="14.4" hidden="false" customHeight="true" outlineLevel="0" collapsed="false">
      <c r="B12215" s="13" t="s">
        <v>244</v>
      </c>
      <c r="C12215" s="13" t="s">
        <v>29</v>
      </c>
      <c r="D12215" s="14" t="n">
        <v>8.48</v>
      </c>
      <c r="E12215" s="11" t="s">
        <v>21</v>
      </c>
    </row>
    <row r="12216" customFormat="false" ht="14.4" hidden="false" customHeight="true" outlineLevel="0" collapsed="false">
      <c r="B12216" s="13" t="s">
        <v>244</v>
      </c>
      <c r="C12216" s="13" t="s">
        <v>30</v>
      </c>
      <c r="D12216" s="14" t="n">
        <v>8.464</v>
      </c>
      <c r="E12216" s="11" t="s">
        <v>21</v>
      </c>
    </row>
    <row r="12217" customFormat="false" ht="14.4" hidden="false" customHeight="true" outlineLevel="0" collapsed="false">
      <c r="B12217" s="13" t="s">
        <v>244</v>
      </c>
      <c r="C12217" s="13" t="s">
        <v>31</v>
      </c>
      <c r="D12217" s="14" t="n">
        <v>8.508</v>
      </c>
      <c r="E12217" s="11" t="s">
        <v>21</v>
      </c>
    </row>
    <row r="12218" customFormat="false" ht="14.4" hidden="false" customHeight="true" outlineLevel="0" collapsed="false">
      <c r="B12218" s="13" t="s">
        <v>244</v>
      </c>
      <c r="C12218" s="13" t="s">
        <v>32</v>
      </c>
      <c r="D12218" s="14" t="n">
        <v>8.5</v>
      </c>
      <c r="E12218" s="11" t="s">
        <v>21</v>
      </c>
    </row>
    <row r="12219" customFormat="false" ht="14.4" hidden="false" customHeight="true" outlineLevel="0" collapsed="false">
      <c r="B12219" s="13" t="s">
        <v>244</v>
      </c>
      <c r="C12219" s="13" t="s">
        <v>33</v>
      </c>
      <c r="D12219" s="14" t="n">
        <v>8.5</v>
      </c>
      <c r="E12219" s="11" t="s">
        <v>21</v>
      </c>
    </row>
    <row r="12220" customFormat="false" ht="14.4" hidden="false" customHeight="true" outlineLevel="0" collapsed="false">
      <c r="B12220" s="13" t="s">
        <v>244</v>
      </c>
      <c r="C12220" s="13" t="s">
        <v>34</v>
      </c>
      <c r="D12220" s="14" t="n">
        <v>8.524</v>
      </c>
      <c r="E12220" s="11" t="s">
        <v>21</v>
      </c>
    </row>
    <row r="12221" customFormat="false" ht="14.4" hidden="false" customHeight="true" outlineLevel="0" collapsed="false">
      <c r="B12221" s="13" t="s">
        <v>244</v>
      </c>
      <c r="C12221" s="13" t="s">
        <v>35</v>
      </c>
      <c r="D12221" s="14" t="n">
        <v>8.544</v>
      </c>
      <c r="E12221" s="11" t="s">
        <v>21</v>
      </c>
    </row>
    <row r="12222" customFormat="false" ht="14.4" hidden="false" customHeight="true" outlineLevel="0" collapsed="false">
      <c r="B12222" s="13" t="s">
        <v>244</v>
      </c>
      <c r="C12222" s="13" t="s">
        <v>36</v>
      </c>
      <c r="D12222" s="14" t="n">
        <v>8.532</v>
      </c>
      <c r="E12222" s="11" t="s">
        <v>21</v>
      </c>
    </row>
    <row r="12223" customFormat="false" ht="14.4" hidden="false" customHeight="true" outlineLevel="0" collapsed="false">
      <c r="B12223" s="13" t="s">
        <v>244</v>
      </c>
      <c r="C12223" s="13" t="s">
        <v>37</v>
      </c>
      <c r="D12223" s="14" t="n">
        <v>8.536</v>
      </c>
      <c r="E12223" s="11" t="s">
        <v>21</v>
      </c>
    </row>
    <row r="12224" customFormat="false" ht="14.4" hidden="false" customHeight="true" outlineLevel="0" collapsed="false">
      <c r="B12224" s="13" t="s">
        <v>244</v>
      </c>
      <c r="C12224" s="13" t="s">
        <v>38</v>
      </c>
      <c r="D12224" s="14" t="n">
        <v>8.5</v>
      </c>
      <c r="E12224" s="11" t="s">
        <v>21</v>
      </c>
    </row>
    <row r="12225" customFormat="false" ht="14.4" hidden="false" customHeight="true" outlineLevel="0" collapsed="false">
      <c r="B12225" s="13" t="s">
        <v>244</v>
      </c>
      <c r="C12225" s="13" t="s">
        <v>39</v>
      </c>
      <c r="D12225" s="14" t="n">
        <v>8.52</v>
      </c>
      <c r="E12225" s="11" t="s">
        <v>21</v>
      </c>
    </row>
    <row r="12226" customFormat="false" ht="14.4" hidden="false" customHeight="true" outlineLevel="0" collapsed="false">
      <c r="B12226" s="13" t="s">
        <v>244</v>
      </c>
      <c r="C12226" s="13" t="s">
        <v>40</v>
      </c>
      <c r="D12226" s="14" t="n">
        <v>6.404</v>
      </c>
      <c r="E12226" s="11" t="s">
        <v>21</v>
      </c>
    </row>
    <row r="12227" customFormat="false" ht="14.4" hidden="false" customHeight="true" outlineLevel="0" collapsed="false">
      <c r="B12227" s="13" t="s">
        <v>244</v>
      </c>
      <c r="C12227" s="13" t="s">
        <v>41</v>
      </c>
      <c r="D12227" s="14" t="n">
        <v>0</v>
      </c>
      <c r="E12227" s="11" t="s">
        <v>21</v>
      </c>
    </row>
    <row r="12228" customFormat="false" ht="14.4" hidden="false" customHeight="true" outlineLevel="0" collapsed="false">
      <c r="B12228" s="13" t="s">
        <v>244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4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4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4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4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4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4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4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4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4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4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4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4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4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4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4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4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4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4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4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4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4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4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4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4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4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4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4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4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4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4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4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4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4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4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4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4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4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4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4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4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4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4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4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4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4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4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4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4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4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4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4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4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4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4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4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4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4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4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4</v>
      </c>
      <c r="C12287" s="13" t="s">
        <v>101</v>
      </c>
      <c r="D12287" s="14" t="n">
        <v>0</v>
      </c>
      <c r="E12287" s="11" t="s">
        <v>21</v>
      </c>
    </row>
    <row r="12288" customFormat="false" ht="14.4" hidden="false" customHeight="true" outlineLevel="0" collapsed="false">
      <c r="B12288" s="13" t="s">
        <v>244</v>
      </c>
      <c r="C12288" s="13" t="s">
        <v>102</v>
      </c>
      <c r="D12288" s="14" t="n">
        <v>0</v>
      </c>
      <c r="E12288" s="11" t="s">
        <v>21</v>
      </c>
    </row>
    <row r="12289" customFormat="false" ht="14.4" hidden="false" customHeight="true" outlineLevel="0" collapsed="false">
      <c r="B12289" s="13" t="s">
        <v>244</v>
      </c>
      <c r="C12289" s="13" t="s">
        <v>103</v>
      </c>
      <c r="D12289" s="14" t="n">
        <v>2.564</v>
      </c>
      <c r="E12289" s="11" t="s">
        <v>21</v>
      </c>
    </row>
    <row r="12290" customFormat="false" ht="14.4" hidden="false" customHeight="true" outlineLevel="0" collapsed="false">
      <c r="B12290" s="13" t="s">
        <v>244</v>
      </c>
      <c r="C12290" s="13" t="s">
        <v>104</v>
      </c>
      <c r="D12290" s="14" t="n">
        <v>8.016</v>
      </c>
      <c r="E12290" s="11" t="s">
        <v>21</v>
      </c>
    </row>
    <row r="12291" customFormat="false" ht="14.4" hidden="false" customHeight="true" outlineLevel="0" collapsed="false">
      <c r="B12291" s="13" t="s">
        <v>244</v>
      </c>
      <c r="C12291" s="13" t="s">
        <v>105</v>
      </c>
      <c r="D12291" s="14" t="n">
        <v>7.936</v>
      </c>
      <c r="E12291" s="11" t="s">
        <v>21</v>
      </c>
    </row>
    <row r="12292" customFormat="false" ht="14.4" hidden="false" customHeight="true" outlineLevel="0" collapsed="false">
      <c r="B12292" s="13" t="s">
        <v>244</v>
      </c>
      <c r="C12292" s="13" t="s">
        <v>106</v>
      </c>
      <c r="D12292" s="14" t="n">
        <v>8.076</v>
      </c>
      <c r="E12292" s="11" t="s">
        <v>21</v>
      </c>
    </row>
    <row r="12293" customFormat="false" ht="14.4" hidden="false" customHeight="true" outlineLevel="0" collapsed="false">
      <c r="B12293" s="13" t="s">
        <v>244</v>
      </c>
      <c r="C12293" s="13" t="s">
        <v>107</v>
      </c>
      <c r="D12293" s="14" t="n">
        <v>8.084</v>
      </c>
      <c r="E12293" s="11" t="s">
        <v>21</v>
      </c>
    </row>
    <row r="12294" customFormat="false" ht="14.4" hidden="false" customHeight="true" outlineLevel="0" collapsed="false">
      <c r="B12294" s="13" t="s">
        <v>244</v>
      </c>
      <c r="C12294" s="13" t="s">
        <v>108</v>
      </c>
      <c r="D12294" s="14" t="n">
        <v>8.188</v>
      </c>
      <c r="E12294" s="11" t="s">
        <v>21</v>
      </c>
    </row>
    <row r="12295" customFormat="false" ht="14.4" hidden="false" customHeight="true" outlineLevel="0" collapsed="false">
      <c r="B12295" s="13" t="s">
        <v>244</v>
      </c>
      <c r="C12295" s="13" t="s">
        <v>109</v>
      </c>
      <c r="D12295" s="14" t="n">
        <v>8.16</v>
      </c>
      <c r="E12295" s="11" t="s">
        <v>21</v>
      </c>
    </row>
    <row r="12296" customFormat="false" ht="14.4" hidden="false" customHeight="true" outlineLevel="0" collapsed="false">
      <c r="B12296" s="13" t="s">
        <v>244</v>
      </c>
      <c r="C12296" s="13" t="s">
        <v>110</v>
      </c>
      <c r="D12296" s="14" t="n">
        <v>8.276</v>
      </c>
      <c r="E12296" s="11" t="s">
        <v>21</v>
      </c>
    </row>
    <row r="12297" customFormat="false" ht="14.4" hidden="false" customHeight="true" outlineLevel="0" collapsed="false">
      <c r="B12297" s="13" t="s">
        <v>244</v>
      </c>
      <c r="C12297" s="13" t="s">
        <v>111</v>
      </c>
      <c r="D12297" s="14" t="n">
        <v>8.248</v>
      </c>
      <c r="E12297" s="11" t="s">
        <v>21</v>
      </c>
    </row>
    <row r="12298" customFormat="false" ht="14.4" hidden="false" customHeight="true" outlineLevel="0" collapsed="false">
      <c r="B12298" s="13" t="s">
        <v>244</v>
      </c>
      <c r="C12298" s="13" t="s">
        <v>112</v>
      </c>
      <c r="D12298" s="14" t="n">
        <v>8.312</v>
      </c>
      <c r="E12298" s="11" t="s">
        <v>21</v>
      </c>
    </row>
    <row r="12299" customFormat="false" ht="14.4" hidden="false" customHeight="true" outlineLevel="0" collapsed="false">
      <c r="B12299" s="13" t="s">
        <v>244</v>
      </c>
      <c r="C12299" s="13" t="s">
        <v>113</v>
      </c>
      <c r="D12299" s="14" t="n">
        <v>8.328</v>
      </c>
      <c r="E12299" s="11" t="s">
        <v>21</v>
      </c>
    </row>
    <row r="12300" customFormat="false" ht="14.4" hidden="false" customHeight="true" outlineLevel="0" collapsed="false">
      <c r="B12300" s="13" t="s">
        <v>244</v>
      </c>
      <c r="C12300" s="13" t="s">
        <v>114</v>
      </c>
      <c r="D12300" s="14" t="n">
        <v>8.36</v>
      </c>
      <c r="E12300" s="11" t="s">
        <v>21</v>
      </c>
    </row>
    <row r="12301" customFormat="false" ht="14.4" hidden="false" customHeight="true" outlineLevel="0" collapsed="false">
      <c r="B12301" s="13" t="s">
        <v>244</v>
      </c>
      <c r="C12301" s="13" t="s">
        <v>115</v>
      </c>
      <c r="D12301" s="14" t="n">
        <v>8.332</v>
      </c>
      <c r="E12301" s="11" t="s">
        <v>21</v>
      </c>
    </row>
    <row r="12302" customFormat="false" ht="14.4" hidden="false" customHeight="true" outlineLevel="0" collapsed="false">
      <c r="B12302" s="13" t="s">
        <v>244</v>
      </c>
      <c r="C12302" s="13" t="s">
        <v>116</v>
      </c>
      <c r="D12302" s="14" t="n">
        <v>8.376</v>
      </c>
      <c r="E12302" s="11" t="s">
        <v>21</v>
      </c>
    </row>
    <row r="12303" customFormat="false" ht="14.4" hidden="false" customHeight="true" outlineLevel="0" collapsed="false">
      <c r="B12303" s="13" t="s">
        <v>245</v>
      </c>
      <c r="C12303" s="13" t="s">
        <v>20</v>
      </c>
      <c r="D12303" s="14" t="n">
        <v>8.28</v>
      </c>
      <c r="E12303" s="11" t="s">
        <v>21</v>
      </c>
    </row>
    <row r="12304" customFormat="false" ht="14.4" hidden="false" customHeight="true" outlineLevel="0" collapsed="false">
      <c r="B12304" s="13" t="s">
        <v>245</v>
      </c>
      <c r="C12304" s="13" t="s">
        <v>22</v>
      </c>
      <c r="D12304" s="14" t="n">
        <v>8.336</v>
      </c>
      <c r="E12304" s="11" t="s">
        <v>21</v>
      </c>
    </row>
    <row r="12305" customFormat="false" ht="14.4" hidden="false" customHeight="true" outlineLevel="0" collapsed="false">
      <c r="B12305" s="13" t="s">
        <v>245</v>
      </c>
      <c r="C12305" s="13" t="s">
        <v>23</v>
      </c>
      <c r="D12305" s="14" t="n">
        <v>8.368</v>
      </c>
      <c r="E12305" s="11" t="s">
        <v>21</v>
      </c>
    </row>
    <row r="12306" customFormat="false" ht="14.4" hidden="false" customHeight="true" outlineLevel="0" collapsed="false">
      <c r="B12306" s="13" t="s">
        <v>245</v>
      </c>
      <c r="C12306" s="13" t="s">
        <v>24</v>
      </c>
      <c r="D12306" s="14" t="n">
        <v>8.36</v>
      </c>
      <c r="E12306" s="11" t="s">
        <v>21</v>
      </c>
    </row>
    <row r="12307" customFormat="false" ht="14.4" hidden="false" customHeight="true" outlineLevel="0" collapsed="false">
      <c r="B12307" s="13" t="s">
        <v>245</v>
      </c>
      <c r="C12307" s="13" t="s">
        <v>25</v>
      </c>
      <c r="D12307" s="14" t="n">
        <v>8.392</v>
      </c>
      <c r="E12307" s="11" t="s">
        <v>21</v>
      </c>
    </row>
    <row r="12308" customFormat="false" ht="14.4" hidden="false" customHeight="true" outlineLevel="0" collapsed="false">
      <c r="B12308" s="13" t="s">
        <v>245</v>
      </c>
      <c r="C12308" s="13" t="s">
        <v>26</v>
      </c>
      <c r="D12308" s="14" t="n">
        <v>8.412</v>
      </c>
      <c r="E12308" s="11" t="s">
        <v>21</v>
      </c>
    </row>
    <row r="12309" customFormat="false" ht="14.4" hidden="false" customHeight="true" outlineLevel="0" collapsed="false">
      <c r="B12309" s="13" t="s">
        <v>245</v>
      </c>
      <c r="C12309" s="13" t="s">
        <v>27</v>
      </c>
      <c r="D12309" s="14" t="n">
        <v>8.38</v>
      </c>
      <c r="E12309" s="11" t="s">
        <v>21</v>
      </c>
    </row>
    <row r="12310" customFormat="false" ht="14.4" hidden="false" customHeight="true" outlineLevel="0" collapsed="false">
      <c r="B12310" s="13" t="s">
        <v>245</v>
      </c>
      <c r="C12310" s="13" t="s">
        <v>28</v>
      </c>
      <c r="D12310" s="14" t="n">
        <v>8.412</v>
      </c>
      <c r="E12310" s="11" t="s">
        <v>21</v>
      </c>
    </row>
    <row r="12311" customFormat="false" ht="14.4" hidden="false" customHeight="true" outlineLevel="0" collapsed="false">
      <c r="B12311" s="13" t="s">
        <v>245</v>
      </c>
      <c r="C12311" s="13" t="s">
        <v>29</v>
      </c>
      <c r="D12311" s="14" t="n">
        <v>8.408</v>
      </c>
      <c r="E12311" s="11" t="s">
        <v>21</v>
      </c>
    </row>
    <row r="12312" customFormat="false" ht="14.4" hidden="false" customHeight="true" outlineLevel="0" collapsed="false">
      <c r="B12312" s="13" t="s">
        <v>245</v>
      </c>
      <c r="C12312" s="13" t="s">
        <v>30</v>
      </c>
      <c r="D12312" s="14" t="n">
        <v>8.432</v>
      </c>
      <c r="E12312" s="11" t="s">
        <v>21</v>
      </c>
    </row>
    <row r="12313" customFormat="false" ht="14.4" hidden="false" customHeight="true" outlineLevel="0" collapsed="false">
      <c r="B12313" s="13" t="s">
        <v>245</v>
      </c>
      <c r="C12313" s="13" t="s">
        <v>31</v>
      </c>
      <c r="D12313" s="14" t="n">
        <v>8.432</v>
      </c>
      <c r="E12313" s="11" t="s">
        <v>21</v>
      </c>
    </row>
    <row r="12314" customFormat="false" ht="14.4" hidden="false" customHeight="true" outlineLevel="0" collapsed="false">
      <c r="B12314" s="13" t="s">
        <v>245</v>
      </c>
      <c r="C12314" s="13" t="s">
        <v>32</v>
      </c>
      <c r="D12314" s="14" t="n">
        <v>8.456</v>
      </c>
      <c r="E12314" s="11" t="s">
        <v>21</v>
      </c>
    </row>
    <row r="12315" customFormat="false" ht="14.4" hidden="false" customHeight="true" outlineLevel="0" collapsed="false">
      <c r="B12315" s="13" t="s">
        <v>245</v>
      </c>
      <c r="C12315" s="13" t="s">
        <v>33</v>
      </c>
      <c r="D12315" s="14" t="n">
        <v>8.464</v>
      </c>
      <c r="E12315" s="11" t="s">
        <v>21</v>
      </c>
    </row>
    <row r="12316" customFormat="false" ht="14.4" hidden="false" customHeight="true" outlineLevel="0" collapsed="false">
      <c r="B12316" s="13" t="s">
        <v>245</v>
      </c>
      <c r="C12316" s="13" t="s">
        <v>34</v>
      </c>
      <c r="D12316" s="14" t="n">
        <v>8.448</v>
      </c>
      <c r="E12316" s="11" t="s">
        <v>21</v>
      </c>
    </row>
    <row r="12317" customFormat="false" ht="14.4" hidden="false" customHeight="true" outlineLevel="0" collapsed="false">
      <c r="B12317" s="13" t="s">
        <v>245</v>
      </c>
      <c r="C12317" s="13" t="s">
        <v>35</v>
      </c>
      <c r="D12317" s="14" t="n">
        <v>8.436</v>
      </c>
      <c r="E12317" s="11" t="s">
        <v>21</v>
      </c>
    </row>
    <row r="12318" customFormat="false" ht="14.4" hidden="false" customHeight="true" outlineLevel="0" collapsed="false">
      <c r="B12318" s="13" t="s">
        <v>245</v>
      </c>
      <c r="C12318" s="13" t="s">
        <v>36</v>
      </c>
      <c r="D12318" s="14" t="n">
        <v>8.424</v>
      </c>
      <c r="E12318" s="11" t="s">
        <v>21</v>
      </c>
    </row>
    <row r="12319" customFormat="false" ht="14.4" hidden="false" customHeight="true" outlineLevel="0" collapsed="false">
      <c r="B12319" s="13" t="s">
        <v>245</v>
      </c>
      <c r="C12319" s="13" t="s">
        <v>37</v>
      </c>
      <c r="D12319" s="14" t="n">
        <v>8.428</v>
      </c>
      <c r="E12319" s="11" t="s">
        <v>21</v>
      </c>
    </row>
    <row r="12320" customFormat="false" ht="14.4" hidden="false" customHeight="true" outlineLevel="0" collapsed="false">
      <c r="B12320" s="13" t="s">
        <v>245</v>
      </c>
      <c r="C12320" s="13" t="s">
        <v>38</v>
      </c>
      <c r="D12320" s="14" t="n">
        <v>8.408</v>
      </c>
      <c r="E12320" s="11" t="s">
        <v>21</v>
      </c>
    </row>
    <row r="12321" customFormat="false" ht="14.4" hidden="false" customHeight="true" outlineLevel="0" collapsed="false">
      <c r="B12321" s="13" t="s">
        <v>245</v>
      </c>
      <c r="C12321" s="13" t="s">
        <v>39</v>
      </c>
      <c r="D12321" s="14" t="n">
        <v>8.352</v>
      </c>
      <c r="E12321" s="11" t="s">
        <v>21</v>
      </c>
    </row>
    <row r="12322" customFormat="false" ht="14.4" hidden="false" customHeight="true" outlineLevel="0" collapsed="false">
      <c r="B12322" s="13" t="s">
        <v>245</v>
      </c>
      <c r="C12322" s="13" t="s">
        <v>40</v>
      </c>
      <c r="D12322" s="14" t="n">
        <v>5.468</v>
      </c>
      <c r="E12322" s="11" t="s">
        <v>21</v>
      </c>
    </row>
    <row r="12323" customFormat="false" ht="14.4" hidden="false" customHeight="true" outlineLevel="0" collapsed="false">
      <c r="B12323" s="13" t="s">
        <v>245</v>
      </c>
      <c r="C12323" s="13" t="s">
        <v>41</v>
      </c>
      <c r="D12323" s="14" t="n">
        <v>0</v>
      </c>
      <c r="E12323" s="11" t="s">
        <v>21</v>
      </c>
    </row>
    <row r="12324" customFormat="false" ht="14.4" hidden="false" customHeight="true" outlineLevel="0" collapsed="false">
      <c r="B12324" s="13" t="s">
        <v>245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5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5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5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5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5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5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5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5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5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5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5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5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5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5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5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5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5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5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5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5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5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5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5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5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5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5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5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5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5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5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5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5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5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5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5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5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5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5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5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5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5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5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5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5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5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5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5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5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5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5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5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5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5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5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5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5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5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5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5</v>
      </c>
      <c r="C12383" s="13" t="s">
        <v>101</v>
      </c>
      <c r="D12383" s="14" t="n">
        <v>0</v>
      </c>
      <c r="E12383" s="11" t="s">
        <v>21</v>
      </c>
    </row>
    <row r="12384" customFormat="false" ht="14.4" hidden="false" customHeight="true" outlineLevel="0" collapsed="false">
      <c r="B12384" s="13" t="s">
        <v>245</v>
      </c>
      <c r="C12384" s="13" t="s">
        <v>102</v>
      </c>
      <c r="D12384" s="14" t="n">
        <v>0</v>
      </c>
      <c r="E12384" s="11" t="s">
        <v>21</v>
      </c>
    </row>
    <row r="12385" customFormat="false" ht="14.4" hidden="false" customHeight="true" outlineLevel="0" collapsed="false">
      <c r="B12385" s="13" t="s">
        <v>245</v>
      </c>
      <c r="C12385" s="13" t="s">
        <v>103</v>
      </c>
      <c r="D12385" s="14" t="n">
        <v>1.548</v>
      </c>
      <c r="E12385" s="11" t="s">
        <v>21</v>
      </c>
    </row>
    <row r="12386" customFormat="false" ht="14.4" hidden="false" customHeight="true" outlineLevel="0" collapsed="false">
      <c r="B12386" s="13" t="s">
        <v>245</v>
      </c>
      <c r="C12386" s="13" t="s">
        <v>104</v>
      </c>
      <c r="D12386" s="14" t="n">
        <v>7.804</v>
      </c>
      <c r="E12386" s="11" t="s">
        <v>21</v>
      </c>
    </row>
    <row r="12387" customFormat="false" ht="14.4" hidden="false" customHeight="true" outlineLevel="0" collapsed="false">
      <c r="B12387" s="13" t="s">
        <v>245</v>
      </c>
      <c r="C12387" s="13" t="s">
        <v>105</v>
      </c>
      <c r="D12387" s="14" t="n">
        <v>7.956</v>
      </c>
      <c r="E12387" s="11" t="s">
        <v>21</v>
      </c>
    </row>
    <row r="12388" customFormat="false" ht="14.4" hidden="false" customHeight="true" outlineLevel="0" collapsed="false">
      <c r="B12388" s="13" t="s">
        <v>245</v>
      </c>
      <c r="C12388" s="13" t="s">
        <v>106</v>
      </c>
      <c r="D12388" s="14" t="n">
        <v>7.996</v>
      </c>
      <c r="E12388" s="11" t="s">
        <v>21</v>
      </c>
    </row>
    <row r="12389" customFormat="false" ht="14.4" hidden="false" customHeight="true" outlineLevel="0" collapsed="false">
      <c r="B12389" s="13" t="s">
        <v>245</v>
      </c>
      <c r="C12389" s="13" t="s">
        <v>107</v>
      </c>
      <c r="D12389" s="14" t="n">
        <v>8.052</v>
      </c>
      <c r="E12389" s="11" t="s">
        <v>21</v>
      </c>
    </row>
    <row r="12390" customFormat="false" ht="14.4" hidden="false" customHeight="true" outlineLevel="0" collapsed="false">
      <c r="B12390" s="13" t="s">
        <v>245</v>
      </c>
      <c r="C12390" s="13" t="s">
        <v>108</v>
      </c>
      <c r="D12390" s="14" t="n">
        <v>8.052</v>
      </c>
      <c r="E12390" s="11" t="s">
        <v>21</v>
      </c>
    </row>
    <row r="12391" customFormat="false" ht="14.4" hidden="false" customHeight="true" outlineLevel="0" collapsed="false">
      <c r="B12391" s="13" t="s">
        <v>245</v>
      </c>
      <c r="C12391" s="13" t="s">
        <v>109</v>
      </c>
      <c r="D12391" s="14" t="n">
        <v>7.952</v>
      </c>
      <c r="E12391" s="11" t="s">
        <v>21</v>
      </c>
    </row>
    <row r="12392" customFormat="false" ht="14.4" hidden="false" customHeight="true" outlineLevel="0" collapsed="false">
      <c r="B12392" s="13" t="s">
        <v>245</v>
      </c>
      <c r="C12392" s="13" t="s">
        <v>110</v>
      </c>
      <c r="D12392" s="14" t="n">
        <v>8.076</v>
      </c>
      <c r="E12392" s="11" t="s">
        <v>21</v>
      </c>
    </row>
    <row r="12393" customFormat="false" ht="14.4" hidden="false" customHeight="true" outlineLevel="0" collapsed="false">
      <c r="B12393" s="13" t="s">
        <v>245</v>
      </c>
      <c r="C12393" s="13" t="s">
        <v>111</v>
      </c>
      <c r="D12393" s="14" t="n">
        <v>8.088</v>
      </c>
      <c r="E12393" s="11" t="s">
        <v>21</v>
      </c>
    </row>
    <row r="12394" customFormat="false" ht="14.4" hidden="false" customHeight="true" outlineLevel="0" collapsed="false">
      <c r="B12394" s="13" t="s">
        <v>245</v>
      </c>
      <c r="C12394" s="13" t="s">
        <v>112</v>
      </c>
      <c r="D12394" s="14" t="n">
        <v>8.236</v>
      </c>
      <c r="E12394" s="11" t="s">
        <v>21</v>
      </c>
    </row>
    <row r="12395" customFormat="false" ht="14.4" hidden="false" customHeight="true" outlineLevel="0" collapsed="false">
      <c r="B12395" s="13" t="s">
        <v>245</v>
      </c>
      <c r="C12395" s="13" t="s">
        <v>113</v>
      </c>
      <c r="D12395" s="14" t="n">
        <v>8.272</v>
      </c>
      <c r="E12395" s="11" t="s">
        <v>21</v>
      </c>
    </row>
    <row r="12396" customFormat="false" ht="14.4" hidden="false" customHeight="true" outlineLevel="0" collapsed="false">
      <c r="B12396" s="13" t="s">
        <v>245</v>
      </c>
      <c r="C12396" s="13" t="s">
        <v>114</v>
      </c>
      <c r="D12396" s="14" t="n">
        <v>8.304</v>
      </c>
      <c r="E12396" s="11" t="s">
        <v>21</v>
      </c>
    </row>
    <row r="12397" customFormat="false" ht="14.4" hidden="false" customHeight="true" outlineLevel="0" collapsed="false">
      <c r="B12397" s="13" t="s">
        <v>245</v>
      </c>
      <c r="C12397" s="13" t="s">
        <v>115</v>
      </c>
      <c r="D12397" s="14" t="n">
        <v>8.356</v>
      </c>
      <c r="E12397" s="11" t="s">
        <v>21</v>
      </c>
    </row>
    <row r="12398" customFormat="false" ht="14.4" hidden="false" customHeight="true" outlineLevel="0" collapsed="false">
      <c r="B12398" s="13" t="s">
        <v>245</v>
      </c>
      <c r="C12398" s="13" t="s">
        <v>116</v>
      </c>
      <c r="D12398" s="14" t="n">
        <v>8.344</v>
      </c>
      <c r="E12398" s="11" t="s">
        <v>21</v>
      </c>
    </row>
    <row r="12399" customFormat="false" ht="14.4" hidden="false" customHeight="true" outlineLevel="0" collapsed="false">
      <c r="B12399" s="13" t="s">
        <v>246</v>
      </c>
      <c r="C12399" s="13" t="s">
        <v>20</v>
      </c>
      <c r="D12399" s="14" t="n">
        <v>8.368</v>
      </c>
      <c r="E12399" s="11" t="s">
        <v>21</v>
      </c>
    </row>
    <row r="12400" customFormat="false" ht="14.4" hidden="false" customHeight="true" outlineLevel="0" collapsed="false">
      <c r="B12400" s="13" t="s">
        <v>246</v>
      </c>
      <c r="C12400" s="13" t="s">
        <v>22</v>
      </c>
      <c r="D12400" s="14" t="n">
        <v>8.444</v>
      </c>
      <c r="E12400" s="11" t="s">
        <v>21</v>
      </c>
    </row>
    <row r="12401" customFormat="false" ht="14.4" hidden="false" customHeight="true" outlineLevel="0" collapsed="false">
      <c r="B12401" s="13" t="s">
        <v>246</v>
      </c>
      <c r="C12401" s="13" t="s">
        <v>23</v>
      </c>
      <c r="D12401" s="14" t="n">
        <v>8.484</v>
      </c>
      <c r="E12401" s="11" t="s">
        <v>21</v>
      </c>
    </row>
    <row r="12402" customFormat="false" ht="14.4" hidden="false" customHeight="true" outlineLevel="0" collapsed="false">
      <c r="B12402" s="13" t="s">
        <v>246</v>
      </c>
      <c r="C12402" s="13" t="s">
        <v>24</v>
      </c>
      <c r="D12402" s="14" t="n">
        <v>8.512</v>
      </c>
      <c r="E12402" s="11" t="s">
        <v>21</v>
      </c>
    </row>
    <row r="12403" customFormat="false" ht="14.4" hidden="false" customHeight="true" outlineLevel="0" collapsed="false">
      <c r="B12403" s="13" t="s">
        <v>246</v>
      </c>
      <c r="C12403" s="13" t="s">
        <v>25</v>
      </c>
      <c r="D12403" s="14" t="n">
        <v>8.504</v>
      </c>
      <c r="E12403" s="11" t="s">
        <v>21</v>
      </c>
    </row>
    <row r="12404" customFormat="false" ht="14.4" hidden="false" customHeight="true" outlineLevel="0" collapsed="false">
      <c r="B12404" s="13" t="s">
        <v>246</v>
      </c>
      <c r="C12404" s="13" t="s">
        <v>26</v>
      </c>
      <c r="D12404" s="14" t="n">
        <v>8.332</v>
      </c>
      <c r="E12404" s="11" t="s">
        <v>21</v>
      </c>
    </row>
    <row r="12405" customFormat="false" ht="14.4" hidden="false" customHeight="true" outlineLevel="0" collapsed="false">
      <c r="B12405" s="13" t="s">
        <v>246</v>
      </c>
      <c r="C12405" s="13" t="s">
        <v>27</v>
      </c>
      <c r="D12405" s="14" t="n">
        <v>8.36</v>
      </c>
      <c r="E12405" s="11" t="s">
        <v>21</v>
      </c>
    </row>
    <row r="12406" customFormat="false" ht="14.4" hidden="false" customHeight="true" outlineLevel="0" collapsed="false">
      <c r="B12406" s="13" t="s">
        <v>246</v>
      </c>
      <c r="C12406" s="13" t="s">
        <v>28</v>
      </c>
      <c r="D12406" s="14" t="n">
        <v>8.352</v>
      </c>
      <c r="E12406" s="11" t="s">
        <v>21</v>
      </c>
    </row>
    <row r="12407" customFormat="false" ht="14.4" hidden="false" customHeight="true" outlineLevel="0" collapsed="false">
      <c r="B12407" s="13" t="s">
        <v>246</v>
      </c>
      <c r="C12407" s="13" t="s">
        <v>29</v>
      </c>
      <c r="D12407" s="14" t="n">
        <v>8.392</v>
      </c>
      <c r="E12407" s="11" t="s">
        <v>21</v>
      </c>
    </row>
    <row r="12408" customFormat="false" ht="14.4" hidden="false" customHeight="true" outlineLevel="0" collapsed="false">
      <c r="B12408" s="13" t="s">
        <v>246</v>
      </c>
      <c r="C12408" s="13" t="s">
        <v>30</v>
      </c>
      <c r="D12408" s="14" t="n">
        <v>8.368</v>
      </c>
      <c r="E12408" s="11" t="s">
        <v>21</v>
      </c>
    </row>
    <row r="12409" customFormat="false" ht="14.4" hidden="false" customHeight="true" outlineLevel="0" collapsed="false">
      <c r="B12409" s="13" t="s">
        <v>246</v>
      </c>
      <c r="C12409" s="13" t="s">
        <v>31</v>
      </c>
      <c r="D12409" s="14" t="n">
        <v>8.384</v>
      </c>
      <c r="E12409" s="11" t="s">
        <v>21</v>
      </c>
    </row>
    <row r="12410" customFormat="false" ht="14.4" hidden="false" customHeight="true" outlineLevel="0" collapsed="false">
      <c r="B12410" s="13" t="s">
        <v>246</v>
      </c>
      <c r="C12410" s="13" t="s">
        <v>32</v>
      </c>
      <c r="D12410" s="14" t="n">
        <v>8.368</v>
      </c>
      <c r="E12410" s="11" t="s">
        <v>21</v>
      </c>
    </row>
    <row r="12411" customFormat="false" ht="14.4" hidden="false" customHeight="true" outlineLevel="0" collapsed="false">
      <c r="B12411" s="13" t="s">
        <v>246</v>
      </c>
      <c r="C12411" s="13" t="s">
        <v>33</v>
      </c>
      <c r="D12411" s="14" t="n">
        <v>8.36</v>
      </c>
      <c r="E12411" s="11" t="s">
        <v>21</v>
      </c>
    </row>
    <row r="12412" customFormat="false" ht="14.4" hidden="false" customHeight="true" outlineLevel="0" collapsed="false">
      <c r="B12412" s="13" t="s">
        <v>246</v>
      </c>
      <c r="C12412" s="13" t="s">
        <v>34</v>
      </c>
      <c r="D12412" s="14" t="n">
        <v>8.356</v>
      </c>
      <c r="E12412" s="11" t="s">
        <v>21</v>
      </c>
    </row>
    <row r="12413" customFormat="false" ht="14.4" hidden="false" customHeight="true" outlineLevel="0" collapsed="false">
      <c r="B12413" s="13" t="s">
        <v>246</v>
      </c>
      <c r="C12413" s="13" t="s">
        <v>35</v>
      </c>
      <c r="D12413" s="14" t="n">
        <v>8.328</v>
      </c>
      <c r="E12413" s="11" t="s">
        <v>21</v>
      </c>
    </row>
    <row r="12414" customFormat="false" ht="14.4" hidden="false" customHeight="true" outlineLevel="0" collapsed="false">
      <c r="B12414" s="13" t="s">
        <v>246</v>
      </c>
      <c r="C12414" s="13" t="s">
        <v>36</v>
      </c>
      <c r="D12414" s="14" t="n">
        <v>8.324</v>
      </c>
      <c r="E12414" s="11" t="s">
        <v>21</v>
      </c>
    </row>
    <row r="12415" customFormat="false" ht="14.4" hidden="false" customHeight="true" outlineLevel="0" collapsed="false">
      <c r="B12415" s="13" t="s">
        <v>246</v>
      </c>
      <c r="C12415" s="13" t="s">
        <v>37</v>
      </c>
      <c r="D12415" s="14" t="n">
        <v>8.3</v>
      </c>
      <c r="E12415" s="11" t="s">
        <v>21</v>
      </c>
    </row>
    <row r="12416" customFormat="false" ht="14.4" hidden="false" customHeight="true" outlineLevel="0" collapsed="false">
      <c r="B12416" s="13" t="s">
        <v>246</v>
      </c>
      <c r="C12416" s="13" t="s">
        <v>38</v>
      </c>
      <c r="D12416" s="14" t="n">
        <v>8.292</v>
      </c>
      <c r="E12416" s="11" t="s">
        <v>21</v>
      </c>
    </row>
    <row r="12417" customFormat="false" ht="14.4" hidden="false" customHeight="true" outlineLevel="0" collapsed="false">
      <c r="B12417" s="13" t="s">
        <v>246</v>
      </c>
      <c r="C12417" s="13" t="s">
        <v>39</v>
      </c>
      <c r="D12417" s="14" t="n">
        <v>8.316</v>
      </c>
      <c r="E12417" s="11" t="s">
        <v>21</v>
      </c>
    </row>
    <row r="12418" customFormat="false" ht="14.4" hidden="false" customHeight="true" outlineLevel="0" collapsed="false">
      <c r="B12418" s="13" t="s">
        <v>246</v>
      </c>
      <c r="C12418" s="13" t="s">
        <v>40</v>
      </c>
      <c r="D12418" s="14" t="n">
        <v>4.604</v>
      </c>
      <c r="E12418" s="11" t="s">
        <v>21</v>
      </c>
    </row>
    <row r="12419" customFormat="false" ht="14.4" hidden="false" customHeight="true" outlineLevel="0" collapsed="false">
      <c r="B12419" s="13" t="s">
        <v>246</v>
      </c>
      <c r="C12419" s="13" t="s">
        <v>41</v>
      </c>
      <c r="D12419" s="14" t="n">
        <v>0</v>
      </c>
      <c r="E12419" s="11" t="s">
        <v>21</v>
      </c>
    </row>
    <row r="12420" customFormat="false" ht="14.4" hidden="false" customHeight="true" outlineLevel="0" collapsed="false">
      <c r="B12420" s="13" t="s">
        <v>246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6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6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6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6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6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6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6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6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6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6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6</v>
      </c>
      <c r="C12431" s="13" t="s">
        <v>53</v>
      </c>
      <c r="D12431" s="14" t="n">
        <v>0</v>
      </c>
      <c r="E12431" s="11" t="s">
        <v>21</v>
      </c>
    </row>
    <row r="12432" customFormat="false" ht="14.4" hidden="false" customHeight="true" outlineLevel="0" collapsed="false">
      <c r="B12432" s="13" t="s">
        <v>246</v>
      </c>
      <c r="C12432" s="13" t="s">
        <v>54</v>
      </c>
      <c r="D12432" s="14" t="n">
        <v>0</v>
      </c>
      <c r="E12432" s="11" t="s">
        <v>21</v>
      </c>
    </row>
    <row r="12433" customFormat="false" ht="14.4" hidden="false" customHeight="true" outlineLevel="0" collapsed="false">
      <c r="B12433" s="13" t="s">
        <v>246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6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6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6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6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6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6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6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6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6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6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6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6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6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6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6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6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6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6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6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6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6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6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6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6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6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6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6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6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6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6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6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6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6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6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6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6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6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6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6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6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6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6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6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6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6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6</v>
      </c>
      <c r="C12479" s="13" t="s">
        <v>101</v>
      </c>
      <c r="D12479" s="14" t="n">
        <v>0</v>
      </c>
      <c r="E12479" s="11" t="s">
        <v>21</v>
      </c>
    </row>
    <row r="12480" customFormat="false" ht="14.4" hidden="false" customHeight="true" outlineLevel="0" collapsed="false">
      <c r="B12480" s="13" t="s">
        <v>246</v>
      </c>
      <c r="C12480" s="13" t="s">
        <v>102</v>
      </c>
      <c r="D12480" s="14" t="n">
        <v>0</v>
      </c>
      <c r="E12480" s="11" t="s">
        <v>21</v>
      </c>
    </row>
    <row r="12481" customFormat="false" ht="14.4" hidden="false" customHeight="true" outlineLevel="0" collapsed="false">
      <c r="B12481" s="13" t="s">
        <v>246</v>
      </c>
      <c r="C12481" s="13" t="s">
        <v>103</v>
      </c>
      <c r="D12481" s="14" t="n">
        <v>1.432</v>
      </c>
      <c r="E12481" s="11" t="s">
        <v>21</v>
      </c>
    </row>
    <row r="12482" customFormat="false" ht="14.4" hidden="false" customHeight="true" outlineLevel="0" collapsed="false">
      <c r="B12482" s="13" t="s">
        <v>246</v>
      </c>
      <c r="C12482" s="13" t="s">
        <v>104</v>
      </c>
      <c r="D12482" s="14" t="n">
        <v>7.78</v>
      </c>
      <c r="E12482" s="11" t="s">
        <v>21</v>
      </c>
    </row>
    <row r="12483" customFormat="false" ht="14.4" hidden="false" customHeight="true" outlineLevel="0" collapsed="false">
      <c r="B12483" s="13" t="s">
        <v>246</v>
      </c>
      <c r="C12483" s="13" t="s">
        <v>105</v>
      </c>
      <c r="D12483" s="14" t="n">
        <v>7.932</v>
      </c>
      <c r="E12483" s="11" t="s">
        <v>21</v>
      </c>
    </row>
    <row r="12484" customFormat="false" ht="14.4" hidden="false" customHeight="true" outlineLevel="0" collapsed="false">
      <c r="B12484" s="13" t="s">
        <v>246</v>
      </c>
      <c r="C12484" s="13" t="s">
        <v>106</v>
      </c>
      <c r="D12484" s="14" t="n">
        <v>8.036</v>
      </c>
      <c r="E12484" s="11" t="s">
        <v>21</v>
      </c>
    </row>
    <row r="12485" customFormat="false" ht="14.4" hidden="false" customHeight="true" outlineLevel="0" collapsed="false">
      <c r="B12485" s="13" t="s">
        <v>246</v>
      </c>
      <c r="C12485" s="13" t="s">
        <v>107</v>
      </c>
      <c r="D12485" s="14" t="n">
        <v>8.056</v>
      </c>
      <c r="E12485" s="11" t="s">
        <v>21</v>
      </c>
    </row>
    <row r="12486" customFormat="false" ht="14.4" hidden="false" customHeight="true" outlineLevel="0" collapsed="false">
      <c r="B12486" s="13" t="s">
        <v>246</v>
      </c>
      <c r="C12486" s="13" t="s">
        <v>108</v>
      </c>
      <c r="D12486" s="14" t="n">
        <v>7.964</v>
      </c>
      <c r="E12486" s="11" t="s">
        <v>21</v>
      </c>
    </row>
    <row r="12487" customFormat="false" ht="14.4" hidden="false" customHeight="true" outlineLevel="0" collapsed="false">
      <c r="B12487" s="13" t="s">
        <v>246</v>
      </c>
      <c r="C12487" s="13" t="s">
        <v>109</v>
      </c>
      <c r="D12487" s="14" t="n">
        <v>7.952</v>
      </c>
      <c r="E12487" s="11" t="s">
        <v>21</v>
      </c>
    </row>
    <row r="12488" customFormat="false" ht="14.4" hidden="false" customHeight="true" outlineLevel="0" collapsed="false">
      <c r="B12488" s="13" t="s">
        <v>246</v>
      </c>
      <c r="C12488" s="13" t="s">
        <v>110</v>
      </c>
      <c r="D12488" s="14" t="n">
        <v>8.084</v>
      </c>
      <c r="E12488" s="11" t="s">
        <v>21</v>
      </c>
    </row>
    <row r="12489" customFormat="false" ht="14.4" hidden="false" customHeight="true" outlineLevel="0" collapsed="false">
      <c r="B12489" s="13" t="s">
        <v>246</v>
      </c>
      <c r="C12489" s="13" t="s">
        <v>111</v>
      </c>
      <c r="D12489" s="14" t="n">
        <v>8.14</v>
      </c>
      <c r="E12489" s="11" t="s">
        <v>21</v>
      </c>
    </row>
    <row r="12490" customFormat="false" ht="14.4" hidden="false" customHeight="true" outlineLevel="0" collapsed="false">
      <c r="B12490" s="13" t="s">
        <v>246</v>
      </c>
      <c r="C12490" s="13" t="s">
        <v>112</v>
      </c>
      <c r="D12490" s="14" t="n">
        <v>8.196</v>
      </c>
      <c r="E12490" s="11" t="s">
        <v>21</v>
      </c>
    </row>
    <row r="12491" customFormat="false" ht="14.4" hidden="false" customHeight="true" outlineLevel="0" collapsed="false">
      <c r="B12491" s="13" t="s">
        <v>246</v>
      </c>
      <c r="C12491" s="13" t="s">
        <v>113</v>
      </c>
      <c r="D12491" s="14" t="n">
        <v>8.204</v>
      </c>
      <c r="E12491" s="11" t="s">
        <v>21</v>
      </c>
    </row>
    <row r="12492" customFormat="false" ht="14.4" hidden="false" customHeight="true" outlineLevel="0" collapsed="false">
      <c r="B12492" s="13" t="s">
        <v>246</v>
      </c>
      <c r="C12492" s="13" t="s">
        <v>114</v>
      </c>
      <c r="D12492" s="14" t="n">
        <v>8.188</v>
      </c>
      <c r="E12492" s="11" t="s">
        <v>21</v>
      </c>
    </row>
    <row r="12493" customFormat="false" ht="14.4" hidden="false" customHeight="true" outlineLevel="0" collapsed="false">
      <c r="B12493" s="13" t="s">
        <v>246</v>
      </c>
      <c r="C12493" s="13" t="s">
        <v>115</v>
      </c>
      <c r="D12493" s="14" t="n">
        <v>8.284</v>
      </c>
      <c r="E12493" s="11" t="s">
        <v>21</v>
      </c>
    </row>
    <row r="12494" customFormat="false" ht="14.4" hidden="false" customHeight="true" outlineLevel="0" collapsed="false">
      <c r="B12494" s="13" t="s">
        <v>246</v>
      </c>
      <c r="C12494" s="13" t="s">
        <v>116</v>
      </c>
      <c r="D12494" s="14" t="n">
        <v>8.296</v>
      </c>
      <c r="E12494" s="11" t="s">
        <v>21</v>
      </c>
    </row>
    <row r="12495" customFormat="false" ht="14.4" hidden="false" customHeight="true" outlineLevel="0" collapsed="false">
      <c r="B12495" s="13" t="s">
        <v>247</v>
      </c>
      <c r="C12495" s="13" t="s">
        <v>20</v>
      </c>
      <c r="D12495" s="14" t="n">
        <v>8.248</v>
      </c>
      <c r="E12495" s="11" t="s">
        <v>21</v>
      </c>
    </row>
    <row r="12496" customFormat="false" ht="14.4" hidden="false" customHeight="true" outlineLevel="0" collapsed="false">
      <c r="B12496" s="13" t="s">
        <v>247</v>
      </c>
      <c r="C12496" s="13" t="s">
        <v>22</v>
      </c>
      <c r="D12496" s="14" t="n">
        <v>8.372</v>
      </c>
      <c r="E12496" s="11" t="s">
        <v>21</v>
      </c>
    </row>
    <row r="12497" customFormat="false" ht="14.4" hidden="false" customHeight="true" outlineLevel="0" collapsed="false">
      <c r="B12497" s="13" t="s">
        <v>247</v>
      </c>
      <c r="C12497" s="13" t="s">
        <v>23</v>
      </c>
      <c r="D12497" s="14" t="n">
        <v>8.4</v>
      </c>
      <c r="E12497" s="11" t="s">
        <v>21</v>
      </c>
    </row>
    <row r="12498" customFormat="false" ht="14.4" hidden="false" customHeight="true" outlineLevel="0" collapsed="false">
      <c r="B12498" s="13" t="s">
        <v>247</v>
      </c>
      <c r="C12498" s="13" t="s">
        <v>24</v>
      </c>
      <c r="D12498" s="14" t="n">
        <v>8.428</v>
      </c>
      <c r="E12498" s="11" t="s">
        <v>21</v>
      </c>
    </row>
    <row r="12499" customFormat="false" ht="14.4" hidden="false" customHeight="true" outlineLevel="0" collapsed="false">
      <c r="B12499" s="13" t="s">
        <v>247</v>
      </c>
      <c r="C12499" s="13" t="s">
        <v>25</v>
      </c>
      <c r="D12499" s="14" t="n">
        <v>8.468</v>
      </c>
      <c r="E12499" s="11" t="s">
        <v>21</v>
      </c>
    </row>
    <row r="12500" customFormat="false" ht="14.4" hidden="false" customHeight="true" outlineLevel="0" collapsed="false">
      <c r="B12500" s="13" t="s">
        <v>247</v>
      </c>
      <c r="C12500" s="13" t="s">
        <v>26</v>
      </c>
      <c r="D12500" s="14" t="n">
        <v>8.472</v>
      </c>
      <c r="E12500" s="11" t="s">
        <v>21</v>
      </c>
    </row>
    <row r="12501" customFormat="false" ht="14.4" hidden="false" customHeight="true" outlineLevel="0" collapsed="false">
      <c r="B12501" s="13" t="s">
        <v>247</v>
      </c>
      <c r="C12501" s="13" t="s">
        <v>27</v>
      </c>
      <c r="D12501" s="14" t="n">
        <v>8.488</v>
      </c>
      <c r="E12501" s="11" t="s">
        <v>21</v>
      </c>
    </row>
    <row r="12502" customFormat="false" ht="14.4" hidden="false" customHeight="true" outlineLevel="0" collapsed="false">
      <c r="B12502" s="13" t="s">
        <v>247</v>
      </c>
      <c r="C12502" s="13" t="s">
        <v>28</v>
      </c>
      <c r="D12502" s="14" t="n">
        <v>8.484</v>
      </c>
      <c r="E12502" s="11" t="s">
        <v>21</v>
      </c>
    </row>
    <row r="12503" customFormat="false" ht="14.4" hidden="false" customHeight="true" outlineLevel="0" collapsed="false">
      <c r="B12503" s="13" t="s">
        <v>247</v>
      </c>
      <c r="C12503" s="13" t="s">
        <v>29</v>
      </c>
      <c r="D12503" s="14" t="n">
        <v>8.5</v>
      </c>
      <c r="E12503" s="11" t="s">
        <v>21</v>
      </c>
    </row>
    <row r="12504" customFormat="false" ht="14.4" hidden="false" customHeight="true" outlineLevel="0" collapsed="false">
      <c r="B12504" s="13" t="s">
        <v>247</v>
      </c>
      <c r="C12504" s="13" t="s">
        <v>30</v>
      </c>
      <c r="D12504" s="14" t="n">
        <v>8.496</v>
      </c>
      <c r="E12504" s="11" t="s">
        <v>21</v>
      </c>
    </row>
    <row r="12505" customFormat="false" ht="14.4" hidden="false" customHeight="true" outlineLevel="0" collapsed="false">
      <c r="B12505" s="13" t="s">
        <v>247</v>
      </c>
      <c r="C12505" s="13" t="s">
        <v>31</v>
      </c>
      <c r="D12505" s="14" t="n">
        <v>8.5</v>
      </c>
      <c r="E12505" s="11" t="s">
        <v>21</v>
      </c>
    </row>
    <row r="12506" customFormat="false" ht="14.4" hidden="false" customHeight="true" outlineLevel="0" collapsed="false">
      <c r="B12506" s="13" t="s">
        <v>247</v>
      </c>
      <c r="C12506" s="13" t="s">
        <v>32</v>
      </c>
      <c r="D12506" s="14" t="n">
        <v>8.5</v>
      </c>
      <c r="E12506" s="11" t="s">
        <v>21</v>
      </c>
    </row>
    <row r="12507" customFormat="false" ht="14.4" hidden="false" customHeight="true" outlineLevel="0" collapsed="false">
      <c r="B12507" s="13" t="s">
        <v>247</v>
      </c>
      <c r="C12507" s="13" t="s">
        <v>33</v>
      </c>
      <c r="D12507" s="14" t="n">
        <v>8.5</v>
      </c>
      <c r="E12507" s="11" t="s">
        <v>21</v>
      </c>
    </row>
    <row r="12508" customFormat="false" ht="14.4" hidden="false" customHeight="true" outlineLevel="0" collapsed="false">
      <c r="B12508" s="13" t="s">
        <v>247</v>
      </c>
      <c r="C12508" s="13" t="s">
        <v>34</v>
      </c>
      <c r="D12508" s="14" t="n">
        <v>8.496</v>
      </c>
      <c r="E12508" s="11" t="s">
        <v>21</v>
      </c>
    </row>
    <row r="12509" customFormat="false" ht="14.4" hidden="false" customHeight="true" outlineLevel="0" collapsed="false">
      <c r="B12509" s="13" t="s">
        <v>247</v>
      </c>
      <c r="C12509" s="13" t="s">
        <v>35</v>
      </c>
      <c r="D12509" s="14" t="n">
        <v>8.504</v>
      </c>
      <c r="E12509" s="11" t="s">
        <v>21</v>
      </c>
    </row>
    <row r="12510" customFormat="false" ht="14.4" hidden="false" customHeight="true" outlineLevel="0" collapsed="false">
      <c r="B12510" s="13" t="s">
        <v>247</v>
      </c>
      <c r="C12510" s="13" t="s">
        <v>36</v>
      </c>
      <c r="D12510" s="14" t="n">
        <v>8.5</v>
      </c>
      <c r="E12510" s="11" t="s">
        <v>21</v>
      </c>
    </row>
    <row r="12511" customFormat="false" ht="14.4" hidden="false" customHeight="true" outlineLevel="0" collapsed="false">
      <c r="B12511" s="13" t="s">
        <v>247</v>
      </c>
      <c r="C12511" s="13" t="s">
        <v>37</v>
      </c>
      <c r="D12511" s="14" t="n">
        <v>8.476</v>
      </c>
      <c r="E12511" s="11" t="s">
        <v>21</v>
      </c>
    </row>
    <row r="12512" customFormat="false" ht="14.4" hidden="false" customHeight="true" outlineLevel="0" collapsed="false">
      <c r="B12512" s="13" t="s">
        <v>247</v>
      </c>
      <c r="C12512" s="13" t="s">
        <v>38</v>
      </c>
      <c r="D12512" s="14" t="n">
        <v>8.46</v>
      </c>
      <c r="E12512" s="11" t="s">
        <v>21</v>
      </c>
    </row>
    <row r="12513" customFormat="false" ht="14.4" hidden="false" customHeight="true" outlineLevel="0" collapsed="false">
      <c r="B12513" s="13" t="s">
        <v>247</v>
      </c>
      <c r="C12513" s="13" t="s">
        <v>39</v>
      </c>
      <c r="D12513" s="14" t="n">
        <v>8.448</v>
      </c>
      <c r="E12513" s="11" t="s">
        <v>21</v>
      </c>
    </row>
    <row r="12514" customFormat="false" ht="14.4" hidden="false" customHeight="true" outlineLevel="0" collapsed="false">
      <c r="B12514" s="13" t="s">
        <v>247</v>
      </c>
      <c r="C12514" s="13" t="s">
        <v>40</v>
      </c>
      <c r="D12514" s="14" t="n">
        <v>3.812</v>
      </c>
      <c r="E12514" s="11" t="s">
        <v>21</v>
      </c>
    </row>
    <row r="12515" customFormat="false" ht="14.4" hidden="false" customHeight="true" outlineLevel="0" collapsed="false">
      <c r="B12515" s="13" t="s">
        <v>247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7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7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7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7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7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7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7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7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7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7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7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7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7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7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7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7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7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7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7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7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7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7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7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7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7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7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7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7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7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7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7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7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7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7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7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7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7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7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7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7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7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7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7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7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7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7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7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7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7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7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7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7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7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7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7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7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7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7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7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7</v>
      </c>
      <c r="C12575" s="13" t="s">
        <v>101</v>
      </c>
      <c r="D12575" s="14" t="n">
        <v>0</v>
      </c>
      <c r="E12575" s="11" t="s">
        <v>21</v>
      </c>
    </row>
    <row r="12576" customFormat="false" ht="14.4" hidden="false" customHeight="true" outlineLevel="0" collapsed="false">
      <c r="B12576" s="13" t="s">
        <v>247</v>
      </c>
      <c r="C12576" s="13" t="s">
        <v>102</v>
      </c>
      <c r="D12576" s="14" t="n">
        <v>0</v>
      </c>
      <c r="E12576" s="11" t="s">
        <v>21</v>
      </c>
    </row>
    <row r="12577" customFormat="false" ht="14.4" hidden="false" customHeight="true" outlineLevel="0" collapsed="false">
      <c r="B12577" s="13" t="s">
        <v>247</v>
      </c>
      <c r="C12577" s="13" t="s">
        <v>103</v>
      </c>
      <c r="D12577" s="14" t="n">
        <v>2.784</v>
      </c>
      <c r="E12577" s="11" t="s">
        <v>21</v>
      </c>
    </row>
    <row r="12578" customFormat="false" ht="14.4" hidden="false" customHeight="true" outlineLevel="0" collapsed="false">
      <c r="B12578" s="13" t="s">
        <v>247</v>
      </c>
      <c r="C12578" s="13" t="s">
        <v>104</v>
      </c>
      <c r="D12578" s="14" t="n">
        <v>7.892</v>
      </c>
      <c r="E12578" s="11" t="s">
        <v>21</v>
      </c>
    </row>
    <row r="12579" customFormat="false" ht="14.4" hidden="false" customHeight="true" outlineLevel="0" collapsed="false">
      <c r="B12579" s="13" t="s">
        <v>247</v>
      </c>
      <c r="C12579" s="13" t="s">
        <v>105</v>
      </c>
      <c r="D12579" s="14" t="n">
        <v>7.964</v>
      </c>
      <c r="E12579" s="11" t="s">
        <v>21</v>
      </c>
    </row>
    <row r="12580" customFormat="false" ht="14.4" hidden="false" customHeight="true" outlineLevel="0" collapsed="false">
      <c r="B12580" s="13" t="s">
        <v>247</v>
      </c>
      <c r="C12580" s="13" t="s">
        <v>106</v>
      </c>
      <c r="D12580" s="14" t="n">
        <v>8.008</v>
      </c>
      <c r="E12580" s="11" t="s">
        <v>21</v>
      </c>
    </row>
    <row r="12581" customFormat="false" ht="14.4" hidden="false" customHeight="true" outlineLevel="0" collapsed="false">
      <c r="B12581" s="13" t="s">
        <v>247</v>
      </c>
      <c r="C12581" s="13" t="s">
        <v>107</v>
      </c>
      <c r="D12581" s="14" t="n">
        <v>8.084</v>
      </c>
      <c r="E12581" s="11" t="s">
        <v>21</v>
      </c>
    </row>
    <row r="12582" customFormat="false" ht="14.4" hidden="false" customHeight="true" outlineLevel="0" collapsed="false">
      <c r="B12582" s="13" t="s">
        <v>247</v>
      </c>
      <c r="C12582" s="13" t="s">
        <v>108</v>
      </c>
      <c r="D12582" s="14" t="n">
        <v>8.112</v>
      </c>
      <c r="E12582" s="11" t="s">
        <v>21</v>
      </c>
    </row>
    <row r="12583" customFormat="false" ht="14.4" hidden="false" customHeight="true" outlineLevel="0" collapsed="false">
      <c r="B12583" s="13" t="s">
        <v>247</v>
      </c>
      <c r="C12583" s="13" t="s">
        <v>109</v>
      </c>
      <c r="D12583" s="14" t="n">
        <v>8.144</v>
      </c>
      <c r="E12583" s="11" t="s">
        <v>21</v>
      </c>
    </row>
    <row r="12584" customFormat="false" ht="14.4" hidden="false" customHeight="true" outlineLevel="0" collapsed="false">
      <c r="B12584" s="13" t="s">
        <v>247</v>
      </c>
      <c r="C12584" s="13" t="s">
        <v>110</v>
      </c>
      <c r="D12584" s="14" t="n">
        <v>8.144</v>
      </c>
      <c r="E12584" s="11" t="s">
        <v>21</v>
      </c>
    </row>
    <row r="12585" customFormat="false" ht="14.4" hidden="false" customHeight="true" outlineLevel="0" collapsed="false">
      <c r="B12585" s="13" t="s">
        <v>247</v>
      </c>
      <c r="C12585" s="13" t="s">
        <v>111</v>
      </c>
      <c r="D12585" s="14" t="n">
        <v>8.188</v>
      </c>
      <c r="E12585" s="11" t="s">
        <v>21</v>
      </c>
    </row>
    <row r="12586" customFormat="false" ht="14.4" hidden="false" customHeight="true" outlineLevel="0" collapsed="false">
      <c r="B12586" s="13" t="s">
        <v>247</v>
      </c>
      <c r="C12586" s="13" t="s">
        <v>112</v>
      </c>
      <c r="D12586" s="14" t="n">
        <v>8.26</v>
      </c>
      <c r="E12586" s="11" t="s">
        <v>21</v>
      </c>
    </row>
    <row r="12587" customFormat="false" ht="14.4" hidden="false" customHeight="true" outlineLevel="0" collapsed="false">
      <c r="B12587" s="13" t="s">
        <v>247</v>
      </c>
      <c r="C12587" s="13" t="s">
        <v>113</v>
      </c>
      <c r="D12587" s="14" t="n">
        <v>8.3</v>
      </c>
      <c r="E12587" s="11" t="s">
        <v>21</v>
      </c>
    </row>
    <row r="12588" customFormat="false" ht="14.4" hidden="false" customHeight="true" outlineLevel="0" collapsed="false">
      <c r="B12588" s="13" t="s">
        <v>247</v>
      </c>
      <c r="C12588" s="13" t="s">
        <v>114</v>
      </c>
      <c r="D12588" s="14" t="n">
        <v>8.324</v>
      </c>
      <c r="E12588" s="11" t="s">
        <v>21</v>
      </c>
    </row>
    <row r="12589" customFormat="false" ht="14.4" hidden="false" customHeight="true" outlineLevel="0" collapsed="false">
      <c r="B12589" s="13" t="s">
        <v>247</v>
      </c>
      <c r="C12589" s="13" t="s">
        <v>115</v>
      </c>
      <c r="D12589" s="14" t="n">
        <v>8.344</v>
      </c>
      <c r="E12589" s="11" t="s">
        <v>21</v>
      </c>
    </row>
    <row r="12590" customFormat="false" ht="14.4" hidden="false" customHeight="true" outlineLevel="0" collapsed="false">
      <c r="B12590" s="13" t="s">
        <v>247</v>
      </c>
      <c r="C12590" s="13" t="s">
        <v>116</v>
      </c>
      <c r="D12590" s="14" t="n">
        <v>8.352</v>
      </c>
      <c r="E12590" s="11" t="s">
        <v>21</v>
      </c>
    </row>
    <row r="12591" customFormat="false" ht="14.4" hidden="false" customHeight="true" outlineLevel="0" collapsed="false">
      <c r="B12591" s="13" t="s">
        <v>248</v>
      </c>
      <c r="C12591" s="13" t="s">
        <v>20</v>
      </c>
      <c r="D12591" s="14" t="n">
        <v>8.404</v>
      </c>
      <c r="E12591" s="11" t="s">
        <v>21</v>
      </c>
    </row>
    <row r="12592" customFormat="false" ht="14.4" hidden="false" customHeight="true" outlineLevel="0" collapsed="false">
      <c r="B12592" s="13" t="s">
        <v>248</v>
      </c>
      <c r="C12592" s="13" t="s">
        <v>22</v>
      </c>
      <c r="D12592" s="14" t="n">
        <v>8.456</v>
      </c>
      <c r="E12592" s="11" t="s">
        <v>21</v>
      </c>
    </row>
    <row r="12593" customFormat="false" ht="14.4" hidden="false" customHeight="true" outlineLevel="0" collapsed="false">
      <c r="B12593" s="13" t="s">
        <v>248</v>
      </c>
      <c r="C12593" s="13" t="s">
        <v>23</v>
      </c>
      <c r="D12593" s="14" t="n">
        <v>8.476</v>
      </c>
      <c r="E12593" s="11" t="s">
        <v>21</v>
      </c>
    </row>
    <row r="12594" customFormat="false" ht="14.4" hidden="false" customHeight="true" outlineLevel="0" collapsed="false">
      <c r="B12594" s="13" t="s">
        <v>248</v>
      </c>
      <c r="C12594" s="13" t="s">
        <v>24</v>
      </c>
      <c r="D12594" s="14" t="n">
        <v>8.416</v>
      </c>
      <c r="E12594" s="11" t="s">
        <v>21</v>
      </c>
    </row>
    <row r="12595" customFormat="false" ht="14.4" hidden="false" customHeight="true" outlineLevel="0" collapsed="false">
      <c r="B12595" s="13" t="s">
        <v>248</v>
      </c>
      <c r="C12595" s="13" t="s">
        <v>25</v>
      </c>
      <c r="D12595" s="14" t="n">
        <v>8.32</v>
      </c>
      <c r="E12595" s="11" t="s">
        <v>21</v>
      </c>
    </row>
    <row r="12596" customFormat="false" ht="14.4" hidden="false" customHeight="true" outlineLevel="0" collapsed="false">
      <c r="B12596" s="13" t="s">
        <v>248</v>
      </c>
      <c r="C12596" s="13" t="s">
        <v>26</v>
      </c>
      <c r="D12596" s="14" t="n">
        <v>8.384</v>
      </c>
      <c r="E12596" s="11" t="s">
        <v>21</v>
      </c>
    </row>
    <row r="12597" customFormat="false" ht="14.4" hidden="false" customHeight="true" outlineLevel="0" collapsed="false">
      <c r="B12597" s="13" t="s">
        <v>248</v>
      </c>
      <c r="C12597" s="13" t="s">
        <v>27</v>
      </c>
      <c r="D12597" s="14" t="n">
        <v>8.408</v>
      </c>
      <c r="E12597" s="11" t="s">
        <v>21</v>
      </c>
    </row>
    <row r="12598" customFormat="false" ht="14.4" hidden="false" customHeight="true" outlineLevel="0" collapsed="false">
      <c r="B12598" s="13" t="s">
        <v>248</v>
      </c>
      <c r="C12598" s="13" t="s">
        <v>28</v>
      </c>
      <c r="D12598" s="14" t="n">
        <v>8.416</v>
      </c>
      <c r="E12598" s="11" t="s">
        <v>21</v>
      </c>
    </row>
    <row r="12599" customFormat="false" ht="14.4" hidden="false" customHeight="true" outlineLevel="0" collapsed="false">
      <c r="B12599" s="13" t="s">
        <v>248</v>
      </c>
      <c r="C12599" s="13" t="s">
        <v>29</v>
      </c>
      <c r="D12599" s="14" t="n">
        <v>8.4</v>
      </c>
      <c r="E12599" s="11" t="s">
        <v>21</v>
      </c>
    </row>
    <row r="12600" customFormat="false" ht="14.4" hidden="false" customHeight="true" outlineLevel="0" collapsed="false">
      <c r="B12600" s="13" t="s">
        <v>248</v>
      </c>
      <c r="C12600" s="13" t="s">
        <v>30</v>
      </c>
      <c r="D12600" s="14" t="n">
        <v>8.408</v>
      </c>
      <c r="E12600" s="11" t="s">
        <v>21</v>
      </c>
    </row>
    <row r="12601" customFormat="false" ht="14.4" hidden="false" customHeight="true" outlineLevel="0" collapsed="false">
      <c r="B12601" s="13" t="s">
        <v>248</v>
      </c>
      <c r="C12601" s="13" t="s">
        <v>31</v>
      </c>
      <c r="D12601" s="14" t="n">
        <v>8.424</v>
      </c>
      <c r="E12601" s="11" t="s">
        <v>21</v>
      </c>
    </row>
    <row r="12602" customFormat="false" ht="14.4" hidden="false" customHeight="true" outlineLevel="0" collapsed="false">
      <c r="B12602" s="13" t="s">
        <v>248</v>
      </c>
      <c r="C12602" s="13" t="s">
        <v>32</v>
      </c>
      <c r="D12602" s="14" t="n">
        <v>8.408</v>
      </c>
      <c r="E12602" s="11" t="s">
        <v>21</v>
      </c>
    </row>
    <row r="12603" customFormat="false" ht="14.4" hidden="false" customHeight="true" outlineLevel="0" collapsed="false">
      <c r="B12603" s="13" t="s">
        <v>248</v>
      </c>
      <c r="C12603" s="13" t="s">
        <v>33</v>
      </c>
      <c r="D12603" s="14" t="n">
        <v>8.388</v>
      </c>
      <c r="E12603" s="11" t="s">
        <v>21</v>
      </c>
    </row>
    <row r="12604" customFormat="false" ht="14.4" hidden="false" customHeight="true" outlineLevel="0" collapsed="false">
      <c r="B12604" s="13" t="s">
        <v>248</v>
      </c>
      <c r="C12604" s="13" t="s">
        <v>34</v>
      </c>
      <c r="D12604" s="14" t="n">
        <v>8.396</v>
      </c>
      <c r="E12604" s="11" t="s">
        <v>21</v>
      </c>
    </row>
    <row r="12605" customFormat="false" ht="14.4" hidden="false" customHeight="true" outlineLevel="0" collapsed="false">
      <c r="B12605" s="13" t="s">
        <v>248</v>
      </c>
      <c r="C12605" s="13" t="s">
        <v>35</v>
      </c>
      <c r="D12605" s="14" t="n">
        <v>8.42</v>
      </c>
      <c r="E12605" s="11" t="s">
        <v>21</v>
      </c>
    </row>
    <row r="12606" customFormat="false" ht="14.4" hidden="false" customHeight="true" outlineLevel="0" collapsed="false">
      <c r="B12606" s="13" t="s">
        <v>248</v>
      </c>
      <c r="C12606" s="13" t="s">
        <v>36</v>
      </c>
      <c r="D12606" s="14" t="n">
        <v>8.404</v>
      </c>
      <c r="E12606" s="11" t="s">
        <v>21</v>
      </c>
    </row>
    <row r="12607" customFormat="false" ht="14.4" hidden="false" customHeight="true" outlineLevel="0" collapsed="false">
      <c r="B12607" s="13" t="s">
        <v>248</v>
      </c>
      <c r="C12607" s="13" t="s">
        <v>37</v>
      </c>
      <c r="D12607" s="14" t="n">
        <v>8.38</v>
      </c>
      <c r="E12607" s="11" t="s">
        <v>21</v>
      </c>
    </row>
    <row r="12608" customFormat="false" ht="14.4" hidden="false" customHeight="true" outlineLevel="0" collapsed="false">
      <c r="B12608" s="13" t="s">
        <v>248</v>
      </c>
      <c r="C12608" s="13" t="s">
        <v>38</v>
      </c>
      <c r="D12608" s="14" t="n">
        <v>8.372</v>
      </c>
      <c r="E12608" s="11" t="s">
        <v>21</v>
      </c>
    </row>
    <row r="12609" customFormat="false" ht="14.4" hidden="false" customHeight="true" outlineLevel="0" collapsed="false">
      <c r="B12609" s="13" t="s">
        <v>248</v>
      </c>
      <c r="C12609" s="13" t="s">
        <v>39</v>
      </c>
      <c r="D12609" s="14" t="n">
        <v>8.36</v>
      </c>
      <c r="E12609" s="11" t="s">
        <v>21</v>
      </c>
    </row>
    <row r="12610" customFormat="false" ht="14.4" hidden="false" customHeight="true" outlineLevel="0" collapsed="false">
      <c r="B12610" s="13" t="s">
        <v>248</v>
      </c>
      <c r="C12610" s="13" t="s">
        <v>40</v>
      </c>
      <c r="D12610" s="14" t="n">
        <v>7.032</v>
      </c>
      <c r="E12610" s="11" t="s">
        <v>21</v>
      </c>
    </row>
    <row r="12611" customFormat="false" ht="14.4" hidden="false" customHeight="true" outlineLevel="0" collapsed="false">
      <c r="B12611" s="13" t="s">
        <v>248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8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8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8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8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8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8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8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8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8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8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8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8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8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8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8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8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8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8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8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8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8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8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8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8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8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8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8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8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8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8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8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8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8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8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8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8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8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8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8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8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8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8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8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8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8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8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8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8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8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8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8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8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8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8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8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8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8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8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8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8</v>
      </c>
      <c r="C12671" s="13" t="s">
        <v>101</v>
      </c>
      <c r="D12671" s="14" t="n">
        <v>0</v>
      </c>
      <c r="E12671" s="11" t="s">
        <v>21</v>
      </c>
    </row>
    <row r="12672" customFormat="false" ht="14.4" hidden="false" customHeight="true" outlineLevel="0" collapsed="false">
      <c r="B12672" s="13" t="s">
        <v>248</v>
      </c>
      <c r="C12672" s="13" t="s">
        <v>102</v>
      </c>
      <c r="D12672" s="14" t="n">
        <v>0</v>
      </c>
      <c r="E12672" s="11" t="s">
        <v>21</v>
      </c>
    </row>
    <row r="12673" customFormat="false" ht="14.4" hidden="false" customHeight="true" outlineLevel="0" collapsed="false">
      <c r="B12673" s="13" t="s">
        <v>248</v>
      </c>
      <c r="C12673" s="13" t="s">
        <v>103</v>
      </c>
      <c r="D12673" s="14" t="n">
        <v>0.56</v>
      </c>
      <c r="E12673" s="11" t="s">
        <v>21</v>
      </c>
    </row>
    <row r="12674" customFormat="false" ht="14.4" hidden="false" customHeight="true" outlineLevel="0" collapsed="false">
      <c r="B12674" s="13" t="s">
        <v>248</v>
      </c>
      <c r="C12674" s="13" t="s">
        <v>104</v>
      </c>
      <c r="D12674" s="14" t="n">
        <v>8.096</v>
      </c>
      <c r="E12674" s="11" t="s">
        <v>21</v>
      </c>
    </row>
    <row r="12675" customFormat="false" ht="14.4" hidden="false" customHeight="true" outlineLevel="0" collapsed="false">
      <c r="B12675" s="13" t="s">
        <v>248</v>
      </c>
      <c r="C12675" s="13" t="s">
        <v>105</v>
      </c>
      <c r="D12675" s="14" t="n">
        <v>8.284</v>
      </c>
      <c r="E12675" s="11" t="s">
        <v>21</v>
      </c>
    </row>
    <row r="12676" customFormat="false" ht="14.4" hidden="false" customHeight="true" outlineLevel="0" collapsed="false">
      <c r="B12676" s="13" t="s">
        <v>248</v>
      </c>
      <c r="C12676" s="13" t="s">
        <v>106</v>
      </c>
      <c r="D12676" s="14" t="n">
        <v>8.224</v>
      </c>
      <c r="E12676" s="11" t="s">
        <v>21</v>
      </c>
    </row>
    <row r="12677" customFormat="false" ht="14.4" hidden="false" customHeight="true" outlineLevel="0" collapsed="false">
      <c r="B12677" s="13" t="s">
        <v>248</v>
      </c>
      <c r="C12677" s="13" t="s">
        <v>107</v>
      </c>
      <c r="D12677" s="14" t="n">
        <v>8.048</v>
      </c>
      <c r="E12677" s="11" t="s">
        <v>21</v>
      </c>
    </row>
    <row r="12678" customFormat="false" ht="14.4" hidden="false" customHeight="true" outlineLevel="0" collapsed="false">
      <c r="B12678" s="13" t="s">
        <v>248</v>
      </c>
      <c r="C12678" s="13" t="s">
        <v>108</v>
      </c>
      <c r="D12678" s="14" t="n">
        <v>8.06</v>
      </c>
      <c r="E12678" s="11" t="s">
        <v>21</v>
      </c>
    </row>
    <row r="12679" customFormat="false" ht="14.4" hidden="false" customHeight="true" outlineLevel="0" collapsed="false">
      <c r="B12679" s="13" t="s">
        <v>248</v>
      </c>
      <c r="C12679" s="13" t="s">
        <v>109</v>
      </c>
      <c r="D12679" s="14" t="n">
        <v>8.08</v>
      </c>
      <c r="E12679" s="11" t="s">
        <v>21</v>
      </c>
    </row>
    <row r="12680" customFormat="false" ht="14.4" hidden="false" customHeight="true" outlineLevel="0" collapsed="false">
      <c r="B12680" s="13" t="s">
        <v>248</v>
      </c>
      <c r="C12680" s="13" t="s">
        <v>110</v>
      </c>
      <c r="D12680" s="14" t="n">
        <v>8.1</v>
      </c>
      <c r="E12680" s="11" t="s">
        <v>21</v>
      </c>
    </row>
    <row r="12681" customFormat="false" ht="14.4" hidden="false" customHeight="true" outlineLevel="0" collapsed="false">
      <c r="B12681" s="13" t="s">
        <v>248</v>
      </c>
      <c r="C12681" s="13" t="s">
        <v>111</v>
      </c>
      <c r="D12681" s="14" t="n">
        <v>8.164</v>
      </c>
      <c r="E12681" s="11" t="s">
        <v>21</v>
      </c>
    </row>
    <row r="12682" customFormat="false" ht="14.4" hidden="false" customHeight="true" outlineLevel="0" collapsed="false">
      <c r="B12682" s="13" t="s">
        <v>248</v>
      </c>
      <c r="C12682" s="13" t="s">
        <v>112</v>
      </c>
      <c r="D12682" s="14" t="n">
        <v>8.184</v>
      </c>
      <c r="E12682" s="11" t="s">
        <v>21</v>
      </c>
    </row>
    <row r="12683" customFormat="false" ht="14.4" hidden="false" customHeight="true" outlineLevel="0" collapsed="false">
      <c r="B12683" s="13" t="s">
        <v>248</v>
      </c>
      <c r="C12683" s="13" t="s">
        <v>113</v>
      </c>
      <c r="D12683" s="14" t="n">
        <v>8.264</v>
      </c>
      <c r="E12683" s="11" t="s">
        <v>21</v>
      </c>
    </row>
    <row r="12684" customFormat="false" ht="14.4" hidden="false" customHeight="true" outlineLevel="0" collapsed="false">
      <c r="B12684" s="13" t="s">
        <v>248</v>
      </c>
      <c r="C12684" s="13" t="s">
        <v>114</v>
      </c>
      <c r="D12684" s="14" t="n">
        <v>8.364</v>
      </c>
      <c r="E12684" s="11" t="s">
        <v>21</v>
      </c>
    </row>
    <row r="12685" customFormat="false" ht="14.4" hidden="false" customHeight="true" outlineLevel="0" collapsed="false">
      <c r="B12685" s="13" t="s">
        <v>248</v>
      </c>
      <c r="C12685" s="13" t="s">
        <v>115</v>
      </c>
      <c r="D12685" s="14" t="n">
        <v>8.408</v>
      </c>
      <c r="E12685" s="11" t="s">
        <v>21</v>
      </c>
    </row>
    <row r="12686" customFormat="false" ht="14.4" hidden="false" customHeight="true" outlineLevel="0" collapsed="false">
      <c r="B12686" s="13" t="s">
        <v>248</v>
      </c>
      <c r="C12686" s="13" t="s">
        <v>116</v>
      </c>
      <c r="D12686" s="14" t="n">
        <v>8.46</v>
      </c>
      <c r="E12686" s="11" t="s">
        <v>21</v>
      </c>
    </row>
    <row r="12687" customFormat="false" ht="14.4" hidden="false" customHeight="true" outlineLevel="0" collapsed="false">
      <c r="B12687" s="13" t="s">
        <v>249</v>
      </c>
      <c r="C12687" s="13" t="s">
        <v>20</v>
      </c>
      <c r="D12687" s="14" t="n">
        <v>8.46</v>
      </c>
      <c r="E12687" s="11" t="s">
        <v>21</v>
      </c>
    </row>
    <row r="12688" customFormat="false" ht="14.4" hidden="false" customHeight="true" outlineLevel="0" collapsed="false">
      <c r="B12688" s="13" t="s">
        <v>249</v>
      </c>
      <c r="C12688" s="13" t="s">
        <v>22</v>
      </c>
      <c r="D12688" s="14" t="n">
        <v>8.476</v>
      </c>
      <c r="E12688" s="11" t="s">
        <v>21</v>
      </c>
    </row>
    <row r="12689" customFormat="false" ht="14.4" hidden="false" customHeight="true" outlineLevel="0" collapsed="false">
      <c r="B12689" s="13" t="s">
        <v>249</v>
      </c>
      <c r="C12689" s="13" t="s">
        <v>23</v>
      </c>
      <c r="D12689" s="14" t="n">
        <v>8.524</v>
      </c>
      <c r="E12689" s="11" t="s">
        <v>21</v>
      </c>
    </row>
    <row r="12690" customFormat="false" ht="14.4" hidden="false" customHeight="true" outlineLevel="0" collapsed="false">
      <c r="B12690" s="13" t="s">
        <v>249</v>
      </c>
      <c r="C12690" s="13" t="s">
        <v>24</v>
      </c>
      <c r="D12690" s="14" t="n">
        <v>8.552</v>
      </c>
      <c r="E12690" s="11" t="s">
        <v>21</v>
      </c>
    </row>
    <row r="12691" customFormat="false" ht="14.4" hidden="false" customHeight="true" outlineLevel="0" collapsed="false">
      <c r="B12691" s="13" t="s">
        <v>249</v>
      </c>
      <c r="C12691" s="13" t="s">
        <v>25</v>
      </c>
      <c r="D12691" s="14" t="n">
        <v>8.56</v>
      </c>
      <c r="E12691" s="11" t="s">
        <v>21</v>
      </c>
    </row>
    <row r="12692" customFormat="false" ht="14.4" hidden="false" customHeight="true" outlineLevel="0" collapsed="false">
      <c r="B12692" s="13" t="s">
        <v>249</v>
      </c>
      <c r="C12692" s="13" t="s">
        <v>26</v>
      </c>
      <c r="D12692" s="14" t="n">
        <v>8.568</v>
      </c>
      <c r="E12692" s="11" t="s">
        <v>21</v>
      </c>
    </row>
    <row r="12693" customFormat="false" ht="14.4" hidden="false" customHeight="true" outlineLevel="0" collapsed="false">
      <c r="B12693" s="13" t="s">
        <v>249</v>
      </c>
      <c r="C12693" s="13" t="s">
        <v>27</v>
      </c>
      <c r="D12693" s="14" t="n">
        <v>8.572</v>
      </c>
      <c r="E12693" s="11" t="s">
        <v>21</v>
      </c>
    </row>
    <row r="12694" customFormat="false" ht="14.4" hidden="false" customHeight="true" outlineLevel="0" collapsed="false">
      <c r="B12694" s="13" t="s">
        <v>249</v>
      </c>
      <c r="C12694" s="13" t="s">
        <v>28</v>
      </c>
      <c r="D12694" s="14" t="n">
        <v>8.588</v>
      </c>
      <c r="E12694" s="11" t="s">
        <v>21</v>
      </c>
    </row>
    <row r="12695" customFormat="false" ht="14.4" hidden="false" customHeight="true" outlineLevel="0" collapsed="false">
      <c r="B12695" s="13" t="s">
        <v>249</v>
      </c>
      <c r="C12695" s="13" t="s">
        <v>29</v>
      </c>
      <c r="D12695" s="14" t="n">
        <v>8.604</v>
      </c>
      <c r="E12695" s="11" t="s">
        <v>21</v>
      </c>
    </row>
    <row r="12696" customFormat="false" ht="14.4" hidden="false" customHeight="true" outlineLevel="0" collapsed="false">
      <c r="B12696" s="13" t="s">
        <v>249</v>
      </c>
      <c r="C12696" s="13" t="s">
        <v>30</v>
      </c>
      <c r="D12696" s="14" t="n">
        <v>8.596</v>
      </c>
      <c r="E12696" s="11" t="s">
        <v>21</v>
      </c>
    </row>
    <row r="12697" customFormat="false" ht="14.4" hidden="false" customHeight="true" outlineLevel="0" collapsed="false">
      <c r="B12697" s="13" t="s">
        <v>249</v>
      </c>
      <c r="C12697" s="13" t="s">
        <v>31</v>
      </c>
      <c r="D12697" s="14" t="n">
        <v>8.62</v>
      </c>
      <c r="E12697" s="11" t="s">
        <v>21</v>
      </c>
    </row>
    <row r="12698" customFormat="false" ht="14.4" hidden="false" customHeight="true" outlineLevel="0" collapsed="false">
      <c r="B12698" s="13" t="s">
        <v>249</v>
      </c>
      <c r="C12698" s="13" t="s">
        <v>32</v>
      </c>
      <c r="D12698" s="14" t="n">
        <v>8.608</v>
      </c>
      <c r="E12698" s="11" t="s">
        <v>21</v>
      </c>
    </row>
    <row r="12699" customFormat="false" ht="14.4" hidden="false" customHeight="true" outlineLevel="0" collapsed="false">
      <c r="B12699" s="13" t="s">
        <v>249</v>
      </c>
      <c r="C12699" s="13" t="s">
        <v>33</v>
      </c>
      <c r="D12699" s="14" t="n">
        <v>8.588</v>
      </c>
      <c r="E12699" s="11" t="s">
        <v>21</v>
      </c>
    </row>
    <row r="12700" customFormat="false" ht="14.4" hidden="false" customHeight="true" outlineLevel="0" collapsed="false">
      <c r="B12700" s="13" t="s">
        <v>249</v>
      </c>
      <c r="C12700" s="13" t="s">
        <v>34</v>
      </c>
      <c r="D12700" s="14" t="n">
        <v>8.588</v>
      </c>
      <c r="E12700" s="11" t="s">
        <v>21</v>
      </c>
    </row>
    <row r="12701" customFormat="false" ht="14.4" hidden="false" customHeight="true" outlineLevel="0" collapsed="false">
      <c r="B12701" s="13" t="s">
        <v>249</v>
      </c>
      <c r="C12701" s="13" t="s">
        <v>35</v>
      </c>
      <c r="D12701" s="14" t="n">
        <v>8.632</v>
      </c>
      <c r="E12701" s="11" t="s">
        <v>21</v>
      </c>
    </row>
    <row r="12702" customFormat="false" ht="14.4" hidden="false" customHeight="true" outlineLevel="0" collapsed="false">
      <c r="B12702" s="13" t="s">
        <v>249</v>
      </c>
      <c r="C12702" s="13" t="s">
        <v>36</v>
      </c>
      <c r="D12702" s="14" t="n">
        <v>8.616</v>
      </c>
      <c r="E12702" s="11" t="s">
        <v>21</v>
      </c>
    </row>
    <row r="12703" customFormat="false" ht="14.4" hidden="false" customHeight="true" outlineLevel="0" collapsed="false">
      <c r="B12703" s="13" t="s">
        <v>249</v>
      </c>
      <c r="C12703" s="13" t="s">
        <v>37</v>
      </c>
      <c r="D12703" s="14" t="n">
        <v>8.612</v>
      </c>
      <c r="E12703" s="11" t="s">
        <v>21</v>
      </c>
    </row>
    <row r="12704" customFormat="false" ht="14.4" hidden="false" customHeight="true" outlineLevel="0" collapsed="false">
      <c r="B12704" s="13" t="s">
        <v>249</v>
      </c>
      <c r="C12704" s="13" t="s">
        <v>38</v>
      </c>
      <c r="D12704" s="14" t="n">
        <v>8.596</v>
      </c>
      <c r="E12704" s="11" t="s">
        <v>21</v>
      </c>
    </row>
    <row r="12705" customFormat="false" ht="14.4" hidden="false" customHeight="true" outlineLevel="0" collapsed="false">
      <c r="B12705" s="13" t="s">
        <v>249</v>
      </c>
      <c r="C12705" s="13" t="s">
        <v>39</v>
      </c>
      <c r="D12705" s="14" t="n">
        <v>8.596</v>
      </c>
      <c r="E12705" s="11" t="s">
        <v>21</v>
      </c>
    </row>
    <row r="12706" customFormat="false" ht="14.4" hidden="false" customHeight="true" outlineLevel="0" collapsed="false">
      <c r="B12706" s="13" t="s">
        <v>249</v>
      </c>
      <c r="C12706" s="13" t="s">
        <v>40</v>
      </c>
      <c r="D12706" s="14" t="n">
        <v>5.62</v>
      </c>
      <c r="E12706" s="11" t="s">
        <v>21</v>
      </c>
    </row>
    <row r="12707" customFormat="false" ht="14.4" hidden="false" customHeight="true" outlineLevel="0" collapsed="false">
      <c r="B12707" s="13" t="s">
        <v>249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9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9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9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9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9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9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9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9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9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9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9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9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9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9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9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9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9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9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9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9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9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9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9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9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9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9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9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9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9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9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9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9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9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9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9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9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9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9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9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9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9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9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9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9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9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9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9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9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9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9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9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9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9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9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9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9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9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9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9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9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9</v>
      </c>
      <c r="C12768" s="13" t="s">
        <v>102</v>
      </c>
      <c r="D12768" s="14" t="n">
        <v>0</v>
      </c>
      <c r="E12768" s="11" t="s">
        <v>21</v>
      </c>
    </row>
    <row r="12769" customFormat="false" ht="14.4" hidden="false" customHeight="true" outlineLevel="0" collapsed="false">
      <c r="B12769" s="13" t="s">
        <v>249</v>
      </c>
      <c r="C12769" s="13" t="s">
        <v>103</v>
      </c>
      <c r="D12769" s="14" t="n">
        <v>3.02</v>
      </c>
      <c r="E12769" s="11" t="s">
        <v>21</v>
      </c>
    </row>
    <row r="12770" customFormat="false" ht="14.4" hidden="false" customHeight="true" outlineLevel="0" collapsed="false">
      <c r="B12770" s="13" t="s">
        <v>249</v>
      </c>
      <c r="C12770" s="13" t="s">
        <v>104</v>
      </c>
      <c r="D12770" s="14" t="n">
        <v>7.716</v>
      </c>
      <c r="E12770" s="11" t="s">
        <v>21</v>
      </c>
    </row>
    <row r="12771" customFormat="false" ht="14.4" hidden="false" customHeight="true" outlineLevel="0" collapsed="false">
      <c r="B12771" s="13" t="s">
        <v>249</v>
      </c>
      <c r="C12771" s="13" t="s">
        <v>105</v>
      </c>
      <c r="D12771" s="14" t="n">
        <v>7.844</v>
      </c>
      <c r="E12771" s="11" t="s">
        <v>21</v>
      </c>
    </row>
    <row r="12772" customFormat="false" ht="14.4" hidden="false" customHeight="true" outlineLevel="0" collapsed="false">
      <c r="B12772" s="13" t="s">
        <v>249</v>
      </c>
      <c r="C12772" s="13" t="s">
        <v>106</v>
      </c>
      <c r="D12772" s="14" t="n">
        <v>8.048</v>
      </c>
      <c r="E12772" s="11" t="s">
        <v>21</v>
      </c>
    </row>
    <row r="12773" customFormat="false" ht="14.4" hidden="false" customHeight="true" outlineLevel="0" collapsed="false">
      <c r="B12773" s="13" t="s">
        <v>249</v>
      </c>
      <c r="C12773" s="13" t="s">
        <v>107</v>
      </c>
      <c r="D12773" s="14" t="n">
        <v>8.028</v>
      </c>
      <c r="E12773" s="11" t="s">
        <v>21</v>
      </c>
    </row>
    <row r="12774" customFormat="false" ht="14.4" hidden="false" customHeight="true" outlineLevel="0" collapsed="false">
      <c r="B12774" s="13" t="s">
        <v>249</v>
      </c>
      <c r="C12774" s="13" t="s">
        <v>108</v>
      </c>
      <c r="D12774" s="14" t="n">
        <v>8.084</v>
      </c>
      <c r="E12774" s="11" t="s">
        <v>21</v>
      </c>
    </row>
    <row r="12775" customFormat="false" ht="14.4" hidden="false" customHeight="true" outlineLevel="0" collapsed="false">
      <c r="B12775" s="13" t="s">
        <v>249</v>
      </c>
      <c r="C12775" s="13" t="s">
        <v>109</v>
      </c>
      <c r="D12775" s="14" t="n">
        <v>8.22</v>
      </c>
      <c r="E12775" s="11" t="s">
        <v>21</v>
      </c>
    </row>
    <row r="12776" customFormat="false" ht="14.4" hidden="false" customHeight="true" outlineLevel="0" collapsed="false">
      <c r="B12776" s="13" t="s">
        <v>249</v>
      </c>
      <c r="C12776" s="13" t="s">
        <v>110</v>
      </c>
      <c r="D12776" s="14" t="n">
        <v>8.1</v>
      </c>
      <c r="E12776" s="11" t="s">
        <v>21</v>
      </c>
    </row>
    <row r="12777" customFormat="false" ht="14.4" hidden="false" customHeight="true" outlineLevel="0" collapsed="false">
      <c r="B12777" s="13" t="s">
        <v>249</v>
      </c>
      <c r="C12777" s="13" t="s">
        <v>111</v>
      </c>
      <c r="D12777" s="14" t="n">
        <v>8.084</v>
      </c>
      <c r="E12777" s="11" t="s">
        <v>21</v>
      </c>
    </row>
    <row r="12778" customFormat="false" ht="14.4" hidden="false" customHeight="true" outlineLevel="0" collapsed="false">
      <c r="B12778" s="13" t="s">
        <v>249</v>
      </c>
      <c r="C12778" s="13" t="s">
        <v>112</v>
      </c>
      <c r="D12778" s="14" t="n">
        <v>8.216</v>
      </c>
      <c r="E12778" s="11" t="s">
        <v>21</v>
      </c>
    </row>
    <row r="12779" customFormat="false" ht="14.4" hidden="false" customHeight="true" outlineLevel="0" collapsed="false">
      <c r="B12779" s="13" t="s">
        <v>249</v>
      </c>
      <c r="C12779" s="13" t="s">
        <v>113</v>
      </c>
      <c r="D12779" s="14" t="n">
        <v>8.264</v>
      </c>
      <c r="E12779" s="11" t="s">
        <v>21</v>
      </c>
    </row>
    <row r="12780" customFormat="false" ht="14.4" hidden="false" customHeight="true" outlineLevel="0" collapsed="false">
      <c r="B12780" s="13" t="s">
        <v>249</v>
      </c>
      <c r="C12780" s="13" t="s">
        <v>114</v>
      </c>
      <c r="D12780" s="14" t="n">
        <v>8.336</v>
      </c>
      <c r="E12780" s="11" t="s">
        <v>21</v>
      </c>
    </row>
    <row r="12781" customFormat="false" ht="14.4" hidden="false" customHeight="true" outlineLevel="0" collapsed="false">
      <c r="B12781" s="13" t="s">
        <v>249</v>
      </c>
      <c r="C12781" s="13" t="s">
        <v>115</v>
      </c>
      <c r="D12781" s="14" t="n">
        <v>8.272</v>
      </c>
      <c r="E12781" s="11" t="s">
        <v>21</v>
      </c>
    </row>
    <row r="12782" customFormat="false" ht="14.4" hidden="false" customHeight="true" outlineLevel="0" collapsed="false">
      <c r="B12782" s="13" t="s">
        <v>249</v>
      </c>
      <c r="C12782" s="13" t="s">
        <v>116</v>
      </c>
      <c r="D12782" s="14" t="n">
        <v>8.308</v>
      </c>
      <c r="E12782" s="11" t="s">
        <v>21</v>
      </c>
    </row>
    <row r="12783" customFormat="false" ht="14.4" hidden="false" customHeight="true" outlineLevel="0" collapsed="false">
      <c r="B12783" s="13" t="s">
        <v>250</v>
      </c>
      <c r="C12783" s="13" t="s">
        <v>20</v>
      </c>
      <c r="D12783" s="14" t="n">
        <v>8.388</v>
      </c>
      <c r="E12783" s="11" t="s">
        <v>21</v>
      </c>
    </row>
    <row r="12784" customFormat="false" ht="14.4" hidden="false" customHeight="true" outlineLevel="0" collapsed="false">
      <c r="B12784" s="13" t="s">
        <v>250</v>
      </c>
      <c r="C12784" s="13" t="s">
        <v>22</v>
      </c>
      <c r="D12784" s="14" t="n">
        <v>8.392</v>
      </c>
      <c r="E12784" s="11" t="s">
        <v>21</v>
      </c>
    </row>
    <row r="12785" customFormat="false" ht="14.4" hidden="false" customHeight="true" outlineLevel="0" collapsed="false">
      <c r="B12785" s="13" t="s">
        <v>250</v>
      </c>
      <c r="C12785" s="13" t="s">
        <v>23</v>
      </c>
      <c r="D12785" s="14" t="n">
        <v>8.412</v>
      </c>
      <c r="E12785" s="11" t="s">
        <v>21</v>
      </c>
    </row>
    <row r="12786" customFormat="false" ht="14.4" hidden="false" customHeight="true" outlineLevel="0" collapsed="false">
      <c r="B12786" s="13" t="s">
        <v>250</v>
      </c>
      <c r="C12786" s="13" t="s">
        <v>24</v>
      </c>
      <c r="D12786" s="14" t="n">
        <v>8.432</v>
      </c>
      <c r="E12786" s="11" t="s">
        <v>21</v>
      </c>
    </row>
    <row r="12787" customFormat="false" ht="14.4" hidden="false" customHeight="true" outlineLevel="0" collapsed="false">
      <c r="B12787" s="13" t="s">
        <v>250</v>
      </c>
      <c r="C12787" s="13" t="s">
        <v>25</v>
      </c>
      <c r="D12787" s="14" t="n">
        <v>8.4</v>
      </c>
      <c r="E12787" s="11" t="s">
        <v>21</v>
      </c>
    </row>
    <row r="12788" customFormat="false" ht="14.4" hidden="false" customHeight="true" outlineLevel="0" collapsed="false">
      <c r="B12788" s="13" t="s">
        <v>250</v>
      </c>
      <c r="C12788" s="13" t="s">
        <v>26</v>
      </c>
      <c r="D12788" s="14" t="n">
        <v>8.48</v>
      </c>
      <c r="E12788" s="11" t="s">
        <v>21</v>
      </c>
    </row>
    <row r="12789" customFormat="false" ht="14.4" hidden="false" customHeight="true" outlineLevel="0" collapsed="false">
      <c r="B12789" s="13" t="s">
        <v>250</v>
      </c>
      <c r="C12789" s="13" t="s">
        <v>27</v>
      </c>
      <c r="D12789" s="14" t="n">
        <v>8.476</v>
      </c>
      <c r="E12789" s="11" t="s">
        <v>21</v>
      </c>
    </row>
    <row r="12790" customFormat="false" ht="14.4" hidden="false" customHeight="true" outlineLevel="0" collapsed="false">
      <c r="B12790" s="13" t="s">
        <v>250</v>
      </c>
      <c r="C12790" s="13" t="s">
        <v>28</v>
      </c>
      <c r="D12790" s="14" t="n">
        <v>8.516</v>
      </c>
      <c r="E12790" s="11" t="s">
        <v>21</v>
      </c>
    </row>
    <row r="12791" customFormat="false" ht="14.4" hidden="false" customHeight="true" outlineLevel="0" collapsed="false">
      <c r="B12791" s="13" t="s">
        <v>250</v>
      </c>
      <c r="C12791" s="13" t="s">
        <v>29</v>
      </c>
      <c r="D12791" s="14" t="n">
        <v>8.512</v>
      </c>
      <c r="E12791" s="11" t="s">
        <v>21</v>
      </c>
    </row>
    <row r="12792" customFormat="false" ht="14.4" hidden="false" customHeight="true" outlineLevel="0" collapsed="false">
      <c r="B12792" s="13" t="s">
        <v>250</v>
      </c>
      <c r="C12792" s="13" t="s">
        <v>30</v>
      </c>
      <c r="D12792" s="14" t="n">
        <v>8.512</v>
      </c>
      <c r="E12792" s="11" t="s">
        <v>21</v>
      </c>
    </row>
    <row r="12793" customFormat="false" ht="14.4" hidden="false" customHeight="true" outlineLevel="0" collapsed="false">
      <c r="B12793" s="13" t="s">
        <v>250</v>
      </c>
      <c r="C12793" s="13" t="s">
        <v>31</v>
      </c>
      <c r="D12793" s="14" t="n">
        <v>8.52</v>
      </c>
      <c r="E12793" s="11" t="s">
        <v>21</v>
      </c>
    </row>
    <row r="12794" customFormat="false" ht="14.4" hidden="false" customHeight="true" outlineLevel="0" collapsed="false">
      <c r="B12794" s="13" t="s">
        <v>250</v>
      </c>
      <c r="C12794" s="13" t="s">
        <v>32</v>
      </c>
      <c r="D12794" s="14" t="n">
        <v>8.5</v>
      </c>
      <c r="E12794" s="11" t="s">
        <v>21</v>
      </c>
    </row>
    <row r="12795" customFormat="false" ht="14.4" hidden="false" customHeight="true" outlineLevel="0" collapsed="false">
      <c r="B12795" s="13" t="s">
        <v>250</v>
      </c>
      <c r="C12795" s="13" t="s">
        <v>33</v>
      </c>
      <c r="D12795" s="14" t="n">
        <v>8.488</v>
      </c>
      <c r="E12795" s="11" t="s">
        <v>21</v>
      </c>
    </row>
    <row r="12796" customFormat="false" ht="14.4" hidden="false" customHeight="true" outlineLevel="0" collapsed="false">
      <c r="B12796" s="13" t="s">
        <v>250</v>
      </c>
      <c r="C12796" s="13" t="s">
        <v>34</v>
      </c>
      <c r="D12796" s="14" t="n">
        <v>8.476</v>
      </c>
      <c r="E12796" s="11" t="s">
        <v>21</v>
      </c>
    </row>
    <row r="12797" customFormat="false" ht="14.4" hidden="false" customHeight="true" outlineLevel="0" collapsed="false">
      <c r="B12797" s="13" t="s">
        <v>250</v>
      </c>
      <c r="C12797" s="13" t="s">
        <v>35</v>
      </c>
      <c r="D12797" s="14" t="n">
        <v>8.532</v>
      </c>
      <c r="E12797" s="11" t="s">
        <v>21</v>
      </c>
    </row>
    <row r="12798" customFormat="false" ht="14.4" hidden="false" customHeight="true" outlineLevel="0" collapsed="false">
      <c r="B12798" s="13" t="s">
        <v>250</v>
      </c>
      <c r="C12798" s="13" t="s">
        <v>36</v>
      </c>
      <c r="D12798" s="14" t="n">
        <v>8.524</v>
      </c>
      <c r="E12798" s="11" t="s">
        <v>21</v>
      </c>
    </row>
    <row r="12799" customFormat="false" ht="14.4" hidden="false" customHeight="true" outlineLevel="0" collapsed="false">
      <c r="B12799" s="13" t="s">
        <v>250</v>
      </c>
      <c r="C12799" s="13" t="s">
        <v>37</v>
      </c>
      <c r="D12799" s="14" t="n">
        <v>8.512</v>
      </c>
      <c r="E12799" s="11" t="s">
        <v>21</v>
      </c>
    </row>
    <row r="12800" customFormat="false" ht="14.4" hidden="false" customHeight="true" outlineLevel="0" collapsed="false">
      <c r="B12800" s="13" t="s">
        <v>250</v>
      </c>
      <c r="C12800" s="13" t="s">
        <v>38</v>
      </c>
      <c r="D12800" s="14" t="n">
        <v>8.512</v>
      </c>
      <c r="E12800" s="11" t="s">
        <v>21</v>
      </c>
    </row>
    <row r="12801" customFormat="false" ht="14.4" hidden="false" customHeight="true" outlineLevel="0" collapsed="false">
      <c r="B12801" s="13" t="s">
        <v>250</v>
      </c>
      <c r="C12801" s="13" t="s">
        <v>39</v>
      </c>
      <c r="D12801" s="14" t="n">
        <v>8.488</v>
      </c>
      <c r="E12801" s="11" t="s">
        <v>21</v>
      </c>
    </row>
    <row r="12802" customFormat="false" ht="14.4" hidden="false" customHeight="true" outlineLevel="0" collapsed="false">
      <c r="B12802" s="13" t="s">
        <v>250</v>
      </c>
      <c r="C12802" s="13" t="s">
        <v>40</v>
      </c>
      <c r="D12802" s="14" t="n">
        <v>2.492</v>
      </c>
      <c r="E12802" s="11" t="s">
        <v>21</v>
      </c>
    </row>
    <row r="12803" customFormat="false" ht="14.4" hidden="false" customHeight="true" outlineLevel="0" collapsed="false">
      <c r="B12803" s="13" t="s">
        <v>250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50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50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50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50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50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50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50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50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50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50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50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50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50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50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50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50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50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50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50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50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50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50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50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50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50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50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50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50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50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50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50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50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50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50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50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50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50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50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50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50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50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50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50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50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50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50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50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50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50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50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50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50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50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50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50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50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50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50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50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50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50</v>
      </c>
      <c r="C12864" s="13" t="s">
        <v>102</v>
      </c>
      <c r="D12864" s="14" t="n">
        <v>0</v>
      </c>
      <c r="E12864" s="11" t="s">
        <v>21</v>
      </c>
    </row>
    <row r="12865" customFormat="false" ht="14.4" hidden="false" customHeight="true" outlineLevel="0" collapsed="false">
      <c r="B12865" s="13" t="s">
        <v>250</v>
      </c>
      <c r="C12865" s="13" t="s">
        <v>103</v>
      </c>
      <c r="D12865" s="14" t="n">
        <v>3.98</v>
      </c>
      <c r="E12865" s="11" t="s">
        <v>21</v>
      </c>
    </row>
    <row r="12866" customFormat="false" ht="14.4" hidden="false" customHeight="true" outlineLevel="0" collapsed="false">
      <c r="B12866" s="13" t="s">
        <v>250</v>
      </c>
      <c r="C12866" s="13" t="s">
        <v>104</v>
      </c>
      <c r="D12866" s="14" t="n">
        <v>7.9</v>
      </c>
      <c r="E12866" s="11" t="s">
        <v>21</v>
      </c>
    </row>
    <row r="12867" customFormat="false" ht="14.4" hidden="false" customHeight="true" outlineLevel="0" collapsed="false">
      <c r="B12867" s="13" t="s">
        <v>250</v>
      </c>
      <c r="C12867" s="13" t="s">
        <v>105</v>
      </c>
      <c r="D12867" s="14" t="n">
        <v>8.004</v>
      </c>
      <c r="E12867" s="11" t="s">
        <v>21</v>
      </c>
    </row>
    <row r="12868" customFormat="false" ht="14.4" hidden="false" customHeight="true" outlineLevel="0" collapsed="false">
      <c r="B12868" s="13" t="s">
        <v>250</v>
      </c>
      <c r="C12868" s="13" t="s">
        <v>106</v>
      </c>
      <c r="D12868" s="14" t="n">
        <v>8.08</v>
      </c>
      <c r="E12868" s="11" t="s">
        <v>21</v>
      </c>
    </row>
    <row r="12869" customFormat="false" ht="14.4" hidden="false" customHeight="true" outlineLevel="0" collapsed="false">
      <c r="B12869" s="13" t="s">
        <v>250</v>
      </c>
      <c r="C12869" s="13" t="s">
        <v>107</v>
      </c>
      <c r="D12869" s="14" t="n">
        <v>8.076</v>
      </c>
      <c r="E12869" s="11" t="s">
        <v>21</v>
      </c>
    </row>
    <row r="12870" customFormat="false" ht="14.4" hidden="false" customHeight="true" outlineLevel="0" collapsed="false">
      <c r="B12870" s="13" t="s">
        <v>250</v>
      </c>
      <c r="C12870" s="13" t="s">
        <v>108</v>
      </c>
      <c r="D12870" s="14" t="n">
        <v>8.144</v>
      </c>
      <c r="E12870" s="11" t="s">
        <v>21</v>
      </c>
    </row>
    <row r="12871" customFormat="false" ht="14.4" hidden="false" customHeight="true" outlineLevel="0" collapsed="false">
      <c r="B12871" s="13" t="s">
        <v>250</v>
      </c>
      <c r="C12871" s="13" t="s">
        <v>109</v>
      </c>
      <c r="D12871" s="14" t="n">
        <v>8.232</v>
      </c>
      <c r="E12871" s="11" t="s">
        <v>21</v>
      </c>
    </row>
    <row r="12872" customFormat="false" ht="14.4" hidden="false" customHeight="true" outlineLevel="0" collapsed="false">
      <c r="B12872" s="13" t="s">
        <v>250</v>
      </c>
      <c r="C12872" s="13" t="s">
        <v>110</v>
      </c>
      <c r="D12872" s="14" t="n">
        <v>8.244</v>
      </c>
      <c r="E12872" s="11" t="s">
        <v>21</v>
      </c>
    </row>
    <row r="12873" customFormat="false" ht="14.4" hidden="false" customHeight="true" outlineLevel="0" collapsed="false">
      <c r="B12873" s="13" t="s">
        <v>250</v>
      </c>
      <c r="C12873" s="13" t="s">
        <v>111</v>
      </c>
      <c r="D12873" s="14" t="n">
        <v>8.32</v>
      </c>
      <c r="E12873" s="11" t="s">
        <v>21</v>
      </c>
    </row>
    <row r="12874" customFormat="false" ht="14.4" hidden="false" customHeight="true" outlineLevel="0" collapsed="false">
      <c r="B12874" s="13" t="s">
        <v>250</v>
      </c>
      <c r="C12874" s="13" t="s">
        <v>112</v>
      </c>
      <c r="D12874" s="14" t="n">
        <v>8.352</v>
      </c>
      <c r="E12874" s="11" t="s">
        <v>21</v>
      </c>
    </row>
    <row r="12875" customFormat="false" ht="14.4" hidden="false" customHeight="true" outlineLevel="0" collapsed="false">
      <c r="B12875" s="13" t="s">
        <v>250</v>
      </c>
      <c r="C12875" s="13" t="s">
        <v>113</v>
      </c>
      <c r="D12875" s="14" t="n">
        <v>8.412</v>
      </c>
      <c r="E12875" s="11" t="s">
        <v>21</v>
      </c>
    </row>
    <row r="12876" customFormat="false" ht="14.4" hidden="false" customHeight="true" outlineLevel="0" collapsed="false">
      <c r="B12876" s="13" t="s">
        <v>250</v>
      </c>
      <c r="C12876" s="13" t="s">
        <v>114</v>
      </c>
      <c r="D12876" s="14" t="n">
        <v>8.376</v>
      </c>
      <c r="E12876" s="11" t="s">
        <v>21</v>
      </c>
    </row>
    <row r="12877" customFormat="false" ht="14.4" hidden="false" customHeight="true" outlineLevel="0" collapsed="false">
      <c r="B12877" s="13" t="s">
        <v>250</v>
      </c>
      <c r="C12877" s="13" t="s">
        <v>115</v>
      </c>
      <c r="D12877" s="14" t="n">
        <v>8.376</v>
      </c>
      <c r="E12877" s="11" t="s">
        <v>21</v>
      </c>
    </row>
    <row r="12878" customFormat="false" ht="14.4" hidden="false" customHeight="true" outlineLevel="0" collapsed="false">
      <c r="B12878" s="13" t="s">
        <v>250</v>
      </c>
      <c r="C12878" s="13" t="s">
        <v>116</v>
      </c>
      <c r="D12878" s="14" t="n">
        <v>8.392</v>
      </c>
      <c r="E12878" s="11" t="s">
        <v>21</v>
      </c>
    </row>
    <row r="12879" customFormat="false" ht="14.4" hidden="false" customHeight="true" outlineLevel="0" collapsed="false">
      <c r="B12879" s="13" t="s">
        <v>251</v>
      </c>
      <c r="C12879" s="13" t="s">
        <v>20</v>
      </c>
      <c r="D12879" s="14" t="n">
        <v>8.42</v>
      </c>
      <c r="E12879" s="11" t="s">
        <v>21</v>
      </c>
    </row>
    <row r="12880" customFormat="false" ht="14.4" hidden="false" customHeight="true" outlineLevel="0" collapsed="false">
      <c r="B12880" s="13" t="s">
        <v>251</v>
      </c>
      <c r="C12880" s="13" t="s">
        <v>22</v>
      </c>
      <c r="D12880" s="14" t="n">
        <v>8.472</v>
      </c>
      <c r="E12880" s="11" t="s">
        <v>21</v>
      </c>
    </row>
    <row r="12881" customFormat="false" ht="14.4" hidden="false" customHeight="true" outlineLevel="0" collapsed="false">
      <c r="B12881" s="13" t="s">
        <v>251</v>
      </c>
      <c r="C12881" s="13" t="s">
        <v>23</v>
      </c>
      <c r="D12881" s="14" t="n">
        <v>8.512</v>
      </c>
      <c r="E12881" s="11" t="s">
        <v>21</v>
      </c>
    </row>
    <row r="12882" customFormat="false" ht="14.4" hidden="false" customHeight="true" outlineLevel="0" collapsed="false">
      <c r="B12882" s="13" t="s">
        <v>251</v>
      </c>
      <c r="C12882" s="13" t="s">
        <v>24</v>
      </c>
      <c r="D12882" s="14" t="n">
        <v>8.528</v>
      </c>
      <c r="E12882" s="11" t="s">
        <v>21</v>
      </c>
    </row>
    <row r="12883" customFormat="false" ht="14.4" hidden="false" customHeight="true" outlineLevel="0" collapsed="false">
      <c r="B12883" s="13" t="s">
        <v>251</v>
      </c>
      <c r="C12883" s="13" t="s">
        <v>25</v>
      </c>
      <c r="D12883" s="14" t="n">
        <v>8.528</v>
      </c>
      <c r="E12883" s="11" t="s">
        <v>21</v>
      </c>
    </row>
    <row r="12884" customFormat="false" ht="14.4" hidden="false" customHeight="true" outlineLevel="0" collapsed="false">
      <c r="B12884" s="13" t="s">
        <v>251</v>
      </c>
      <c r="C12884" s="13" t="s">
        <v>26</v>
      </c>
      <c r="D12884" s="14" t="n">
        <v>8.524</v>
      </c>
      <c r="E12884" s="11" t="s">
        <v>21</v>
      </c>
    </row>
    <row r="12885" customFormat="false" ht="14.4" hidden="false" customHeight="true" outlineLevel="0" collapsed="false">
      <c r="B12885" s="13" t="s">
        <v>251</v>
      </c>
      <c r="C12885" s="13" t="s">
        <v>27</v>
      </c>
      <c r="D12885" s="14" t="n">
        <v>8.552</v>
      </c>
      <c r="E12885" s="11" t="s">
        <v>21</v>
      </c>
    </row>
    <row r="12886" customFormat="false" ht="14.4" hidden="false" customHeight="true" outlineLevel="0" collapsed="false">
      <c r="B12886" s="13" t="s">
        <v>251</v>
      </c>
      <c r="C12886" s="13" t="s">
        <v>28</v>
      </c>
      <c r="D12886" s="14" t="n">
        <v>8.536</v>
      </c>
      <c r="E12886" s="11" t="s">
        <v>21</v>
      </c>
    </row>
    <row r="12887" customFormat="false" ht="14.4" hidden="false" customHeight="true" outlineLevel="0" collapsed="false">
      <c r="B12887" s="13" t="s">
        <v>251</v>
      </c>
      <c r="C12887" s="13" t="s">
        <v>29</v>
      </c>
      <c r="D12887" s="14" t="n">
        <v>8.588</v>
      </c>
      <c r="E12887" s="11" t="s">
        <v>21</v>
      </c>
    </row>
    <row r="12888" customFormat="false" ht="14.4" hidden="false" customHeight="true" outlineLevel="0" collapsed="false">
      <c r="B12888" s="13" t="s">
        <v>251</v>
      </c>
      <c r="C12888" s="13" t="s">
        <v>30</v>
      </c>
      <c r="D12888" s="14" t="n">
        <v>8.6</v>
      </c>
      <c r="E12888" s="11" t="s">
        <v>21</v>
      </c>
    </row>
    <row r="12889" customFormat="false" ht="14.4" hidden="false" customHeight="true" outlineLevel="0" collapsed="false">
      <c r="B12889" s="13" t="s">
        <v>251</v>
      </c>
      <c r="C12889" s="13" t="s">
        <v>31</v>
      </c>
      <c r="D12889" s="14" t="n">
        <v>8.608</v>
      </c>
      <c r="E12889" s="11" t="s">
        <v>21</v>
      </c>
    </row>
    <row r="12890" customFormat="false" ht="14.4" hidden="false" customHeight="true" outlineLevel="0" collapsed="false">
      <c r="B12890" s="13" t="s">
        <v>251</v>
      </c>
      <c r="C12890" s="13" t="s">
        <v>32</v>
      </c>
      <c r="D12890" s="14" t="n">
        <v>8.608</v>
      </c>
      <c r="E12890" s="11" t="s">
        <v>21</v>
      </c>
    </row>
    <row r="12891" customFormat="false" ht="14.4" hidden="false" customHeight="true" outlineLevel="0" collapsed="false">
      <c r="B12891" s="13" t="s">
        <v>251</v>
      </c>
      <c r="C12891" s="13" t="s">
        <v>33</v>
      </c>
      <c r="D12891" s="14" t="n">
        <v>8.608</v>
      </c>
      <c r="E12891" s="11" t="s">
        <v>21</v>
      </c>
    </row>
    <row r="12892" customFormat="false" ht="14.4" hidden="false" customHeight="true" outlineLevel="0" collapsed="false">
      <c r="B12892" s="13" t="s">
        <v>251</v>
      </c>
      <c r="C12892" s="13" t="s">
        <v>34</v>
      </c>
      <c r="D12892" s="14" t="n">
        <v>8.608</v>
      </c>
      <c r="E12892" s="11" t="s">
        <v>21</v>
      </c>
    </row>
    <row r="12893" customFormat="false" ht="14.4" hidden="false" customHeight="true" outlineLevel="0" collapsed="false">
      <c r="B12893" s="13" t="s">
        <v>251</v>
      </c>
      <c r="C12893" s="13" t="s">
        <v>35</v>
      </c>
      <c r="D12893" s="14" t="n">
        <v>8.588</v>
      </c>
      <c r="E12893" s="11" t="s">
        <v>21</v>
      </c>
    </row>
    <row r="12894" customFormat="false" ht="14.4" hidden="false" customHeight="true" outlineLevel="0" collapsed="false">
      <c r="B12894" s="13" t="s">
        <v>251</v>
      </c>
      <c r="C12894" s="13" t="s">
        <v>36</v>
      </c>
      <c r="D12894" s="14" t="n">
        <v>8.588</v>
      </c>
      <c r="E12894" s="11" t="s">
        <v>21</v>
      </c>
    </row>
    <row r="12895" customFormat="false" ht="14.4" hidden="false" customHeight="true" outlineLevel="0" collapsed="false">
      <c r="B12895" s="13" t="s">
        <v>251</v>
      </c>
      <c r="C12895" s="13" t="s">
        <v>37</v>
      </c>
      <c r="D12895" s="14" t="n">
        <v>8.58</v>
      </c>
      <c r="E12895" s="11" t="s">
        <v>21</v>
      </c>
    </row>
    <row r="12896" customFormat="false" ht="14.4" hidden="false" customHeight="true" outlineLevel="0" collapsed="false">
      <c r="B12896" s="13" t="s">
        <v>251</v>
      </c>
      <c r="C12896" s="13" t="s">
        <v>38</v>
      </c>
      <c r="D12896" s="14" t="n">
        <v>8.58</v>
      </c>
      <c r="E12896" s="11" t="s">
        <v>21</v>
      </c>
    </row>
    <row r="12897" customFormat="false" ht="14.4" hidden="false" customHeight="true" outlineLevel="0" collapsed="false">
      <c r="B12897" s="13" t="s">
        <v>251</v>
      </c>
      <c r="C12897" s="13" t="s">
        <v>39</v>
      </c>
      <c r="D12897" s="14" t="n">
        <v>8.544</v>
      </c>
      <c r="E12897" s="11" t="s">
        <v>21</v>
      </c>
    </row>
    <row r="12898" customFormat="false" ht="14.4" hidden="false" customHeight="true" outlineLevel="0" collapsed="false">
      <c r="B12898" s="13" t="s">
        <v>251</v>
      </c>
      <c r="C12898" s="13" t="s">
        <v>40</v>
      </c>
      <c r="D12898" s="14" t="n">
        <v>4.212</v>
      </c>
      <c r="E12898" s="11" t="s">
        <v>21</v>
      </c>
    </row>
    <row r="12899" customFormat="false" ht="14.4" hidden="false" customHeight="true" outlineLevel="0" collapsed="false">
      <c r="B12899" s="13" t="s">
        <v>251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1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1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1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1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1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1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1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1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1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1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1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1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1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1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1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1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1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1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1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1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1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1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1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1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1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1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1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1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1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1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1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1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1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1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1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1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1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1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1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1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1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1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1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1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1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1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1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1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1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1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1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1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1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1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1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1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1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1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1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1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1</v>
      </c>
      <c r="C12960" s="13" t="s">
        <v>102</v>
      </c>
      <c r="D12960" s="14" t="n">
        <v>0</v>
      </c>
      <c r="E12960" s="11" t="s">
        <v>21</v>
      </c>
    </row>
    <row r="12961" customFormat="false" ht="14.4" hidden="false" customHeight="true" outlineLevel="0" collapsed="false">
      <c r="B12961" s="13" t="s">
        <v>251</v>
      </c>
      <c r="C12961" s="13" t="s">
        <v>103</v>
      </c>
      <c r="D12961" s="14" t="n">
        <v>0</v>
      </c>
      <c r="E12961" s="11" t="s">
        <v>21</v>
      </c>
    </row>
    <row r="12962" customFormat="false" ht="14.4" hidden="false" customHeight="true" outlineLevel="0" collapsed="false">
      <c r="B12962" s="13" t="s">
        <v>251</v>
      </c>
      <c r="C12962" s="13" t="s">
        <v>104</v>
      </c>
      <c r="D12962" s="14" t="n">
        <v>5.024</v>
      </c>
      <c r="E12962" s="11" t="s">
        <v>21</v>
      </c>
    </row>
    <row r="12963" customFormat="false" ht="14.4" hidden="false" customHeight="true" outlineLevel="0" collapsed="false">
      <c r="B12963" s="13" t="s">
        <v>251</v>
      </c>
      <c r="C12963" s="13" t="s">
        <v>105</v>
      </c>
      <c r="D12963" s="14" t="n">
        <v>7.952</v>
      </c>
      <c r="E12963" s="11" t="s">
        <v>21</v>
      </c>
    </row>
    <row r="12964" customFormat="false" ht="14.4" hidden="false" customHeight="true" outlineLevel="0" collapsed="false">
      <c r="B12964" s="13" t="s">
        <v>251</v>
      </c>
      <c r="C12964" s="13" t="s">
        <v>106</v>
      </c>
      <c r="D12964" s="14" t="n">
        <v>7.972</v>
      </c>
      <c r="E12964" s="11" t="s">
        <v>21</v>
      </c>
    </row>
    <row r="12965" customFormat="false" ht="14.4" hidden="false" customHeight="true" outlineLevel="0" collapsed="false">
      <c r="B12965" s="13" t="s">
        <v>251</v>
      </c>
      <c r="C12965" s="13" t="s">
        <v>107</v>
      </c>
      <c r="D12965" s="14" t="n">
        <v>7.932</v>
      </c>
      <c r="E12965" s="11" t="s">
        <v>21</v>
      </c>
    </row>
    <row r="12966" customFormat="false" ht="14.4" hidden="false" customHeight="true" outlineLevel="0" collapsed="false">
      <c r="B12966" s="13" t="s">
        <v>251</v>
      </c>
      <c r="C12966" s="13" t="s">
        <v>108</v>
      </c>
      <c r="D12966" s="14" t="n">
        <v>7.96</v>
      </c>
      <c r="E12966" s="11" t="s">
        <v>21</v>
      </c>
    </row>
    <row r="12967" customFormat="false" ht="14.4" hidden="false" customHeight="true" outlineLevel="0" collapsed="false">
      <c r="B12967" s="13" t="s">
        <v>251</v>
      </c>
      <c r="C12967" s="13" t="s">
        <v>109</v>
      </c>
      <c r="D12967" s="14" t="n">
        <v>7.956</v>
      </c>
      <c r="E12967" s="11" t="s">
        <v>21</v>
      </c>
    </row>
    <row r="12968" customFormat="false" ht="14.4" hidden="false" customHeight="true" outlineLevel="0" collapsed="false">
      <c r="B12968" s="13" t="s">
        <v>251</v>
      </c>
      <c r="C12968" s="13" t="s">
        <v>110</v>
      </c>
      <c r="D12968" s="14" t="n">
        <v>7.98</v>
      </c>
      <c r="E12968" s="11" t="s">
        <v>21</v>
      </c>
    </row>
    <row r="12969" customFormat="false" ht="14.4" hidden="false" customHeight="true" outlineLevel="0" collapsed="false">
      <c r="B12969" s="13" t="s">
        <v>251</v>
      </c>
      <c r="C12969" s="13" t="s">
        <v>111</v>
      </c>
      <c r="D12969" s="14" t="n">
        <v>8.012</v>
      </c>
      <c r="E12969" s="11" t="s">
        <v>21</v>
      </c>
    </row>
    <row r="12970" customFormat="false" ht="14.4" hidden="false" customHeight="true" outlineLevel="0" collapsed="false">
      <c r="B12970" s="13" t="s">
        <v>251</v>
      </c>
      <c r="C12970" s="13" t="s">
        <v>112</v>
      </c>
      <c r="D12970" s="14" t="n">
        <v>8.144</v>
      </c>
      <c r="E12970" s="11" t="s">
        <v>21</v>
      </c>
    </row>
    <row r="12971" customFormat="false" ht="14.4" hidden="false" customHeight="true" outlineLevel="0" collapsed="false">
      <c r="B12971" s="13" t="s">
        <v>251</v>
      </c>
      <c r="C12971" s="13" t="s">
        <v>113</v>
      </c>
      <c r="D12971" s="14" t="n">
        <v>8.144</v>
      </c>
      <c r="E12971" s="11" t="s">
        <v>21</v>
      </c>
    </row>
    <row r="12972" customFormat="false" ht="14.4" hidden="false" customHeight="true" outlineLevel="0" collapsed="false">
      <c r="B12972" s="13" t="s">
        <v>251</v>
      </c>
      <c r="C12972" s="13" t="s">
        <v>114</v>
      </c>
      <c r="D12972" s="14" t="n">
        <v>8.252</v>
      </c>
      <c r="E12972" s="11" t="s">
        <v>21</v>
      </c>
    </row>
    <row r="12973" customFormat="false" ht="14.4" hidden="false" customHeight="true" outlineLevel="0" collapsed="false">
      <c r="B12973" s="13" t="s">
        <v>251</v>
      </c>
      <c r="C12973" s="13" t="s">
        <v>115</v>
      </c>
      <c r="D12973" s="14" t="n">
        <v>8.248</v>
      </c>
      <c r="E12973" s="11" t="s">
        <v>21</v>
      </c>
    </row>
    <row r="12974" customFormat="false" ht="14.4" hidden="false" customHeight="true" outlineLevel="0" collapsed="false">
      <c r="B12974" s="13" t="s">
        <v>251</v>
      </c>
      <c r="C12974" s="13" t="s">
        <v>116</v>
      </c>
      <c r="D12974" s="14" t="n">
        <v>8.38</v>
      </c>
      <c r="E12974" s="11" t="s">
        <v>21</v>
      </c>
    </row>
    <row r="12975" customFormat="false" ht="14.4" hidden="false" customHeight="true" outlineLevel="0" collapsed="false">
      <c r="B12975" s="13" t="s">
        <v>252</v>
      </c>
      <c r="C12975" s="13" t="s">
        <v>20</v>
      </c>
      <c r="D12975" s="14" t="n">
        <v>8.396</v>
      </c>
      <c r="E12975" s="11" t="s">
        <v>21</v>
      </c>
    </row>
    <row r="12976" customFormat="false" ht="14.4" hidden="false" customHeight="true" outlineLevel="0" collapsed="false">
      <c r="B12976" s="13" t="s">
        <v>252</v>
      </c>
      <c r="C12976" s="13" t="s">
        <v>22</v>
      </c>
      <c r="D12976" s="14" t="n">
        <v>8.38</v>
      </c>
      <c r="E12976" s="11" t="s">
        <v>21</v>
      </c>
    </row>
    <row r="12977" customFormat="false" ht="14.4" hidden="false" customHeight="true" outlineLevel="0" collapsed="false">
      <c r="B12977" s="13" t="s">
        <v>252</v>
      </c>
      <c r="C12977" s="13" t="s">
        <v>23</v>
      </c>
      <c r="D12977" s="14" t="n">
        <v>8.464</v>
      </c>
      <c r="E12977" s="11" t="s">
        <v>21</v>
      </c>
    </row>
    <row r="12978" customFormat="false" ht="14.4" hidden="false" customHeight="true" outlineLevel="0" collapsed="false">
      <c r="B12978" s="13" t="s">
        <v>252</v>
      </c>
      <c r="C12978" s="13" t="s">
        <v>24</v>
      </c>
      <c r="D12978" s="14" t="n">
        <v>8.484</v>
      </c>
      <c r="E12978" s="11" t="s">
        <v>21</v>
      </c>
    </row>
    <row r="12979" customFormat="false" ht="14.4" hidden="false" customHeight="true" outlineLevel="0" collapsed="false">
      <c r="B12979" s="13" t="s">
        <v>252</v>
      </c>
      <c r="C12979" s="13" t="s">
        <v>25</v>
      </c>
      <c r="D12979" s="14" t="n">
        <v>8.4</v>
      </c>
      <c r="E12979" s="11" t="s">
        <v>21</v>
      </c>
    </row>
    <row r="12980" customFormat="false" ht="14.4" hidden="false" customHeight="true" outlineLevel="0" collapsed="false">
      <c r="B12980" s="13" t="s">
        <v>252</v>
      </c>
      <c r="C12980" s="13" t="s">
        <v>26</v>
      </c>
      <c r="D12980" s="14" t="n">
        <v>8.504</v>
      </c>
      <c r="E12980" s="11" t="s">
        <v>21</v>
      </c>
    </row>
    <row r="12981" customFormat="false" ht="14.4" hidden="false" customHeight="true" outlineLevel="0" collapsed="false">
      <c r="B12981" s="13" t="s">
        <v>252</v>
      </c>
      <c r="C12981" s="13" t="s">
        <v>27</v>
      </c>
      <c r="D12981" s="14" t="n">
        <v>8.5</v>
      </c>
      <c r="E12981" s="11" t="s">
        <v>21</v>
      </c>
    </row>
    <row r="12982" customFormat="false" ht="14.4" hidden="false" customHeight="true" outlineLevel="0" collapsed="false">
      <c r="B12982" s="13" t="s">
        <v>252</v>
      </c>
      <c r="C12982" s="13" t="s">
        <v>28</v>
      </c>
      <c r="D12982" s="14" t="n">
        <v>8.564</v>
      </c>
      <c r="E12982" s="11" t="s">
        <v>21</v>
      </c>
    </row>
    <row r="12983" customFormat="false" ht="14.4" hidden="false" customHeight="true" outlineLevel="0" collapsed="false">
      <c r="B12983" s="13" t="s">
        <v>252</v>
      </c>
      <c r="C12983" s="13" t="s">
        <v>29</v>
      </c>
      <c r="D12983" s="14" t="n">
        <v>8.572</v>
      </c>
      <c r="E12983" s="11" t="s">
        <v>21</v>
      </c>
    </row>
    <row r="12984" customFormat="false" ht="14.4" hidden="false" customHeight="true" outlineLevel="0" collapsed="false">
      <c r="B12984" s="13" t="s">
        <v>252</v>
      </c>
      <c r="C12984" s="13" t="s">
        <v>30</v>
      </c>
      <c r="D12984" s="14" t="n">
        <v>8.504</v>
      </c>
      <c r="E12984" s="11" t="s">
        <v>21</v>
      </c>
    </row>
    <row r="12985" customFormat="false" ht="14.4" hidden="false" customHeight="true" outlineLevel="0" collapsed="false">
      <c r="B12985" s="13" t="s">
        <v>252</v>
      </c>
      <c r="C12985" s="13" t="s">
        <v>31</v>
      </c>
      <c r="D12985" s="14" t="n">
        <v>8.552</v>
      </c>
      <c r="E12985" s="11" t="s">
        <v>21</v>
      </c>
    </row>
    <row r="12986" customFormat="false" ht="14.4" hidden="false" customHeight="true" outlineLevel="0" collapsed="false">
      <c r="B12986" s="13" t="s">
        <v>252</v>
      </c>
      <c r="C12986" s="13" t="s">
        <v>32</v>
      </c>
      <c r="D12986" s="14" t="n">
        <v>8.56</v>
      </c>
      <c r="E12986" s="11" t="s">
        <v>21</v>
      </c>
    </row>
    <row r="12987" customFormat="false" ht="14.4" hidden="false" customHeight="true" outlineLevel="0" collapsed="false">
      <c r="B12987" s="13" t="s">
        <v>252</v>
      </c>
      <c r="C12987" s="13" t="s">
        <v>33</v>
      </c>
      <c r="D12987" s="14" t="n">
        <v>8.548</v>
      </c>
      <c r="E12987" s="11" t="s">
        <v>21</v>
      </c>
    </row>
    <row r="12988" customFormat="false" ht="14.4" hidden="false" customHeight="true" outlineLevel="0" collapsed="false">
      <c r="B12988" s="13" t="s">
        <v>252</v>
      </c>
      <c r="C12988" s="13" t="s">
        <v>34</v>
      </c>
      <c r="D12988" s="14" t="n">
        <v>8.572</v>
      </c>
      <c r="E12988" s="11" t="s">
        <v>21</v>
      </c>
    </row>
    <row r="12989" customFormat="false" ht="14.4" hidden="false" customHeight="true" outlineLevel="0" collapsed="false">
      <c r="B12989" s="13" t="s">
        <v>252</v>
      </c>
      <c r="C12989" s="13" t="s">
        <v>35</v>
      </c>
      <c r="D12989" s="14" t="n">
        <v>8.54</v>
      </c>
      <c r="E12989" s="11" t="s">
        <v>21</v>
      </c>
    </row>
    <row r="12990" customFormat="false" ht="14.4" hidden="false" customHeight="true" outlineLevel="0" collapsed="false">
      <c r="B12990" s="13" t="s">
        <v>252</v>
      </c>
      <c r="C12990" s="13" t="s">
        <v>36</v>
      </c>
      <c r="D12990" s="14" t="n">
        <v>8.536</v>
      </c>
      <c r="E12990" s="11" t="s">
        <v>21</v>
      </c>
    </row>
    <row r="12991" customFormat="false" ht="14.4" hidden="false" customHeight="true" outlineLevel="0" collapsed="false">
      <c r="B12991" s="13" t="s">
        <v>252</v>
      </c>
      <c r="C12991" s="13" t="s">
        <v>37</v>
      </c>
      <c r="D12991" s="14" t="n">
        <v>8.524</v>
      </c>
      <c r="E12991" s="11" t="s">
        <v>21</v>
      </c>
    </row>
    <row r="12992" customFormat="false" ht="14.4" hidden="false" customHeight="true" outlineLevel="0" collapsed="false">
      <c r="B12992" s="13" t="s">
        <v>252</v>
      </c>
      <c r="C12992" s="13" t="s">
        <v>38</v>
      </c>
      <c r="D12992" s="14" t="n">
        <v>8.536</v>
      </c>
      <c r="E12992" s="11" t="s">
        <v>21</v>
      </c>
    </row>
    <row r="12993" customFormat="false" ht="14.4" hidden="false" customHeight="true" outlineLevel="0" collapsed="false">
      <c r="B12993" s="13" t="s">
        <v>252</v>
      </c>
      <c r="C12993" s="13" t="s">
        <v>39</v>
      </c>
      <c r="D12993" s="14" t="n">
        <v>8.536</v>
      </c>
      <c r="E12993" s="11" t="s">
        <v>21</v>
      </c>
    </row>
    <row r="12994" customFormat="false" ht="14.4" hidden="false" customHeight="true" outlineLevel="0" collapsed="false">
      <c r="B12994" s="13" t="s">
        <v>252</v>
      </c>
      <c r="C12994" s="13" t="s">
        <v>40</v>
      </c>
      <c r="D12994" s="14" t="n">
        <v>0.816</v>
      </c>
      <c r="E12994" s="11" t="s">
        <v>21</v>
      </c>
    </row>
    <row r="12995" customFormat="false" ht="14.4" hidden="false" customHeight="true" outlineLevel="0" collapsed="false">
      <c r="B12995" s="13" t="s">
        <v>252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2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2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2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2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2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2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2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2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2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2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2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2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2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2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2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2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2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2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2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2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2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2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2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2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2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2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2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2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2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2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2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2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2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2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2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2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2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2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2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2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2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2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2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2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2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2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2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2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2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2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2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2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2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2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2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2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2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2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2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2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2</v>
      </c>
      <c r="C13056" s="13" t="s">
        <v>102</v>
      </c>
      <c r="D13056" s="14" t="n">
        <v>0</v>
      </c>
      <c r="E13056" s="11" t="s">
        <v>21</v>
      </c>
    </row>
    <row r="13057" customFormat="false" ht="14.4" hidden="false" customHeight="true" outlineLevel="0" collapsed="false">
      <c r="B13057" s="13" t="s">
        <v>252</v>
      </c>
      <c r="C13057" s="13" t="s">
        <v>103</v>
      </c>
      <c r="D13057" s="14" t="n">
        <v>2.688</v>
      </c>
      <c r="E13057" s="11" t="s">
        <v>21</v>
      </c>
    </row>
    <row r="13058" customFormat="false" ht="14.4" hidden="false" customHeight="true" outlineLevel="0" collapsed="false">
      <c r="B13058" s="13" t="s">
        <v>252</v>
      </c>
      <c r="C13058" s="13" t="s">
        <v>104</v>
      </c>
      <c r="D13058" s="14" t="n">
        <v>8.016</v>
      </c>
      <c r="E13058" s="11" t="s">
        <v>21</v>
      </c>
    </row>
    <row r="13059" customFormat="false" ht="14.4" hidden="false" customHeight="true" outlineLevel="0" collapsed="false">
      <c r="B13059" s="13" t="s">
        <v>252</v>
      </c>
      <c r="C13059" s="13" t="s">
        <v>105</v>
      </c>
      <c r="D13059" s="14" t="n">
        <v>8.016</v>
      </c>
      <c r="E13059" s="11" t="s">
        <v>21</v>
      </c>
    </row>
    <row r="13060" customFormat="false" ht="14.4" hidden="false" customHeight="true" outlineLevel="0" collapsed="false">
      <c r="B13060" s="13" t="s">
        <v>252</v>
      </c>
      <c r="C13060" s="13" t="s">
        <v>106</v>
      </c>
      <c r="D13060" s="14" t="n">
        <v>8.06</v>
      </c>
      <c r="E13060" s="11" t="s">
        <v>21</v>
      </c>
    </row>
    <row r="13061" customFormat="false" ht="14.4" hidden="false" customHeight="true" outlineLevel="0" collapsed="false">
      <c r="B13061" s="13" t="s">
        <v>252</v>
      </c>
      <c r="C13061" s="13" t="s">
        <v>107</v>
      </c>
      <c r="D13061" s="14" t="n">
        <v>8.108</v>
      </c>
      <c r="E13061" s="11" t="s">
        <v>21</v>
      </c>
    </row>
    <row r="13062" customFormat="false" ht="14.4" hidden="false" customHeight="true" outlineLevel="0" collapsed="false">
      <c r="B13062" s="13" t="s">
        <v>252</v>
      </c>
      <c r="C13062" s="13" t="s">
        <v>108</v>
      </c>
      <c r="D13062" s="14" t="n">
        <v>8.136</v>
      </c>
      <c r="E13062" s="11" t="s">
        <v>21</v>
      </c>
    </row>
    <row r="13063" customFormat="false" ht="14.4" hidden="false" customHeight="true" outlineLevel="0" collapsed="false">
      <c r="B13063" s="13" t="s">
        <v>252</v>
      </c>
      <c r="C13063" s="13" t="s">
        <v>109</v>
      </c>
      <c r="D13063" s="14" t="n">
        <v>8.116</v>
      </c>
      <c r="E13063" s="11" t="s">
        <v>21</v>
      </c>
    </row>
    <row r="13064" customFormat="false" ht="14.4" hidden="false" customHeight="true" outlineLevel="0" collapsed="false">
      <c r="B13064" s="13" t="s">
        <v>252</v>
      </c>
      <c r="C13064" s="13" t="s">
        <v>110</v>
      </c>
      <c r="D13064" s="14" t="n">
        <v>8.104</v>
      </c>
      <c r="E13064" s="11" t="s">
        <v>21</v>
      </c>
    </row>
    <row r="13065" customFormat="false" ht="14.4" hidden="false" customHeight="true" outlineLevel="0" collapsed="false">
      <c r="B13065" s="13" t="s">
        <v>252</v>
      </c>
      <c r="C13065" s="13" t="s">
        <v>111</v>
      </c>
      <c r="D13065" s="14" t="n">
        <v>8.076</v>
      </c>
      <c r="E13065" s="11" t="s">
        <v>21</v>
      </c>
    </row>
    <row r="13066" customFormat="false" ht="14.4" hidden="false" customHeight="true" outlineLevel="0" collapsed="false">
      <c r="B13066" s="13" t="s">
        <v>252</v>
      </c>
      <c r="C13066" s="13" t="s">
        <v>112</v>
      </c>
      <c r="D13066" s="14" t="n">
        <v>8.228</v>
      </c>
      <c r="E13066" s="11" t="s">
        <v>21</v>
      </c>
    </row>
    <row r="13067" customFormat="false" ht="14.4" hidden="false" customHeight="true" outlineLevel="0" collapsed="false">
      <c r="B13067" s="13" t="s">
        <v>252</v>
      </c>
      <c r="C13067" s="13" t="s">
        <v>113</v>
      </c>
      <c r="D13067" s="14" t="n">
        <v>8.308</v>
      </c>
      <c r="E13067" s="11" t="s">
        <v>21</v>
      </c>
    </row>
    <row r="13068" customFormat="false" ht="14.4" hidden="false" customHeight="true" outlineLevel="0" collapsed="false">
      <c r="B13068" s="13" t="s">
        <v>252</v>
      </c>
      <c r="C13068" s="13" t="s">
        <v>114</v>
      </c>
      <c r="D13068" s="14" t="n">
        <v>8.32</v>
      </c>
      <c r="E13068" s="11" t="s">
        <v>21</v>
      </c>
    </row>
    <row r="13069" customFormat="false" ht="14.4" hidden="false" customHeight="true" outlineLevel="0" collapsed="false">
      <c r="B13069" s="13" t="s">
        <v>252</v>
      </c>
      <c r="C13069" s="13" t="s">
        <v>115</v>
      </c>
      <c r="D13069" s="14" t="n">
        <v>8.344</v>
      </c>
      <c r="E13069" s="11" t="s">
        <v>21</v>
      </c>
    </row>
    <row r="13070" customFormat="false" ht="14.4" hidden="false" customHeight="true" outlineLevel="0" collapsed="false">
      <c r="B13070" s="13" t="s">
        <v>252</v>
      </c>
      <c r="C13070" s="13" t="s">
        <v>116</v>
      </c>
      <c r="D13070" s="14" t="n">
        <v>8.384</v>
      </c>
      <c r="E13070" s="11" t="s">
        <v>21</v>
      </c>
    </row>
    <row r="13071" customFormat="false" ht="14.4" hidden="false" customHeight="true" outlineLevel="0" collapsed="false">
      <c r="B13071" s="13" t="s">
        <v>253</v>
      </c>
      <c r="C13071" s="13" t="s">
        <v>20</v>
      </c>
      <c r="D13071" s="14" t="n">
        <v>8.464</v>
      </c>
      <c r="E13071" s="11" t="s">
        <v>21</v>
      </c>
    </row>
    <row r="13072" customFormat="false" ht="14.4" hidden="false" customHeight="true" outlineLevel="0" collapsed="false">
      <c r="B13072" s="13" t="s">
        <v>253</v>
      </c>
      <c r="C13072" s="13" t="s">
        <v>22</v>
      </c>
      <c r="D13072" s="14" t="n">
        <v>8.44</v>
      </c>
      <c r="E13072" s="11" t="s">
        <v>21</v>
      </c>
    </row>
    <row r="13073" customFormat="false" ht="14.4" hidden="false" customHeight="true" outlineLevel="0" collapsed="false">
      <c r="B13073" s="13" t="s">
        <v>253</v>
      </c>
      <c r="C13073" s="13" t="s">
        <v>23</v>
      </c>
      <c r="D13073" s="14" t="n">
        <v>8.444</v>
      </c>
      <c r="E13073" s="11" t="s">
        <v>21</v>
      </c>
    </row>
    <row r="13074" customFormat="false" ht="14.4" hidden="false" customHeight="true" outlineLevel="0" collapsed="false">
      <c r="B13074" s="13" t="s">
        <v>253</v>
      </c>
      <c r="C13074" s="13" t="s">
        <v>24</v>
      </c>
      <c r="D13074" s="14" t="n">
        <v>8.424</v>
      </c>
      <c r="E13074" s="11" t="s">
        <v>21</v>
      </c>
    </row>
    <row r="13075" customFormat="false" ht="14.4" hidden="false" customHeight="true" outlineLevel="0" collapsed="false">
      <c r="B13075" s="13" t="s">
        <v>253</v>
      </c>
      <c r="C13075" s="13" t="s">
        <v>25</v>
      </c>
      <c r="D13075" s="14" t="n">
        <v>8.424</v>
      </c>
      <c r="E13075" s="11" t="s">
        <v>21</v>
      </c>
    </row>
    <row r="13076" customFormat="false" ht="14.4" hidden="false" customHeight="true" outlineLevel="0" collapsed="false">
      <c r="B13076" s="13" t="s">
        <v>253</v>
      </c>
      <c r="C13076" s="13" t="s">
        <v>26</v>
      </c>
      <c r="D13076" s="14" t="n">
        <v>8.44</v>
      </c>
      <c r="E13076" s="11" t="s">
        <v>21</v>
      </c>
    </row>
    <row r="13077" customFormat="false" ht="14.4" hidden="false" customHeight="true" outlineLevel="0" collapsed="false">
      <c r="B13077" s="13" t="s">
        <v>253</v>
      </c>
      <c r="C13077" s="13" t="s">
        <v>27</v>
      </c>
      <c r="D13077" s="14" t="n">
        <v>8.464</v>
      </c>
      <c r="E13077" s="11" t="s">
        <v>21</v>
      </c>
    </row>
    <row r="13078" customFormat="false" ht="14.4" hidden="false" customHeight="true" outlineLevel="0" collapsed="false">
      <c r="B13078" s="13" t="s">
        <v>253</v>
      </c>
      <c r="C13078" s="13" t="s">
        <v>28</v>
      </c>
      <c r="D13078" s="14" t="n">
        <v>8.436</v>
      </c>
      <c r="E13078" s="11" t="s">
        <v>21</v>
      </c>
    </row>
    <row r="13079" customFormat="false" ht="14.4" hidden="false" customHeight="true" outlineLevel="0" collapsed="false">
      <c r="B13079" s="13" t="s">
        <v>253</v>
      </c>
      <c r="C13079" s="13" t="s">
        <v>29</v>
      </c>
      <c r="D13079" s="14" t="n">
        <v>8.412</v>
      </c>
      <c r="E13079" s="11" t="s">
        <v>21</v>
      </c>
    </row>
    <row r="13080" customFormat="false" ht="14.4" hidden="false" customHeight="true" outlineLevel="0" collapsed="false">
      <c r="B13080" s="13" t="s">
        <v>253</v>
      </c>
      <c r="C13080" s="13" t="s">
        <v>30</v>
      </c>
      <c r="D13080" s="14" t="n">
        <v>8.456</v>
      </c>
      <c r="E13080" s="11" t="s">
        <v>21</v>
      </c>
    </row>
    <row r="13081" customFormat="false" ht="14.4" hidden="false" customHeight="true" outlineLevel="0" collapsed="false">
      <c r="B13081" s="13" t="s">
        <v>253</v>
      </c>
      <c r="C13081" s="13" t="s">
        <v>31</v>
      </c>
      <c r="D13081" s="14" t="n">
        <v>8.416</v>
      </c>
      <c r="E13081" s="11" t="s">
        <v>21</v>
      </c>
    </row>
    <row r="13082" customFormat="false" ht="14.4" hidden="false" customHeight="true" outlineLevel="0" collapsed="false">
      <c r="B13082" s="13" t="s">
        <v>253</v>
      </c>
      <c r="C13082" s="13" t="s">
        <v>32</v>
      </c>
      <c r="D13082" s="14" t="n">
        <v>8.412</v>
      </c>
      <c r="E13082" s="11" t="s">
        <v>21</v>
      </c>
    </row>
    <row r="13083" customFormat="false" ht="14.4" hidden="false" customHeight="true" outlineLevel="0" collapsed="false">
      <c r="B13083" s="13" t="s">
        <v>253</v>
      </c>
      <c r="C13083" s="13" t="s">
        <v>33</v>
      </c>
      <c r="D13083" s="14" t="n">
        <v>8.436</v>
      </c>
      <c r="E13083" s="11" t="s">
        <v>21</v>
      </c>
    </row>
    <row r="13084" customFormat="false" ht="14.4" hidden="false" customHeight="true" outlineLevel="0" collapsed="false">
      <c r="B13084" s="13" t="s">
        <v>253</v>
      </c>
      <c r="C13084" s="13" t="s">
        <v>34</v>
      </c>
      <c r="D13084" s="14" t="n">
        <v>8.412</v>
      </c>
      <c r="E13084" s="11" t="s">
        <v>21</v>
      </c>
    </row>
    <row r="13085" customFormat="false" ht="14.4" hidden="false" customHeight="true" outlineLevel="0" collapsed="false">
      <c r="B13085" s="13" t="s">
        <v>253</v>
      </c>
      <c r="C13085" s="13" t="s">
        <v>35</v>
      </c>
      <c r="D13085" s="14" t="n">
        <v>8.416</v>
      </c>
      <c r="E13085" s="11" t="s">
        <v>21</v>
      </c>
    </row>
    <row r="13086" customFormat="false" ht="14.4" hidden="false" customHeight="true" outlineLevel="0" collapsed="false">
      <c r="B13086" s="13" t="s">
        <v>253</v>
      </c>
      <c r="C13086" s="13" t="s">
        <v>36</v>
      </c>
      <c r="D13086" s="14" t="n">
        <v>8.432</v>
      </c>
      <c r="E13086" s="11" t="s">
        <v>21</v>
      </c>
    </row>
    <row r="13087" customFormat="false" ht="14.4" hidden="false" customHeight="true" outlineLevel="0" collapsed="false">
      <c r="B13087" s="13" t="s">
        <v>253</v>
      </c>
      <c r="C13087" s="13" t="s">
        <v>37</v>
      </c>
      <c r="D13087" s="14" t="n">
        <v>8.44</v>
      </c>
      <c r="E13087" s="11" t="s">
        <v>21</v>
      </c>
    </row>
    <row r="13088" customFormat="false" ht="14.4" hidden="false" customHeight="true" outlineLevel="0" collapsed="false">
      <c r="B13088" s="13" t="s">
        <v>253</v>
      </c>
      <c r="C13088" s="13" t="s">
        <v>38</v>
      </c>
      <c r="D13088" s="14" t="n">
        <v>8.44</v>
      </c>
      <c r="E13088" s="11" t="s">
        <v>21</v>
      </c>
    </row>
    <row r="13089" customFormat="false" ht="14.4" hidden="false" customHeight="true" outlineLevel="0" collapsed="false">
      <c r="B13089" s="13" t="s">
        <v>253</v>
      </c>
      <c r="C13089" s="13" t="s">
        <v>39</v>
      </c>
      <c r="D13089" s="14" t="n">
        <v>8.392</v>
      </c>
      <c r="E13089" s="11" t="s">
        <v>21</v>
      </c>
    </row>
    <row r="13090" customFormat="false" ht="14.4" hidden="false" customHeight="true" outlineLevel="0" collapsed="false">
      <c r="B13090" s="13" t="s">
        <v>253</v>
      </c>
      <c r="C13090" s="13" t="s">
        <v>40</v>
      </c>
      <c r="D13090" s="14" t="n">
        <v>5.86</v>
      </c>
      <c r="E13090" s="11" t="s">
        <v>21</v>
      </c>
    </row>
    <row r="13091" customFormat="false" ht="14.4" hidden="false" customHeight="true" outlineLevel="0" collapsed="false">
      <c r="B13091" s="13" t="s">
        <v>253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3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3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3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3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3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3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3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3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3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3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3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3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3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3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3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3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3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3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3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3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3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3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3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3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3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3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3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3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3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3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3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3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3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3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3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3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3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3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3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3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3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3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3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3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3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3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3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3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3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3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3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3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3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3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3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3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3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3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3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3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3</v>
      </c>
      <c r="C13152" s="13" t="s">
        <v>102</v>
      </c>
      <c r="D13152" s="14" t="n">
        <v>0</v>
      </c>
      <c r="E13152" s="11" t="s">
        <v>21</v>
      </c>
    </row>
    <row r="13153" customFormat="false" ht="14.4" hidden="false" customHeight="true" outlineLevel="0" collapsed="false">
      <c r="B13153" s="13" t="s">
        <v>253</v>
      </c>
      <c r="C13153" s="13" t="s">
        <v>103</v>
      </c>
      <c r="D13153" s="14" t="n">
        <v>0</v>
      </c>
      <c r="E13153" s="11" t="s">
        <v>21</v>
      </c>
    </row>
    <row r="13154" customFormat="false" ht="14.4" hidden="false" customHeight="true" outlineLevel="0" collapsed="false">
      <c r="B13154" s="13" t="s">
        <v>253</v>
      </c>
      <c r="C13154" s="13" t="s">
        <v>104</v>
      </c>
      <c r="D13154" s="14" t="n">
        <v>5.076</v>
      </c>
      <c r="E13154" s="11" t="s">
        <v>21</v>
      </c>
    </row>
    <row r="13155" customFormat="false" ht="14.4" hidden="false" customHeight="true" outlineLevel="0" collapsed="false">
      <c r="B13155" s="13" t="s">
        <v>253</v>
      </c>
      <c r="C13155" s="13" t="s">
        <v>105</v>
      </c>
      <c r="D13155" s="14" t="n">
        <v>8.148</v>
      </c>
      <c r="E13155" s="11" t="s">
        <v>21</v>
      </c>
    </row>
    <row r="13156" customFormat="false" ht="14.4" hidden="false" customHeight="true" outlineLevel="0" collapsed="false">
      <c r="B13156" s="13" t="s">
        <v>253</v>
      </c>
      <c r="C13156" s="13" t="s">
        <v>106</v>
      </c>
      <c r="D13156" s="14" t="n">
        <v>8.216</v>
      </c>
      <c r="E13156" s="11" t="s">
        <v>21</v>
      </c>
    </row>
    <row r="13157" customFormat="false" ht="14.4" hidden="false" customHeight="true" outlineLevel="0" collapsed="false">
      <c r="B13157" s="13" t="s">
        <v>253</v>
      </c>
      <c r="C13157" s="13" t="s">
        <v>107</v>
      </c>
      <c r="D13157" s="14" t="n">
        <v>8.168</v>
      </c>
      <c r="E13157" s="11" t="s">
        <v>21</v>
      </c>
    </row>
    <row r="13158" customFormat="false" ht="14.4" hidden="false" customHeight="true" outlineLevel="0" collapsed="false">
      <c r="B13158" s="13" t="s">
        <v>253</v>
      </c>
      <c r="C13158" s="13" t="s">
        <v>108</v>
      </c>
      <c r="D13158" s="14" t="n">
        <v>8.152</v>
      </c>
      <c r="E13158" s="11" t="s">
        <v>21</v>
      </c>
    </row>
    <row r="13159" customFormat="false" ht="14.4" hidden="false" customHeight="true" outlineLevel="0" collapsed="false">
      <c r="B13159" s="13" t="s">
        <v>253</v>
      </c>
      <c r="C13159" s="13" t="s">
        <v>109</v>
      </c>
      <c r="D13159" s="14" t="n">
        <v>8.188</v>
      </c>
      <c r="E13159" s="11" t="s">
        <v>21</v>
      </c>
    </row>
    <row r="13160" customFormat="false" ht="14.4" hidden="false" customHeight="true" outlineLevel="0" collapsed="false">
      <c r="B13160" s="13" t="s">
        <v>253</v>
      </c>
      <c r="C13160" s="13" t="s">
        <v>110</v>
      </c>
      <c r="D13160" s="14" t="n">
        <v>8.036</v>
      </c>
      <c r="E13160" s="11" t="s">
        <v>21</v>
      </c>
    </row>
    <row r="13161" customFormat="false" ht="14.4" hidden="false" customHeight="true" outlineLevel="0" collapsed="false">
      <c r="B13161" s="13" t="s">
        <v>253</v>
      </c>
      <c r="C13161" s="13" t="s">
        <v>111</v>
      </c>
      <c r="D13161" s="14" t="n">
        <v>8.216</v>
      </c>
      <c r="E13161" s="11" t="s">
        <v>21</v>
      </c>
    </row>
    <row r="13162" customFormat="false" ht="14.4" hidden="false" customHeight="true" outlineLevel="0" collapsed="false">
      <c r="B13162" s="13" t="s">
        <v>253</v>
      </c>
      <c r="C13162" s="13" t="s">
        <v>112</v>
      </c>
      <c r="D13162" s="14" t="n">
        <v>8.168</v>
      </c>
      <c r="E13162" s="11" t="s">
        <v>21</v>
      </c>
    </row>
    <row r="13163" customFormat="false" ht="14.4" hidden="false" customHeight="true" outlineLevel="0" collapsed="false">
      <c r="B13163" s="13" t="s">
        <v>253</v>
      </c>
      <c r="C13163" s="13" t="s">
        <v>113</v>
      </c>
      <c r="D13163" s="14" t="n">
        <v>8.12</v>
      </c>
      <c r="E13163" s="11" t="s">
        <v>21</v>
      </c>
    </row>
    <row r="13164" customFormat="false" ht="14.4" hidden="false" customHeight="true" outlineLevel="0" collapsed="false">
      <c r="B13164" s="13" t="s">
        <v>253</v>
      </c>
      <c r="C13164" s="13" t="s">
        <v>114</v>
      </c>
      <c r="D13164" s="14" t="n">
        <v>8.204</v>
      </c>
      <c r="E13164" s="11" t="s">
        <v>21</v>
      </c>
    </row>
    <row r="13165" customFormat="false" ht="14.4" hidden="false" customHeight="true" outlineLevel="0" collapsed="false">
      <c r="B13165" s="13" t="s">
        <v>253</v>
      </c>
      <c r="C13165" s="13" t="s">
        <v>115</v>
      </c>
      <c r="D13165" s="14" t="n">
        <v>8.184</v>
      </c>
      <c r="E13165" s="11" t="s">
        <v>21</v>
      </c>
    </row>
    <row r="13166" customFormat="false" ht="14.4" hidden="false" customHeight="true" outlineLevel="0" collapsed="false">
      <c r="B13166" s="13" t="s">
        <v>253</v>
      </c>
      <c r="C13166" s="13" t="s">
        <v>116</v>
      </c>
      <c r="D13166" s="14" t="n">
        <v>8.216</v>
      </c>
      <c r="E13166" s="11" t="s">
        <v>21</v>
      </c>
    </row>
    <row r="13167" customFormat="false" ht="14.4" hidden="false" customHeight="true" outlineLevel="0" collapsed="false">
      <c r="B13167" s="13" t="s">
        <v>254</v>
      </c>
      <c r="C13167" s="13" t="s">
        <v>20</v>
      </c>
      <c r="D13167" s="14" t="n">
        <v>8.252</v>
      </c>
      <c r="E13167" s="11" t="s">
        <v>21</v>
      </c>
    </row>
    <row r="13168" customFormat="false" ht="14.4" hidden="false" customHeight="true" outlineLevel="0" collapsed="false">
      <c r="B13168" s="13" t="s">
        <v>254</v>
      </c>
      <c r="C13168" s="13" t="s">
        <v>22</v>
      </c>
      <c r="D13168" s="14" t="n">
        <v>8.216</v>
      </c>
      <c r="E13168" s="11" t="s">
        <v>21</v>
      </c>
    </row>
    <row r="13169" customFormat="false" ht="14.4" hidden="false" customHeight="true" outlineLevel="0" collapsed="false">
      <c r="B13169" s="13" t="s">
        <v>254</v>
      </c>
      <c r="C13169" s="13" t="s">
        <v>23</v>
      </c>
      <c r="D13169" s="14" t="n">
        <v>8.284</v>
      </c>
      <c r="E13169" s="11" t="s">
        <v>21</v>
      </c>
    </row>
    <row r="13170" customFormat="false" ht="14.4" hidden="false" customHeight="true" outlineLevel="0" collapsed="false">
      <c r="B13170" s="13" t="s">
        <v>254</v>
      </c>
      <c r="C13170" s="13" t="s">
        <v>24</v>
      </c>
      <c r="D13170" s="14" t="n">
        <v>8.292</v>
      </c>
      <c r="E13170" s="11" t="s">
        <v>21</v>
      </c>
    </row>
    <row r="13171" customFormat="false" ht="14.4" hidden="false" customHeight="true" outlineLevel="0" collapsed="false">
      <c r="B13171" s="13" t="s">
        <v>254</v>
      </c>
      <c r="C13171" s="13" t="s">
        <v>25</v>
      </c>
      <c r="D13171" s="14" t="n">
        <v>8.304</v>
      </c>
      <c r="E13171" s="11" t="s">
        <v>21</v>
      </c>
    </row>
    <row r="13172" customFormat="false" ht="14.4" hidden="false" customHeight="true" outlineLevel="0" collapsed="false">
      <c r="B13172" s="13" t="s">
        <v>254</v>
      </c>
      <c r="C13172" s="13" t="s">
        <v>26</v>
      </c>
      <c r="D13172" s="14" t="n">
        <v>8.288</v>
      </c>
      <c r="E13172" s="11" t="s">
        <v>21</v>
      </c>
    </row>
    <row r="13173" customFormat="false" ht="14.4" hidden="false" customHeight="true" outlineLevel="0" collapsed="false">
      <c r="B13173" s="13" t="s">
        <v>254</v>
      </c>
      <c r="C13173" s="13" t="s">
        <v>27</v>
      </c>
      <c r="D13173" s="14" t="n">
        <v>8.284</v>
      </c>
      <c r="E13173" s="11" t="s">
        <v>21</v>
      </c>
    </row>
    <row r="13174" customFormat="false" ht="14.4" hidden="false" customHeight="true" outlineLevel="0" collapsed="false">
      <c r="B13174" s="13" t="s">
        <v>254</v>
      </c>
      <c r="C13174" s="13" t="s">
        <v>28</v>
      </c>
      <c r="D13174" s="14" t="n">
        <v>8.32</v>
      </c>
      <c r="E13174" s="11" t="s">
        <v>21</v>
      </c>
    </row>
    <row r="13175" customFormat="false" ht="14.4" hidden="false" customHeight="true" outlineLevel="0" collapsed="false">
      <c r="B13175" s="13" t="s">
        <v>254</v>
      </c>
      <c r="C13175" s="13" t="s">
        <v>29</v>
      </c>
      <c r="D13175" s="14" t="n">
        <v>8.328</v>
      </c>
      <c r="E13175" s="11" t="s">
        <v>21</v>
      </c>
    </row>
    <row r="13176" customFormat="false" ht="14.4" hidden="false" customHeight="true" outlineLevel="0" collapsed="false">
      <c r="B13176" s="13" t="s">
        <v>254</v>
      </c>
      <c r="C13176" s="13" t="s">
        <v>30</v>
      </c>
      <c r="D13176" s="14" t="n">
        <v>8.356</v>
      </c>
      <c r="E13176" s="11" t="s">
        <v>21</v>
      </c>
    </row>
    <row r="13177" customFormat="false" ht="14.4" hidden="false" customHeight="true" outlineLevel="0" collapsed="false">
      <c r="B13177" s="13" t="s">
        <v>254</v>
      </c>
      <c r="C13177" s="13" t="s">
        <v>31</v>
      </c>
      <c r="D13177" s="14" t="n">
        <v>8.34</v>
      </c>
      <c r="E13177" s="11" t="s">
        <v>21</v>
      </c>
    </row>
    <row r="13178" customFormat="false" ht="14.4" hidden="false" customHeight="true" outlineLevel="0" collapsed="false">
      <c r="B13178" s="13" t="s">
        <v>254</v>
      </c>
      <c r="C13178" s="13" t="s">
        <v>32</v>
      </c>
      <c r="D13178" s="14" t="n">
        <v>8.344</v>
      </c>
      <c r="E13178" s="11" t="s">
        <v>21</v>
      </c>
    </row>
    <row r="13179" customFormat="false" ht="14.4" hidden="false" customHeight="true" outlineLevel="0" collapsed="false">
      <c r="B13179" s="13" t="s">
        <v>254</v>
      </c>
      <c r="C13179" s="13" t="s">
        <v>33</v>
      </c>
      <c r="D13179" s="14" t="n">
        <v>8.328</v>
      </c>
      <c r="E13179" s="11" t="s">
        <v>21</v>
      </c>
    </row>
    <row r="13180" customFormat="false" ht="14.4" hidden="false" customHeight="true" outlineLevel="0" collapsed="false">
      <c r="B13180" s="13" t="s">
        <v>254</v>
      </c>
      <c r="C13180" s="13" t="s">
        <v>34</v>
      </c>
      <c r="D13180" s="14" t="n">
        <v>8.304</v>
      </c>
      <c r="E13180" s="11" t="s">
        <v>21</v>
      </c>
    </row>
    <row r="13181" customFormat="false" ht="14.4" hidden="false" customHeight="true" outlineLevel="0" collapsed="false">
      <c r="B13181" s="13" t="s">
        <v>254</v>
      </c>
      <c r="C13181" s="13" t="s">
        <v>35</v>
      </c>
      <c r="D13181" s="14" t="n">
        <v>8.324</v>
      </c>
      <c r="E13181" s="11" t="s">
        <v>21</v>
      </c>
    </row>
    <row r="13182" customFormat="false" ht="14.4" hidden="false" customHeight="true" outlineLevel="0" collapsed="false">
      <c r="B13182" s="13" t="s">
        <v>254</v>
      </c>
      <c r="C13182" s="13" t="s">
        <v>36</v>
      </c>
      <c r="D13182" s="14" t="n">
        <v>8.344</v>
      </c>
      <c r="E13182" s="11" t="s">
        <v>21</v>
      </c>
    </row>
    <row r="13183" customFormat="false" ht="14.4" hidden="false" customHeight="true" outlineLevel="0" collapsed="false">
      <c r="B13183" s="13" t="s">
        <v>254</v>
      </c>
      <c r="C13183" s="13" t="s">
        <v>37</v>
      </c>
      <c r="D13183" s="14" t="n">
        <v>8.328</v>
      </c>
      <c r="E13183" s="11" t="s">
        <v>21</v>
      </c>
    </row>
    <row r="13184" customFormat="false" ht="14.4" hidden="false" customHeight="true" outlineLevel="0" collapsed="false">
      <c r="B13184" s="13" t="s">
        <v>254</v>
      </c>
      <c r="C13184" s="13" t="s">
        <v>38</v>
      </c>
      <c r="D13184" s="14" t="n">
        <v>8.32</v>
      </c>
      <c r="E13184" s="11" t="s">
        <v>21</v>
      </c>
    </row>
    <row r="13185" customFormat="false" ht="14.4" hidden="false" customHeight="true" outlineLevel="0" collapsed="false">
      <c r="B13185" s="13" t="s">
        <v>254</v>
      </c>
      <c r="C13185" s="13" t="s">
        <v>39</v>
      </c>
      <c r="D13185" s="14" t="n">
        <v>8.276</v>
      </c>
      <c r="E13185" s="11" t="s">
        <v>21</v>
      </c>
    </row>
    <row r="13186" customFormat="false" ht="14.4" hidden="false" customHeight="true" outlineLevel="0" collapsed="false">
      <c r="B13186" s="13" t="s">
        <v>254</v>
      </c>
      <c r="C13186" s="13" t="s">
        <v>40</v>
      </c>
      <c r="D13186" s="14" t="n">
        <v>1.72</v>
      </c>
      <c r="E13186" s="11" t="s">
        <v>21</v>
      </c>
    </row>
    <row r="13187" customFormat="false" ht="14.4" hidden="false" customHeight="true" outlineLevel="0" collapsed="false">
      <c r="B13187" s="13" t="s">
        <v>254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4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4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4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4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4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4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4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4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4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4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4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4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4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4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4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4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4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4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4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4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4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4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4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4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4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4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4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4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4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4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4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4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4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4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4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4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4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4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4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4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4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4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4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4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4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4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4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4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4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4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4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4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4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4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4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4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4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4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4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4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4</v>
      </c>
      <c r="C13248" s="13" t="s">
        <v>102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4</v>
      </c>
      <c r="C13249" s="13" t="s">
        <v>103</v>
      </c>
      <c r="D13249" s="14" t="n">
        <v>0</v>
      </c>
      <c r="E13249" s="11" t="s">
        <v>21</v>
      </c>
    </row>
    <row r="13250" customFormat="false" ht="14.4" hidden="false" customHeight="true" outlineLevel="0" collapsed="false">
      <c r="B13250" s="13" t="s">
        <v>254</v>
      </c>
      <c r="C13250" s="13" t="s">
        <v>104</v>
      </c>
      <c r="D13250" s="14" t="n">
        <v>5.084</v>
      </c>
      <c r="E13250" s="11" t="s">
        <v>21</v>
      </c>
    </row>
    <row r="13251" customFormat="false" ht="14.4" hidden="false" customHeight="true" outlineLevel="0" collapsed="false">
      <c r="B13251" s="13" t="s">
        <v>254</v>
      </c>
      <c r="C13251" s="13" t="s">
        <v>105</v>
      </c>
      <c r="D13251" s="14" t="n">
        <v>8.108</v>
      </c>
      <c r="E13251" s="11" t="s">
        <v>21</v>
      </c>
    </row>
    <row r="13252" customFormat="false" ht="14.4" hidden="false" customHeight="true" outlineLevel="0" collapsed="false">
      <c r="B13252" s="13" t="s">
        <v>254</v>
      </c>
      <c r="C13252" s="13" t="s">
        <v>106</v>
      </c>
      <c r="D13252" s="14" t="n">
        <v>8.156</v>
      </c>
      <c r="E13252" s="11" t="s">
        <v>21</v>
      </c>
    </row>
    <row r="13253" customFormat="false" ht="14.4" hidden="false" customHeight="true" outlineLevel="0" collapsed="false">
      <c r="B13253" s="13" t="s">
        <v>254</v>
      </c>
      <c r="C13253" s="13" t="s">
        <v>107</v>
      </c>
      <c r="D13253" s="14" t="n">
        <v>8.164</v>
      </c>
      <c r="E13253" s="11" t="s">
        <v>21</v>
      </c>
    </row>
    <row r="13254" customFormat="false" ht="14.4" hidden="false" customHeight="true" outlineLevel="0" collapsed="false">
      <c r="B13254" s="13" t="s">
        <v>254</v>
      </c>
      <c r="C13254" s="13" t="s">
        <v>108</v>
      </c>
      <c r="D13254" s="14" t="n">
        <v>8.184</v>
      </c>
      <c r="E13254" s="11" t="s">
        <v>21</v>
      </c>
    </row>
    <row r="13255" customFormat="false" ht="14.4" hidden="false" customHeight="true" outlineLevel="0" collapsed="false">
      <c r="B13255" s="13" t="s">
        <v>254</v>
      </c>
      <c r="C13255" s="13" t="s">
        <v>109</v>
      </c>
      <c r="D13255" s="14" t="n">
        <v>8.076</v>
      </c>
      <c r="E13255" s="11" t="s">
        <v>21</v>
      </c>
    </row>
    <row r="13256" customFormat="false" ht="14.4" hidden="false" customHeight="true" outlineLevel="0" collapsed="false">
      <c r="B13256" s="13" t="s">
        <v>254</v>
      </c>
      <c r="C13256" s="13" t="s">
        <v>110</v>
      </c>
      <c r="D13256" s="14" t="n">
        <v>7.928</v>
      </c>
      <c r="E13256" s="11" t="s">
        <v>21</v>
      </c>
    </row>
    <row r="13257" customFormat="false" ht="14.4" hidden="false" customHeight="true" outlineLevel="0" collapsed="false">
      <c r="B13257" s="13" t="s">
        <v>254</v>
      </c>
      <c r="C13257" s="13" t="s">
        <v>111</v>
      </c>
      <c r="D13257" s="14" t="n">
        <v>7.924</v>
      </c>
      <c r="E13257" s="11" t="s">
        <v>21</v>
      </c>
    </row>
    <row r="13258" customFormat="false" ht="14.4" hidden="false" customHeight="true" outlineLevel="0" collapsed="false">
      <c r="B13258" s="13" t="s">
        <v>254</v>
      </c>
      <c r="C13258" s="13" t="s">
        <v>112</v>
      </c>
      <c r="D13258" s="14" t="n">
        <v>8.096</v>
      </c>
      <c r="E13258" s="11" t="s">
        <v>21</v>
      </c>
    </row>
    <row r="13259" customFormat="false" ht="14.4" hidden="false" customHeight="true" outlineLevel="0" collapsed="false">
      <c r="B13259" s="13" t="s">
        <v>254</v>
      </c>
      <c r="C13259" s="13" t="s">
        <v>113</v>
      </c>
      <c r="D13259" s="14" t="n">
        <v>8.108</v>
      </c>
      <c r="E13259" s="11" t="s">
        <v>21</v>
      </c>
    </row>
    <row r="13260" customFormat="false" ht="14.4" hidden="false" customHeight="true" outlineLevel="0" collapsed="false">
      <c r="B13260" s="13" t="s">
        <v>254</v>
      </c>
      <c r="C13260" s="13" t="s">
        <v>114</v>
      </c>
      <c r="D13260" s="14" t="n">
        <v>8.14</v>
      </c>
      <c r="E13260" s="11" t="s">
        <v>21</v>
      </c>
    </row>
    <row r="13261" customFormat="false" ht="14.4" hidden="false" customHeight="true" outlineLevel="0" collapsed="false">
      <c r="B13261" s="13" t="s">
        <v>254</v>
      </c>
      <c r="C13261" s="13" t="s">
        <v>115</v>
      </c>
      <c r="D13261" s="14" t="n">
        <v>8.064</v>
      </c>
      <c r="E13261" s="11" t="s">
        <v>21</v>
      </c>
    </row>
    <row r="13262" customFormat="false" ht="14.4" hidden="false" customHeight="true" outlineLevel="0" collapsed="false">
      <c r="B13262" s="13" t="s">
        <v>254</v>
      </c>
      <c r="C13262" s="13" t="s">
        <v>116</v>
      </c>
      <c r="D13262" s="14" t="n">
        <v>8.156</v>
      </c>
      <c r="E13262" s="11" t="s">
        <v>21</v>
      </c>
    </row>
    <row r="13263" customFormat="false" ht="14.4" hidden="false" customHeight="true" outlineLevel="0" collapsed="false">
      <c r="B13263" s="13" t="s">
        <v>255</v>
      </c>
      <c r="C13263" s="13" t="s">
        <v>20</v>
      </c>
      <c r="D13263" s="14" t="n">
        <v>8.196</v>
      </c>
      <c r="E13263" s="11" t="s">
        <v>21</v>
      </c>
    </row>
    <row r="13264" customFormat="false" ht="14.4" hidden="false" customHeight="true" outlineLevel="0" collapsed="false">
      <c r="B13264" s="13" t="s">
        <v>255</v>
      </c>
      <c r="C13264" s="13" t="s">
        <v>22</v>
      </c>
      <c r="D13264" s="14" t="n">
        <v>8.22</v>
      </c>
      <c r="E13264" s="11" t="s">
        <v>21</v>
      </c>
    </row>
    <row r="13265" customFormat="false" ht="14.4" hidden="false" customHeight="true" outlineLevel="0" collapsed="false">
      <c r="B13265" s="13" t="s">
        <v>255</v>
      </c>
      <c r="C13265" s="13" t="s">
        <v>23</v>
      </c>
      <c r="D13265" s="14" t="n">
        <v>8.272</v>
      </c>
      <c r="E13265" s="11" t="s">
        <v>21</v>
      </c>
    </row>
    <row r="13266" customFormat="false" ht="14.4" hidden="false" customHeight="true" outlineLevel="0" collapsed="false">
      <c r="B13266" s="13" t="s">
        <v>255</v>
      </c>
      <c r="C13266" s="13" t="s">
        <v>24</v>
      </c>
      <c r="D13266" s="14" t="n">
        <v>8.296</v>
      </c>
      <c r="E13266" s="11" t="s">
        <v>21</v>
      </c>
    </row>
    <row r="13267" customFormat="false" ht="14.4" hidden="false" customHeight="true" outlineLevel="0" collapsed="false">
      <c r="B13267" s="13" t="s">
        <v>255</v>
      </c>
      <c r="C13267" s="13" t="s">
        <v>25</v>
      </c>
      <c r="D13267" s="14" t="n">
        <v>8.3</v>
      </c>
      <c r="E13267" s="11" t="s">
        <v>21</v>
      </c>
    </row>
    <row r="13268" customFormat="false" ht="14.4" hidden="false" customHeight="true" outlineLevel="0" collapsed="false">
      <c r="B13268" s="13" t="s">
        <v>255</v>
      </c>
      <c r="C13268" s="13" t="s">
        <v>26</v>
      </c>
      <c r="D13268" s="14" t="n">
        <v>8.276</v>
      </c>
      <c r="E13268" s="11" t="s">
        <v>21</v>
      </c>
    </row>
    <row r="13269" customFormat="false" ht="14.4" hidden="false" customHeight="true" outlineLevel="0" collapsed="false">
      <c r="B13269" s="13" t="s">
        <v>255</v>
      </c>
      <c r="C13269" s="13" t="s">
        <v>27</v>
      </c>
      <c r="D13269" s="14" t="n">
        <v>8.28</v>
      </c>
      <c r="E13269" s="11" t="s">
        <v>21</v>
      </c>
    </row>
    <row r="13270" customFormat="false" ht="14.4" hidden="false" customHeight="true" outlineLevel="0" collapsed="false">
      <c r="B13270" s="13" t="s">
        <v>255</v>
      </c>
      <c r="C13270" s="13" t="s">
        <v>28</v>
      </c>
      <c r="D13270" s="14" t="n">
        <v>8.32</v>
      </c>
      <c r="E13270" s="11" t="s">
        <v>21</v>
      </c>
    </row>
    <row r="13271" customFormat="false" ht="14.4" hidden="false" customHeight="true" outlineLevel="0" collapsed="false">
      <c r="B13271" s="13" t="s">
        <v>255</v>
      </c>
      <c r="C13271" s="13" t="s">
        <v>29</v>
      </c>
      <c r="D13271" s="14" t="n">
        <v>8.344</v>
      </c>
      <c r="E13271" s="11" t="s">
        <v>21</v>
      </c>
    </row>
    <row r="13272" customFormat="false" ht="14.4" hidden="false" customHeight="true" outlineLevel="0" collapsed="false">
      <c r="B13272" s="13" t="s">
        <v>255</v>
      </c>
      <c r="C13272" s="13" t="s">
        <v>30</v>
      </c>
      <c r="D13272" s="14" t="n">
        <v>8.324</v>
      </c>
      <c r="E13272" s="11" t="s">
        <v>21</v>
      </c>
    </row>
    <row r="13273" customFormat="false" ht="14.4" hidden="false" customHeight="true" outlineLevel="0" collapsed="false">
      <c r="B13273" s="13" t="s">
        <v>255</v>
      </c>
      <c r="C13273" s="13" t="s">
        <v>31</v>
      </c>
      <c r="D13273" s="14" t="n">
        <v>8.348</v>
      </c>
      <c r="E13273" s="11" t="s">
        <v>21</v>
      </c>
    </row>
    <row r="13274" customFormat="false" ht="14.4" hidden="false" customHeight="true" outlineLevel="0" collapsed="false">
      <c r="B13274" s="13" t="s">
        <v>255</v>
      </c>
      <c r="C13274" s="13" t="s">
        <v>32</v>
      </c>
      <c r="D13274" s="14" t="n">
        <v>8.348</v>
      </c>
      <c r="E13274" s="11" t="s">
        <v>21</v>
      </c>
    </row>
    <row r="13275" customFormat="false" ht="14.4" hidden="false" customHeight="true" outlineLevel="0" collapsed="false">
      <c r="B13275" s="13" t="s">
        <v>255</v>
      </c>
      <c r="C13275" s="13" t="s">
        <v>33</v>
      </c>
      <c r="D13275" s="14" t="n">
        <v>8.304</v>
      </c>
      <c r="E13275" s="11" t="s">
        <v>21</v>
      </c>
    </row>
    <row r="13276" customFormat="false" ht="14.4" hidden="false" customHeight="true" outlineLevel="0" collapsed="false">
      <c r="B13276" s="13" t="s">
        <v>255</v>
      </c>
      <c r="C13276" s="13" t="s">
        <v>34</v>
      </c>
      <c r="D13276" s="14" t="n">
        <v>8.316</v>
      </c>
      <c r="E13276" s="11" t="s">
        <v>21</v>
      </c>
    </row>
    <row r="13277" customFormat="false" ht="14.4" hidden="false" customHeight="true" outlineLevel="0" collapsed="false">
      <c r="B13277" s="13" t="s">
        <v>255</v>
      </c>
      <c r="C13277" s="13" t="s">
        <v>35</v>
      </c>
      <c r="D13277" s="14" t="n">
        <v>8.304</v>
      </c>
      <c r="E13277" s="11" t="s">
        <v>21</v>
      </c>
    </row>
    <row r="13278" customFormat="false" ht="14.4" hidden="false" customHeight="true" outlineLevel="0" collapsed="false">
      <c r="B13278" s="13" t="s">
        <v>255</v>
      </c>
      <c r="C13278" s="13" t="s">
        <v>36</v>
      </c>
      <c r="D13278" s="14" t="n">
        <v>8.328</v>
      </c>
      <c r="E13278" s="11" t="s">
        <v>21</v>
      </c>
    </row>
    <row r="13279" customFormat="false" ht="14.4" hidden="false" customHeight="true" outlineLevel="0" collapsed="false">
      <c r="B13279" s="13" t="s">
        <v>255</v>
      </c>
      <c r="C13279" s="13" t="s">
        <v>37</v>
      </c>
      <c r="D13279" s="14" t="n">
        <v>8.312</v>
      </c>
      <c r="E13279" s="11" t="s">
        <v>21</v>
      </c>
    </row>
    <row r="13280" customFormat="false" ht="14.4" hidden="false" customHeight="true" outlineLevel="0" collapsed="false">
      <c r="B13280" s="13" t="s">
        <v>255</v>
      </c>
      <c r="C13280" s="13" t="s">
        <v>38</v>
      </c>
      <c r="D13280" s="14" t="n">
        <v>8.328</v>
      </c>
      <c r="E13280" s="11" t="s">
        <v>21</v>
      </c>
    </row>
    <row r="13281" customFormat="false" ht="14.4" hidden="false" customHeight="true" outlineLevel="0" collapsed="false">
      <c r="B13281" s="13" t="s">
        <v>255</v>
      </c>
      <c r="C13281" s="13" t="s">
        <v>39</v>
      </c>
      <c r="D13281" s="14" t="n">
        <v>8.34</v>
      </c>
      <c r="E13281" s="11" t="s">
        <v>21</v>
      </c>
    </row>
    <row r="13282" customFormat="false" ht="14.4" hidden="false" customHeight="true" outlineLevel="0" collapsed="false">
      <c r="B13282" s="13" t="s">
        <v>255</v>
      </c>
      <c r="C13282" s="13" t="s">
        <v>40</v>
      </c>
      <c r="D13282" s="14" t="n">
        <v>0.004</v>
      </c>
      <c r="E13282" s="11" t="s">
        <v>21</v>
      </c>
    </row>
    <row r="13283" customFormat="false" ht="14.4" hidden="false" customHeight="true" outlineLevel="0" collapsed="false">
      <c r="B13283" s="13" t="s">
        <v>255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5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5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5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5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5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5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5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5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5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5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5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5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5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5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5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5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5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5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5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5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5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5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5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5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5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5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5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5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5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5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5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5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5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5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5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5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5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5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5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5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5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5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5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5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5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5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5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5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5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5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5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5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5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5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5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5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5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5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5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5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5</v>
      </c>
      <c r="C13344" s="13" t="s">
        <v>102</v>
      </c>
      <c r="D13344" s="14" t="n">
        <v>0</v>
      </c>
      <c r="E13344" s="11" t="s">
        <v>21</v>
      </c>
    </row>
    <row r="13345" customFormat="false" ht="14.4" hidden="false" customHeight="true" outlineLevel="0" collapsed="false">
      <c r="B13345" s="13" t="s">
        <v>255</v>
      </c>
      <c r="C13345" s="13" t="s">
        <v>103</v>
      </c>
      <c r="D13345" s="14" t="n">
        <v>0</v>
      </c>
      <c r="E13345" s="11" t="s">
        <v>21</v>
      </c>
    </row>
    <row r="13346" customFormat="false" ht="14.4" hidden="false" customHeight="true" outlineLevel="0" collapsed="false">
      <c r="B13346" s="13" t="s">
        <v>255</v>
      </c>
      <c r="C13346" s="13" t="s">
        <v>104</v>
      </c>
      <c r="D13346" s="14" t="n">
        <v>3.372</v>
      </c>
      <c r="E13346" s="11" t="s">
        <v>21</v>
      </c>
    </row>
    <row r="13347" customFormat="false" ht="14.4" hidden="false" customHeight="true" outlineLevel="0" collapsed="false">
      <c r="B13347" s="13" t="s">
        <v>255</v>
      </c>
      <c r="C13347" s="13" t="s">
        <v>105</v>
      </c>
      <c r="D13347" s="14" t="n">
        <v>7.848</v>
      </c>
      <c r="E13347" s="11" t="s">
        <v>21</v>
      </c>
    </row>
    <row r="13348" customFormat="false" ht="14.4" hidden="false" customHeight="true" outlineLevel="0" collapsed="false">
      <c r="B13348" s="13" t="s">
        <v>255</v>
      </c>
      <c r="C13348" s="13" t="s">
        <v>106</v>
      </c>
      <c r="D13348" s="14" t="n">
        <v>7.928</v>
      </c>
      <c r="E13348" s="11" t="s">
        <v>21</v>
      </c>
    </row>
    <row r="13349" customFormat="false" ht="14.4" hidden="false" customHeight="true" outlineLevel="0" collapsed="false">
      <c r="B13349" s="13" t="s">
        <v>255</v>
      </c>
      <c r="C13349" s="13" t="s">
        <v>107</v>
      </c>
      <c r="D13349" s="14" t="n">
        <v>8.108</v>
      </c>
      <c r="E13349" s="11" t="s">
        <v>21</v>
      </c>
    </row>
    <row r="13350" customFormat="false" ht="14.4" hidden="false" customHeight="true" outlineLevel="0" collapsed="false">
      <c r="B13350" s="13" t="s">
        <v>255</v>
      </c>
      <c r="C13350" s="13" t="s">
        <v>108</v>
      </c>
      <c r="D13350" s="14" t="n">
        <v>8.156</v>
      </c>
      <c r="E13350" s="11" t="s">
        <v>21</v>
      </c>
    </row>
    <row r="13351" customFormat="false" ht="14.4" hidden="false" customHeight="true" outlineLevel="0" collapsed="false">
      <c r="B13351" s="13" t="s">
        <v>255</v>
      </c>
      <c r="C13351" s="13" t="s">
        <v>109</v>
      </c>
      <c r="D13351" s="14" t="n">
        <v>8.172</v>
      </c>
      <c r="E13351" s="11" t="s">
        <v>21</v>
      </c>
    </row>
    <row r="13352" customFormat="false" ht="14.4" hidden="false" customHeight="true" outlineLevel="0" collapsed="false">
      <c r="B13352" s="13" t="s">
        <v>255</v>
      </c>
      <c r="C13352" s="13" t="s">
        <v>110</v>
      </c>
      <c r="D13352" s="14" t="n">
        <v>8.208</v>
      </c>
      <c r="E13352" s="11" t="s">
        <v>21</v>
      </c>
    </row>
    <row r="13353" customFormat="false" ht="14.4" hidden="false" customHeight="true" outlineLevel="0" collapsed="false">
      <c r="B13353" s="13" t="s">
        <v>255</v>
      </c>
      <c r="C13353" s="13" t="s">
        <v>111</v>
      </c>
      <c r="D13353" s="14" t="n">
        <v>8.228</v>
      </c>
      <c r="E13353" s="11" t="s">
        <v>21</v>
      </c>
    </row>
    <row r="13354" customFormat="false" ht="14.4" hidden="false" customHeight="true" outlineLevel="0" collapsed="false">
      <c r="B13354" s="13" t="s">
        <v>255</v>
      </c>
      <c r="C13354" s="13" t="s">
        <v>112</v>
      </c>
      <c r="D13354" s="14" t="n">
        <v>8.224</v>
      </c>
      <c r="E13354" s="11" t="s">
        <v>21</v>
      </c>
    </row>
    <row r="13355" customFormat="false" ht="14.4" hidden="false" customHeight="true" outlineLevel="0" collapsed="false">
      <c r="B13355" s="13" t="s">
        <v>255</v>
      </c>
      <c r="C13355" s="13" t="s">
        <v>113</v>
      </c>
      <c r="D13355" s="14" t="n">
        <v>8.284</v>
      </c>
      <c r="E13355" s="11" t="s">
        <v>21</v>
      </c>
    </row>
    <row r="13356" customFormat="false" ht="14.4" hidden="false" customHeight="true" outlineLevel="0" collapsed="false">
      <c r="B13356" s="13" t="s">
        <v>255</v>
      </c>
      <c r="C13356" s="13" t="s">
        <v>114</v>
      </c>
      <c r="D13356" s="14" t="n">
        <v>8.324</v>
      </c>
      <c r="E13356" s="11" t="s">
        <v>21</v>
      </c>
    </row>
    <row r="13357" customFormat="false" ht="14.4" hidden="false" customHeight="true" outlineLevel="0" collapsed="false">
      <c r="B13357" s="13" t="s">
        <v>255</v>
      </c>
      <c r="C13357" s="13" t="s">
        <v>115</v>
      </c>
      <c r="D13357" s="14" t="n">
        <v>8.344</v>
      </c>
      <c r="E13357" s="11" t="s">
        <v>21</v>
      </c>
    </row>
    <row r="13358" customFormat="false" ht="14.4" hidden="false" customHeight="true" outlineLevel="0" collapsed="false">
      <c r="B13358" s="13" t="s">
        <v>255</v>
      </c>
      <c r="C13358" s="13" t="s">
        <v>116</v>
      </c>
      <c r="D13358" s="14" t="n">
        <v>8.432</v>
      </c>
      <c r="E13358" s="11" t="s">
        <v>21</v>
      </c>
    </row>
    <row r="13359" customFormat="false" ht="14.4" hidden="false" customHeight="true" outlineLevel="0" collapsed="false">
      <c r="B13359" s="13" t="s">
        <v>256</v>
      </c>
      <c r="C13359" s="13" t="s">
        <v>20</v>
      </c>
      <c r="D13359" s="14" t="n">
        <v>8.468</v>
      </c>
      <c r="E13359" s="11" t="s">
        <v>21</v>
      </c>
    </row>
    <row r="13360" customFormat="false" ht="14.4" hidden="false" customHeight="true" outlineLevel="0" collapsed="false">
      <c r="B13360" s="13" t="s">
        <v>256</v>
      </c>
      <c r="C13360" s="13" t="s">
        <v>22</v>
      </c>
      <c r="D13360" s="14" t="n">
        <v>8.48</v>
      </c>
      <c r="E13360" s="11" t="s">
        <v>21</v>
      </c>
    </row>
    <row r="13361" customFormat="false" ht="14.4" hidden="false" customHeight="true" outlineLevel="0" collapsed="false">
      <c r="B13361" s="13" t="s">
        <v>256</v>
      </c>
      <c r="C13361" s="13" t="s">
        <v>23</v>
      </c>
      <c r="D13361" s="14" t="n">
        <v>8.476</v>
      </c>
      <c r="E13361" s="11" t="s">
        <v>21</v>
      </c>
    </row>
    <row r="13362" customFormat="false" ht="14.4" hidden="false" customHeight="true" outlineLevel="0" collapsed="false">
      <c r="B13362" s="13" t="s">
        <v>256</v>
      </c>
      <c r="C13362" s="13" t="s">
        <v>24</v>
      </c>
      <c r="D13362" s="14" t="n">
        <v>8.524</v>
      </c>
      <c r="E13362" s="11" t="s">
        <v>21</v>
      </c>
    </row>
    <row r="13363" customFormat="false" ht="14.4" hidden="false" customHeight="true" outlineLevel="0" collapsed="false">
      <c r="B13363" s="13" t="s">
        <v>256</v>
      </c>
      <c r="C13363" s="13" t="s">
        <v>25</v>
      </c>
      <c r="D13363" s="14" t="n">
        <v>8.584</v>
      </c>
      <c r="E13363" s="11" t="s">
        <v>21</v>
      </c>
    </row>
    <row r="13364" customFormat="false" ht="14.4" hidden="false" customHeight="true" outlineLevel="0" collapsed="false">
      <c r="B13364" s="13" t="s">
        <v>256</v>
      </c>
      <c r="C13364" s="13" t="s">
        <v>26</v>
      </c>
      <c r="D13364" s="14" t="n">
        <v>8.596</v>
      </c>
      <c r="E13364" s="11" t="s">
        <v>21</v>
      </c>
    </row>
    <row r="13365" customFormat="false" ht="14.4" hidden="false" customHeight="true" outlineLevel="0" collapsed="false">
      <c r="B13365" s="13" t="s">
        <v>256</v>
      </c>
      <c r="C13365" s="13" t="s">
        <v>27</v>
      </c>
      <c r="D13365" s="14" t="n">
        <v>8.632</v>
      </c>
      <c r="E13365" s="11" t="s">
        <v>21</v>
      </c>
    </row>
    <row r="13366" customFormat="false" ht="14.4" hidden="false" customHeight="true" outlineLevel="0" collapsed="false">
      <c r="B13366" s="13" t="s">
        <v>256</v>
      </c>
      <c r="C13366" s="13" t="s">
        <v>28</v>
      </c>
      <c r="D13366" s="14" t="n">
        <v>8.64</v>
      </c>
      <c r="E13366" s="11" t="s">
        <v>21</v>
      </c>
    </row>
    <row r="13367" customFormat="false" ht="14.4" hidden="false" customHeight="true" outlineLevel="0" collapsed="false">
      <c r="B13367" s="13" t="s">
        <v>256</v>
      </c>
      <c r="C13367" s="13" t="s">
        <v>29</v>
      </c>
      <c r="D13367" s="14" t="n">
        <v>8.66</v>
      </c>
      <c r="E13367" s="11" t="s">
        <v>21</v>
      </c>
    </row>
    <row r="13368" customFormat="false" ht="14.4" hidden="false" customHeight="true" outlineLevel="0" collapsed="false">
      <c r="B13368" s="13" t="s">
        <v>256</v>
      </c>
      <c r="C13368" s="13" t="s">
        <v>30</v>
      </c>
      <c r="D13368" s="14" t="n">
        <v>8.604</v>
      </c>
      <c r="E13368" s="11" t="s">
        <v>21</v>
      </c>
    </row>
    <row r="13369" customFormat="false" ht="14.4" hidden="false" customHeight="true" outlineLevel="0" collapsed="false">
      <c r="B13369" s="13" t="s">
        <v>256</v>
      </c>
      <c r="C13369" s="13" t="s">
        <v>31</v>
      </c>
      <c r="D13369" s="14" t="n">
        <v>8.6</v>
      </c>
      <c r="E13369" s="11" t="s">
        <v>21</v>
      </c>
    </row>
    <row r="13370" customFormat="false" ht="14.4" hidden="false" customHeight="true" outlineLevel="0" collapsed="false">
      <c r="B13370" s="13" t="s">
        <v>256</v>
      </c>
      <c r="C13370" s="13" t="s">
        <v>32</v>
      </c>
      <c r="D13370" s="14" t="n">
        <v>8.592</v>
      </c>
      <c r="E13370" s="11" t="s">
        <v>21</v>
      </c>
    </row>
    <row r="13371" customFormat="false" ht="14.4" hidden="false" customHeight="true" outlineLevel="0" collapsed="false">
      <c r="B13371" s="13" t="s">
        <v>256</v>
      </c>
      <c r="C13371" s="13" t="s">
        <v>33</v>
      </c>
      <c r="D13371" s="14" t="n">
        <v>8.568</v>
      </c>
      <c r="E13371" s="11" t="s">
        <v>21</v>
      </c>
    </row>
    <row r="13372" customFormat="false" ht="14.4" hidden="false" customHeight="true" outlineLevel="0" collapsed="false">
      <c r="B13372" s="13" t="s">
        <v>256</v>
      </c>
      <c r="C13372" s="13" t="s">
        <v>34</v>
      </c>
      <c r="D13372" s="14" t="n">
        <v>8.576</v>
      </c>
      <c r="E13372" s="11" t="s">
        <v>21</v>
      </c>
    </row>
    <row r="13373" customFormat="false" ht="14.4" hidden="false" customHeight="true" outlineLevel="0" collapsed="false">
      <c r="B13373" s="13" t="s">
        <v>256</v>
      </c>
      <c r="C13373" s="13" t="s">
        <v>35</v>
      </c>
      <c r="D13373" s="14" t="n">
        <v>8.6</v>
      </c>
      <c r="E13373" s="11" t="s">
        <v>21</v>
      </c>
    </row>
    <row r="13374" customFormat="false" ht="14.4" hidden="false" customHeight="true" outlineLevel="0" collapsed="false">
      <c r="B13374" s="13" t="s">
        <v>256</v>
      </c>
      <c r="C13374" s="13" t="s">
        <v>36</v>
      </c>
      <c r="D13374" s="14" t="n">
        <v>8.624</v>
      </c>
      <c r="E13374" s="11" t="s">
        <v>21</v>
      </c>
    </row>
    <row r="13375" customFormat="false" ht="14.4" hidden="false" customHeight="true" outlineLevel="0" collapsed="false">
      <c r="B13375" s="13" t="s">
        <v>256</v>
      </c>
      <c r="C13375" s="13" t="s">
        <v>37</v>
      </c>
      <c r="D13375" s="14" t="n">
        <v>8.632</v>
      </c>
      <c r="E13375" s="11" t="s">
        <v>21</v>
      </c>
    </row>
    <row r="13376" customFormat="false" ht="14.4" hidden="false" customHeight="true" outlineLevel="0" collapsed="false">
      <c r="B13376" s="13" t="s">
        <v>256</v>
      </c>
      <c r="C13376" s="13" t="s">
        <v>38</v>
      </c>
      <c r="D13376" s="14" t="n">
        <v>8.632</v>
      </c>
      <c r="E13376" s="11" t="s">
        <v>21</v>
      </c>
    </row>
    <row r="13377" customFormat="false" ht="14.4" hidden="false" customHeight="true" outlineLevel="0" collapsed="false">
      <c r="B13377" s="13" t="s">
        <v>256</v>
      </c>
      <c r="C13377" s="13" t="s">
        <v>39</v>
      </c>
      <c r="D13377" s="14" t="n">
        <v>6.168</v>
      </c>
      <c r="E13377" s="11" t="s">
        <v>21</v>
      </c>
    </row>
    <row r="13378" customFormat="false" ht="14.4" hidden="false" customHeight="true" outlineLevel="0" collapsed="false">
      <c r="B13378" s="13" t="s">
        <v>256</v>
      </c>
      <c r="C13378" s="13" t="s">
        <v>40</v>
      </c>
      <c r="D13378" s="14" t="n">
        <v>0</v>
      </c>
      <c r="E13378" s="11" t="s">
        <v>21</v>
      </c>
    </row>
    <row r="13379" customFormat="false" ht="14.4" hidden="false" customHeight="true" outlineLevel="0" collapsed="false">
      <c r="B13379" s="13" t="s">
        <v>256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6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6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6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6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6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6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6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6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6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6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6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6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6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6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6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6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6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6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6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6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6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6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6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6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6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6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6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6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6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6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6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6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6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6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6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6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6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6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6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6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6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6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6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6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6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6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6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6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6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6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6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6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6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6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6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6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6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6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6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6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6</v>
      </c>
      <c r="C13440" s="13" t="s">
        <v>102</v>
      </c>
      <c r="D13440" s="14" t="n">
        <v>0</v>
      </c>
      <c r="E13440" s="11" t="s">
        <v>21</v>
      </c>
    </row>
    <row r="13441" customFormat="false" ht="14.4" hidden="false" customHeight="true" outlineLevel="0" collapsed="false">
      <c r="B13441" s="13" t="s">
        <v>256</v>
      </c>
      <c r="C13441" s="13" t="s">
        <v>103</v>
      </c>
      <c r="D13441" s="14" t="n">
        <v>0</v>
      </c>
      <c r="E13441" s="11" t="s">
        <v>21</v>
      </c>
    </row>
    <row r="13442" customFormat="false" ht="14.4" hidden="false" customHeight="true" outlineLevel="0" collapsed="false">
      <c r="B13442" s="13" t="s">
        <v>256</v>
      </c>
      <c r="C13442" s="13" t="s">
        <v>104</v>
      </c>
      <c r="D13442" s="14" t="n">
        <v>2.124</v>
      </c>
      <c r="E13442" s="11" t="s">
        <v>21</v>
      </c>
    </row>
    <row r="13443" customFormat="false" ht="14.4" hidden="false" customHeight="true" outlineLevel="0" collapsed="false">
      <c r="B13443" s="13" t="s">
        <v>256</v>
      </c>
      <c r="C13443" s="13" t="s">
        <v>105</v>
      </c>
      <c r="D13443" s="14" t="n">
        <v>8.004</v>
      </c>
      <c r="E13443" s="11" t="s">
        <v>21</v>
      </c>
    </row>
    <row r="13444" customFormat="false" ht="14.4" hidden="false" customHeight="true" outlineLevel="0" collapsed="false">
      <c r="B13444" s="13" t="s">
        <v>256</v>
      </c>
      <c r="C13444" s="13" t="s">
        <v>106</v>
      </c>
      <c r="D13444" s="14" t="n">
        <v>8.04</v>
      </c>
      <c r="E13444" s="11" t="s">
        <v>21</v>
      </c>
    </row>
    <row r="13445" customFormat="false" ht="14.4" hidden="false" customHeight="true" outlineLevel="0" collapsed="false">
      <c r="B13445" s="13" t="s">
        <v>256</v>
      </c>
      <c r="C13445" s="13" t="s">
        <v>107</v>
      </c>
      <c r="D13445" s="14" t="n">
        <v>8.092</v>
      </c>
      <c r="E13445" s="11" t="s">
        <v>21</v>
      </c>
    </row>
    <row r="13446" customFormat="false" ht="14.4" hidden="false" customHeight="true" outlineLevel="0" collapsed="false">
      <c r="B13446" s="13" t="s">
        <v>256</v>
      </c>
      <c r="C13446" s="13" t="s">
        <v>108</v>
      </c>
      <c r="D13446" s="14" t="n">
        <v>8.124</v>
      </c>
      <c r="E13446" s="11" t="s">
        <v>21</v>
      </c>
    </row>
    <row r="13447" customFormat="false" ht="14.4" hidden="false" customHeight="true" outlineLevel="0" collapsed="false">
      <c r="B13447" s="13" t="s">
        <v>256</v>
      </c>
      <c r="C13447" s="13" t="s">
        <v>109</v>
      </c>
      <c r="D13447" s="14" t="n">
        <v>8.136</v>
      </c>
      <c r="E13447" s="11" t="s">
        <v>21</v>
      </c>
    </row>
    <row r="13448" customFormat="false" ht="14.4" hidden="false" customHeight="true" outlineLevel="0" collapsed="false">
      <c r="B13448" s="13" t="s">
        <v>256</v>
      </c>
      <c r="C13448" s="13" t="s">
        <v>110</v>
      </c>
      <c r="D13448" s="14" t="n">
        <v>8.2</v>
      </c>
      <c r="E13448" s="11" t="s">
        <v>21</v>
      </c>
    </row>
    <row r="13449" customFormat="false" ht="14.4" hidden="false" customHeight="true" outlineLevel="0" collapsed="false">
      <c r="B13449" s="13" t="s">
        <v>256</v>
      </c>
      <c r="C13449" s="13" t="s">
        <v>111</v>
      </c>
      <c r="D13449" s="14" t="n">
        <v>8.192</v>
      </c>
      <c r="E13449" s="11" t="s">
        <v>21</v>
      </c>
    </row>
    <row r="13450" customFormat="false" ht="14.4" hidden="false" customHeight="true" outlineLevel="0" collapsed="false">
      <c r="B13450" s="13" t="s">
        <v>256</v>
      </c>
      <c r="C13450" s="13" t="s">
        <v>112</v>
      </c>
      <c r="D13450" s="14" t="n">
        <v>8.224</v>
      </c>
      <c r="E13450" s="11" t="s">
        <v>21</v>
      </c>
    </row>
    <row r="13451" customFormat="false" ht="14.4" hidden="false" customHeight="true" outlineLevel="0" collapsed="false">
      <c r="B13451" s="13" t="s">
        <v>256</v>
      </c>
      <c r="C13451" s="13" t="s">
        <v>113</v>
      </c>
      <c r="D13451" s="14" t="n">
        <v>8.204</v>
      </c>
      <c r="E13451" s="11" t="s">
        <v>21</v>
      </c>
    </row>
    <row r="13452" customFormat="false" ht="14.4" hidden="false" customHeight="true" outlineLevel="0" collapsed="false">
      <c r="B13452" s="13" t="s">
        <v>256</v>
      </c>
      <c r="C13452" s="13" t="s">
        <v>114</v>
      </c>
      <c r="D13452" s="14" t="n">
        <v>8.2</v>
      </c>
      <c r="E13452" s="11" t="s">
        <v>21</v>
      </c>
    </row>
    <row r="13453" customFormat="false" ht="14.4" hidden="false" customHeight="true" outlineLevel="0" collapsed="false">
      <c r="B13453" s="13" t="s">
        <v>256</v>
      </c>
      <c r="C13453" s="13" t="s">
        <v>115</v>
      </c>
      <c r="D13453" s="14" t="n">
        <v>8.228</v>
      </c>
      <c r="E13453" s="11" t="s">
        <v>21</v>
      </c>
    </row>
    <row r="13454" customFormat="false" ht="14.4" hidden="false" customHeight="true" outlineLevel="0" collapsed="false">
      <c r="B13454" s="13" t="s">
        <v>256</v>
      </c>
      <c r="C13454" s="13" t="s">
        <v>116</v>
      </c>
      <c r="D13454" s="14" t="n">
        <v>8.252</v>
      </c>
      <c r="E13454" s="11" t="s">
        <v>21</v>
      </c>
    </row>
    <row r="13455" customFormat="false" ht="14.4" hidden="false" customHeight="true" outlineLevel="0" collapsed="false">
      <c r="B13455" s="13" t="s">
        <v>257</v>
      </c>
      <c r="C13455" s="13" t="s">
        <v>20</v>
      </c>
      <c r="D13455" s="14" t="n">
        <v>8.32</v>
      </c>
      <c r="E13455" s="11" t="s">
        <v>21</v>
      </c>
    </row>
    <row r="13456" customFormat="false" ht="14.4" hidden="false" customHeight="true" outlineLevel="0" collapsed="false">
      <c r="B13456" s="13" t="s">
        <v>257</v>
      </c>
      <c r="C13456" s="13" t="s">
        <v>22</v>
      </c>
      <c r="D13456" s="14" t="n">
        <v>8.28</v>
      </c>
      <c r="E13456" s="11" t="s">
        <v>21</v>
      </c>
    </row>
    <row r="13457" customFormat="false" ht="14.4" hidden="false" customHeight="true" outlineLevel="0" collapsed="false">
      <c r="B13457" s="13" t="s">
        <v>257</v>
      </c>
      <c r="C13457" s="13" t="s">
        <v>23</v>
      </c>
      <c r="D13457" s="14" t="n">
        <v>8.352</v>
      </c>
      <c r="E13457" s="11" t="s">
        <v>21</v>
      </c>
    </row>
    <row r="13458" customFormat="false" ht="14.4" hidden="false" customHeight="true" outlineLevel="0" collapsed="false">
      <c r="B13458" s="13" t="s">
        <v>257</v>
      </c>
      <c r="C13458" s="13" t="s">
        <v>24</v>
      </c>
      <c r="D13458" s="14" t="n">
        <v>8.436</v>
      </c>
      <c r="E13458" s="11" t="s">
        <v>21</v>
      </c>
    </row>
    <row r="13459" customFormat="false" ht="14.4" hidden="false" customHeight="true" outlineLevel="0" collapsed="false">
      <c r="B13459" s="13" t="s">
        <v>257</v>
      </c>
      <c r="C13459" s="13" t="s">
        <v>25</v>
      </c>
      <c r="D13459" s="14" t="n">
        <v>8.412</v>
      </c>
      <c r="E13459" s="11" t="s">
        <v>21</v>
      </c>
    </row>
    <row r="13460" customFormat="false" ht="14.4" hidden="false" customHeight="true" outlineLevel="0" collapsed="false">
      <c r="B13460" s="13" t="s">
        <v>257</v>
      </c>
      <c r="C13460" s="13" t="s">
        <v>26</v>
      </c>
      <c r="D13460" s="14" t="n">
        <v>8.364</v>
      </c>
      <c r="E13460" s="11" t="s">
        <v>21</v>
      </c>
    </row>
    <row r="13461" customFormat="false" ht="14.4" hidden="false" customHeight="true" outlineLevel="0" collapsed="false">
      <c r="B13461" s="13" t="s">
        <v>257</v>
      </c>
      <c r="C13461" s="13" t="s">
        <v>27</v>
      </c>
      <c r="D13461" s="14" t="n">
        <v>8.484</v>
      </c>
      <c r="E13461" s="11" t="s">
        <v>21</v>
      </c>
    </row>
    <row r="13462" customFormat="false" ht="14.4" hidden="false" customHeight="true" outlineLevel="0" collapsed="false">
      <c r="B13462" s="13" t="s">
        <v>257</v>
      </c>
      <c r="C13462" s="13" t="s">
        <v>28</v>
      </c>
      <c r="D13462" s="14" t="n">
        <v>8.508</v>
      </c>
      <c r="E13462" s="11" t="s">
        <v>21</v>
      </c>
    </row>
    <row r="13463" customFormat="false" ht="14.4" hidden="false" customHeight="true" outlineLevel="0" collapsed="false">
      <c r="B13463" s="13" t="s">
        <v>257</v>
      </c>
      <c r="C13463" s="13" t="s">
        <v>29</v>
      </c>
      <c r="D13463" s="14" t="n">
        <v>8.516</v>
      </c>
      <c r="E13463" s="11" t="s">
        <v>21</v>
      </c>
    </row>
    <row r="13464" customFormat="false" ht="14.4" hidden="false" customHeight="true" outlineLevel="0" collapsed="false">
      <c r="B13464" s="13" t="s">
        <v>257</v>
      </c>
      <c r="C13464" s="13" t="s">
        <v>30</v>
      </c>
      <c r="D13464" s="14" t="n">
        <v>8.52</v>
      </c>
      <c r="E13464" s="11" t="s">
        <v>21</v>
      </c>
    </row>
    <row r="13465" customFormat="false" ht="14.4" hidden="false" customHeight="true" outlineLevel="0" collapsed="false">
      <c r="B13465" s="13" t="s">
        <v>257</v>
      </c>
      <c r="C13465" s="13" t="s">
        <v>31</v>
      </c>
      <c r="D13465" s="14" t="n">
        <v>8.504</v>
      </c>
      <c r="E13465" s="11" t="s">
        <v>21</v>
      </c>
    </row>
    <row r="13466" customFormat="false" ht="14.4" hidden="false" customHeight="true" outlineLevel="0" collapsed="false">
      <c r="B13466" s="13" t="s">
        <v>257</v>
      </c>
      <c r="C13466" s="13" t="s">
        <v>32</v>
      </c>
      <c r="D13466" s="14" t="n">
        <v>8.508</v>
      </c>
      <c r="E13466" s="11" t="s">
        <v>21</v>
      </c>
    </row>
    <row r="13467" customFormat="false" ht="14.4" hidden="false" customHeight="true" outlineLevel="0" collapsed="false">
      <c r="B13467" s="13" t="s">
        <v>257</v>
      </c>
      <c r="C13467" s="13" t="s">
        <v>33</v>
      </c>
      <c r="D13467" s="14" t="n">
        <v>8.52</v>
      </c>
      <c r="E13467" s="11" t="s">
        <v>21</v>
      </c>
    </row>
    <row r="13468" customFormat="false" ht="14.4" hidden="false" customHeight="true" outlineLevel="0" collapsed="false">
      <c r="B13468" s="13" t="s">
        <v>257</v>
      </c>
      <c r="C13468" s="13" t="s">
        <v>34</v>
      </c>
      <c r="D13468" s="14" t="n">
        <v>8.516</v>
      </c>
      <c r="E13468" s="11" t="s">
        <v>21</v>
      </c>
    </row>
    <row r="13469" customFormat="false" ht="14.4" hidden="false" customHeight="true" outlineLevel="0" collapsed="false">
      <c r="B13469" s="13" t="s">
        <v>257</v>
      </c>
      <c r="C13469" s="13" t="s">
        <v>35</v>
      </c>
      <c r="D13469" s="14" t="n">
        <v>8.556</v>
      </c>
      <c r="E13469" s="11" t="s">
        <v>21</v>
      </c>
    </row>
    <row r="13470" customFormat="false" ht="14.4" hidden="false" customHeight="true" outlineLevel="0" collapsed="false">
      <c r="B13470" s="13" t="s">
        <v>257</v>
      </c>
      <c r="C13470" s="13" t="s">
        <v>36</v>
      </c>
      <c r="D13470" s="14" t="n">
        <v>8.56</v>
      </c>
      <c r="E13470" s="11" t="s">
        <v>21</v>
      </c>
    </row>
    <row r="13471" customFormat="false" ht="14.4" hidden="false" customHeight="true" outlineLevel="0" collapsed="false">
      <c r="B13471" s="13" t="s">
        <v>257</v>
      </c>
      <c r="C13471" s="13" t="s">
        <v>37</v>
      </c>
      <c r="D13471" s="14" t="n">
        <v>8.564</v>
      </c>
      <c r="E13471" s="11" t="s">
        <v>21</v>
      </c>
    </row>
    <row r="13472" customFormat="false" ht="14.4" hidden="false" customHeight="true" outlineLevel="0" collapsed="false">
      <c r="B13472" s="13" t="s">
        <v>257</v>
      </c>
      <c r="C13472" s="13" t="s">
        <v>38</v>
      </c>
      <c r="D13472" s="14" t="n">
        <v>8.556</v>
      </c>
      <c r="E13472" s="11" t="s">
        <v>21</v>
      </c>
    </row>
    <row r="13473" customFormat="false" ht="14.4" hidden="false" customHeight="true" outlineLevel="0" collapsed="false">
      <c r="B13473" s="13" t="s">
        <v>257</v>
      </c>
      <c r="C13473" s="13" t="s">
        <v>39</v>
      </c>
      <c r="D13473" s="14" t="n">
        <v>5.448</v>
      </c>
      <c r="E13473" s="11" t="s">
        <v>21</v>
      </c>
    </row>
    <row r="13474" customFormat="false" ht="14.4" hidden="false" customHeight="true" outlineLevel="0" collapsed="false">
      <c r="B13474" s="13" t="s">
        <v>257</v>
      </c>
      <c r="C13474" s="13" t="s">
        <v>40</v>
      </c>
      <c r="D13474" s="14" t="n">
        <v>0</v>
      </c>
      <c r="E13474" s="11" t="s">
        <v>21</v>
      </c>
    </row>
    <row r="13475" customFormat="false" ht="14.4" hidden="false" customHeight="true" outlineLevel="0" collapsed="false">
      <c r="B13475" s="13" t="s">
        <v>257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7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7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7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7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7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7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7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7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7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7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7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7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7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7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7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7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7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7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7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7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7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7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7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7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7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7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7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7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7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7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7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7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7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7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7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7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7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7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7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7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7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7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7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7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7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7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7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7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7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7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7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7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7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7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7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7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7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7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7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7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7</v>
      </c>
      <c r="C13536" s="13" t="s">
        <v>102</v>
      </c>
      <c r="D13536" s="14" t="n">
        <v>0</v>
      </c>
      <c r="E13536" s="11" t="s">
        <v>21</v>
      </c>
    </row>
    <row r="13537" customFormat="false" ht="14.4" hidden="false" customHeight="true" outlineLevel="0" collapsed="false">
      <c r="B13537" s="13" t="s">
        <v>257</v>
      </c>
      <c r="C13537" s="13" t="s">
        <v>103</v>
      </c>
      <c r="D13537" s="14" t="n">
        <v>0</v>
      </c>
      <c r="E13537" s="11" t="s">
        <v>21</v>
      </c>
    </row>
    <row r="13538" customFormat="false" ht="14.4" hidden="false" customHeight="true" outlineLevel="0" collapsed="false">
      <c r="B13538" s="13" t="s">
        <v>257</v>
      </c>
      <c r="C13538" s="13" t="s">
        <v>104</v>
      </c>
      <c r="D13538" s="14" t="n">
        <v>1.572</v>
      </c>
      <c r="E13538" s="11" t="s">
        <v>21</v>
      </c>
    </row>
    <row r="13539" customFormat="false" ht="14.4" hidden="false" customHeight="true" outlineLevel="0" collapsed="false">
      <c r="B13539" s="13" t="s">
        <v>257</v>
      </c>
      <c r="C13539" s="13" t="s">
        <v>105</v>
      </c>
      <c r="D13539" s="14" t="n">
        <v>7.988</v>
      </c>
      <c r="E13539" s="11" t="s">
        <v>21</v>
      </c>
    </row>
    <row r="13540" customFormat="false" ht="14.4" hidden="false" customHeight="true" outlineLevel="0" collapsed="false">
      <c r="B13540" s="13" t="s">
        <v>257</v>
      </c>
      <c r="C13540" s="13" t="s">
        <v>106</v>
      </c>
      <c r="D13540" s="14" t="n">
        <v>8.108</v>
      </c>
      <c r="E13540" s="11" t="s">
        <v>21</v>
      </c>
    </row>
    <row r="13541" customFormat="false" ht="14.4" hidden="false" customHeight="true" outlineLevel="0" collapsed="false">
      <c r="B13541" s="13" t="s">
        <v>257</v>
      </c>
      <c r="C13541" s="13" t="s">
        <v>107</v>
      </c>
      <c r="D13541" s="14" t="n">
        <v>8.092</v>
      </c>
      <c r="E13541" s="11" t="s">
        <v>21</v>
      </c>
    </row>
    <row r="13542" customFormat="false" ht="14.4" hidden="false" customHeight="true" outlineLevel="0" collapsed="false">
      <c r="B13542" s="13" t="s">
        <v>257</v>
      </c>
      <c r="C13542" s="13" t="s">
        <v>108</v>
      </c>
      <c r="D13542" s="14" t="n">
        <v>8.14</v>
      </c>
      <c r="E13542" s="11" t="s">
        <v>21</v>
      </c>
    </row>
    <row r="13543" customFormat="false" ht="14.4" hidden="false" customHeight="true" outlineLevel="0" collapsed="false">
      <c r="B13543" s="13" t="s">
        <v>257</v>
      </c>
      <c r="C13543" s="13" t="s">
        <v>109</v>
      </c>
      <c r="D13543" s="14" t="n">
        <v>8.16</v>
      </c>
      <c r="E13543" s="11" t="s">
        <v>21</v>
      </c>
    </row>
    <row r="13544" customFormat="false" ht="14.4" hidden="false" customHeight="true" outlineLevel="0" collapsed="false">
      <c r="B13544" s="13" t="s">
        <v>257</v>
      </c>
      <c r="C13544" s="13" t="s">
        <v>110</v>
      </c>
      <c r="D13544" s="14" t="n">
        <v>8.208</v>
      </c>
      <c r="E13544" s="11" t="s">
        <v>21</v>
      </c>
    </row>
    <row r="13545" customFormat="false" ht="14.4" hidden="false" customHeight="true" outlineLevel="0" collapsed="false">
      <c r="B13545" s="13" t="s">
        <v>257</v>
      </c>
      <c r="C13545" s="13" t="s">
        <v>111</v>
      </c>
      <c r="D13545" s="14" t="n">
        <v>8.264</v>
      </c>
      <c r="E13545" s="11" t="s">
        <v>21</v>
      </c>
    </row>
    <row r="13546" customFormat="false" ht="14.4" hidden="false" customHeight="true" outlineLevel="0" collapsed="false">
      <c r="B13546" s="13" t="s">
        <v>257</v>
      </c>
      <c r="C13546" s="13" t="s">
        <v>112</v>
      </c>
      <c r="D13546" s="14" t="n">
        <v>8.284</v>
      </c>
      <c r="E13546" s="11" t="s">
        <v>21</v>
      </c>
    </row>
    <row r="13547" customFormat="false" ht="14.4" hidden="false" customHeight="true" outlineLevel="0" collapsed="false">
      <c r="B13547" s="13" t="s">
        <v>257</v>
      </c>
      <c r="C13547" s="13" t="s">
        <v>113</v>
      </c>
      <c r="D13547" s="14" t="n">
        <v>8.244</v>
      </c>
      <c r="E13547" s="11" t="s">
        <v>21</v>
      </c>
    </row>
    <row r="13548" customFormat="false" ht="14.4" hidden="false" customHeight="true" outlineLevel="0" collapsed="false">
      <c r="B13548" s="13" t="s">
        <v>257</v>
      </c>
      <c r="C13548" s="13" t="s">
        <v>114</v>
      </c>
      <c r="D13548" s="14" t="n">
        <v>8.336</v>
      </c>
      <c r="E13548" s="11" t="s">
        <v>21</v>
      </c>
    </row>
    <row r="13549" customFormat="false" ht="14.4" hidden="false" customHeight="true" outlineLevel="0" collapsed="false">
      <c r="B13549" s="13" t="s">
        <v>257</v>
      </c>
      <c r="C13549" s="13" t="s">
        <v>115</v>
      </c>
      <c r="D13549" s="14" t="n">
        <v>8.396</v>
      </c>
      <c r="E13549" s="11" t="s">
        <v>21</v>
      </c>
    </row>
    <row r="13550" customFormat="false" ht="14.4" hidden="false" customHeight="true" outlineLevel="0" collapsed="false">
      <c r="B13550" s="13" t="s">
        <v>257</v>
      </c>
      <c r="C13550" s="13" t="s">
        <v>116</v>
      </c>
      <c r="D13550" s="14" t="n">
        <v>8.412</v>
      </c>
      <c r="E13550" s="11" t="s">
        <v>21</v>
      </c>
    </row>
    <row r="13551" customFormat="false" ht="14.4" hidden="false" customHeight="true" outlineLevel="0" collapsed="false">
      <c r="B13551" s="13" t="s">
        <v>258</v>
      </c>
      <c r="C13551" s="13" t="s">
        <v>20</v>
      </c>
      <c r="D13551" s="14" t="n">
        <v>8.468</v>
      </c>
      <c r="E13551" s="11" t="s">
        <v>21</v>
      </c>
    </row>
    <row r="13552" customFormat="false" ht="14.4" hidden="false" customHeight="true" outlineLevel="0" collapsed="false">
      <c r="B13552" s="13" t="s">
        <v>258</v>
      </c>
      <c r="C13552" s="13" t="s">
        <v>22</v>
      </c>
      <c r="D13552" s="14" t="n">
        <v>8.468</v>
      </c>
      <c r="E13552" s="11" t="s">
        <v>21</v>
      </c>
    </row>
    <row r="13553" customFormat="false" ht="14.4" hidden="false" customHeight="true" outlineLevel="0" collapsed="false">
      <c r="B13553" s="13" t="s">
        <v>258</v>
      </c>
      <c r="C13553" s="13" t="s">
        <v>23</v>
      </c>
      <c r="D13553" s="14" t="n">
        <v>8.492</v>
      </c>
      <c r="E13553" s="11" t="s">
        <v>21</v>
      </c>
    </row>
    <row r="13554" customFormat="false" ht="14.4" hidden="false" customHeight="true" outlineLevel="0" collapsed="false">
      <c r="B13554" s="13" t="s">
        <v>258</v>
      </c>
      <c r="C13554" s="13" t="s">
        <v>24</v>
      </c>
      <c r="D13554" s="14" t="n">
        <v>8.528</v>
      </c>
      <c r="E13554" s="11" t="s">
        <v>21</v>
      </c>
    </row>
    <row r="13555" customFormat="false" ht="14.4" hidden="false" customHeight="true" outlineLevel="0" collapsed="false">
      <c r="B13555" s="13" t="s">
        <v>258</v>
      </c>
      <c r="C13555" s="13" t="s">
        <v>25</v>
      </c>
      <c r="D13555" s="14" t="n">
        <v>8.528</v>
      </c>
      <c r="E13555" s="11" t="s">
        <v>21</v>
      </c>
    </row>
    <row r="13556" customFormat="false" ht="14.4" hidden="false" customHeight="true" outlineLevel="0" collapsed="false">
      <c r="B13556" s="13" t="s">
        <v>258</v>
      </c>
      <c r="C13556" s="13" t="s">
        <v>26</v>
      </c>
      <c r="D13556" s="14" t="n">
        <v>8.54</v>
      </c>
      <c r="E13556" s="11" t="s">
        <v>21</v>
      </c>
    </row>
    <row r="13557" customFormat="false" ht="14.4" hidden="false" customHeight="true" outlineLevel="0" collapsed="false">
      <c r="B13557" s="13" t="s">
        <v>258</v>
      </c>
      <c r="C13557" s="13" t="s">
        <v>27</v>
      </c>
      <c r="D13557" s="14" t="n">
        <v>8.556</v>
      </c>
      <c r="E13557" s="11" t="s">
        <v>21</v>
      </c>
    </row>
    <row r="13558" customFormat="false" ht="14.4" hidden="false" customHeight="true" outlineLevel="0" collapsed="false">
      <c r="B13558" s="13" t="s">
        <v>258</v>
      </c>
      <c r="C13558" s="13" t="s">
        <v>28</v>
      </c>
      <c r="D13558" s="14" t="n">
        <v>8.568</v>
      </c>
      <c r="E13558" s="11" t="s">
        <v>21</v>
      </c>
    </row>
    <row r="13559" customFormat="false" ht="14.4" hidden="false" customHeight="true" outlineLevel="0" collapsed="false">
      <c r="B13559" s="13" t="s">
        <v>258</v>
      </c>
      <c r="C13559" s="13" t="s">
        <v>29</v>
      </c>
      <c r="D13559" s="14" t="n">
        <v>8.544</v>
      </c>
      <c r="E13559" s="11" t="s">
        <v>21</v>
      </c>
    </row>
    <row r="13560" customFormat="false" ht="14.4" hidden="false" customHeight="true" outlineLevel="0" collapsed="false">
      <c r="B13560" s="13" t="s">
        <v>258</v>
      </c>
      <c r="C13560" s="13" t="s">
        <v>30</v>
      </c>
      <c r="D13560" s="14" t="n">
        <v>8.532</v>
      </c>
      <c r="E13560" s="11" t="s">
        <v>21</v>
      </c>
    </row>
    <row r="13561" customFormat="false" ht="14.4" hidden="false" customHeight="true" outlineLevel="0" collapsed="false">
      <c r="B13561" s="13" t="s">
        <v>258</v>
      </c>
      <c r="C13561" s="13" t="s">
        <v>31</v>
      </c>
      <c r="D13561" s="14" t="n">
        <v>8.536</v>
      </c>
      <c r="E13561" s="11" t="s">
        <v>21</v>
      </c>
    </row>
    <row r="13562" customFormat="false" ht="14.4" hidden="false" customHeight="true" outlineLevel="0" collapsed="false">
      <c r="B13562" s="13" t="s">
        <v>258</v>
      </c>
      <c r="C13562" s="13" t="s">
        <v>32</v>
      </c>
      <c r="D13562" s="14" t="n">
        <v>8.56</v>
      </c>
      <c r="E13562" s="11" t="s">
        <v>21</v>
      </c>
    </row>
    <row r="13563" customFormat="false" ht="14.4" hidden="false" customHeight="true" outlineLevel="0" collapsed="false">
      <c r="B13563" s="13" t="s">
        <v>258</v>
      </c>
      <c r="C13563" s="13" t="s">
        <v>33</v>
      </c>
      <c r="D13563" s="14" t="n">
        <v>8.52</v>
      </c>
      <c r="E13563" s="11" t="s">
        <v>21</v>
      </c>
    </row>
    <row r="13564" customFormat="false" ht="14.4" hidden="false" customHeight="true" outlineLevel="0" collapsed="false">
      <c r="B13564" s="13" t="s">
        <v>258</v>
      </c>
      <c r="C13564" s="13" t="s">
        <v>34</v>
      </c>
      <c r="D13564" s="14" t="n">
        <v>8.5</v>
      </c>
      <c r="E13564" s="11" t="s">
        <v>21</v>
      </c>
    </row>
    <row r="13565" customFormat="false" ht="14.4" hidden="false" customHeight="true" outlineLevel="0" collapsed="false">
      <c r="B13565" s="13" t="s">
        <v>258</v>
      </c>
      <c r="C13565" s="13" t="s">
        <v>35</v>
      </c>
      <c r="D13565" s="14" t="n">
        <v>8.492</v>
      </c>
      <c r="E13565" s="11" t="s">
        <v>21</v>
      </c>
    </row>
    <row r="13566" customFormat="false" ht="14.4" hidden="false" customHeight="true" outlineLevel="0" collapsed="false">
      <c r="B13566" s="13" t="s">
        <v>258</v>
      </c>
      <c r="C13566" s="13" t="s">
        <v>36</v>
      </c>
      <c r="D13566" s="14" t="n">
        <v>8.48</v>
      </c>
      <c r="E13566" s="11" t="s">
        <v>21</v>
      </c>
    </row>
    <row r="13567" customFormat="false" ht="14.4" hidden="false" customHeight="true" outlineLevel="0" collapsed="false">
      <c r="B13567" s="13" t="s">
        <v>258</v>
      </c>
      <c r="C13567" s="13" t="s">
        <v>37</v>
      </c>
      <c r="D13567" s="14" t="n">
        <v>8.5</v>
      </c>
      <c r="E13567" s="11" t="s">
        <v>21</v>
      </c>
    </row>
    <row r="13568" customFormat="false" ht="14.4" hidden="false" customHeight="true" outlineLevel="0" collapsed="false">
      <c r="B13568" s="13" t="s">
        <v>258</v>
      </c>
      <c r="C13568" s="13" t="s">
        <v>38</v>
      </c>
      <c r="D13568" s="14" t="n">
        <v>8.444</v>
      </c>
      <c r="E13568" s="11" t="s">
        <v>21</v>
      </c>
    </row>
    <row r="13569" customFormat="false" ht="14.4" hidden="false" customHeight="true" outlineLevel="0" collapsed="false">
      <c r="B13569" s="13" t="s">
        <v>258</v>
      </c>
      <c r="C13569" s="13" t="s">
        <v>39</v>
      </c>
      <c r="D13569" s="14" t="n">
        <v>4.94</v>
      </c>
      <c r="E13569" s="11" t="s">
        <v>21</v>
      </c>
    </row>
    <row r="13570" customFormat="false" ht="14.4" hidden="false" customHeight="true" outlineLevel="0" collapsed="false">
      <c r="B13570" s="13" t="s">
        <v>258</v>
      </c>
      <c r="C13570" s="13" t="s">
        <v>40</v>
      </c>
      <c r="D13570" s="14" t="n">
        <v>0</v>
      </c>
      <c r="E13570" s="11" t="s">
        <v>21</v>
      </c>
    </row>
    <row r="13571" customFormat="false" ht="14.4" hidden="false" customHeight="true" outlineLevel="0" collapsed="false">
      <c r="B13571" s="13" t="s">
        <v>258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8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8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8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8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8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8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8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8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8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8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8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8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8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8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8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8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8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8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8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8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8</v>
      </c>
      <c r="C13592" s="13" t="s">
        <v>62</v>
      </c>
      <c r="D13592" s="14" t="n">
        <v>0</v>
      </c>
      <c r="E13592" s="11" t="s">
        <v>21</v>
      </c>
    </row>
    <row r="13593" customFormat="false" ht="14.4" hidden="false" customHeight="true" outlineLevel="0" collapsed="false">
      <c r="B13593" s="13" t="s">
        <v>258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8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8</v>
      </c>
      <c r="C13595" s="13" t="s">
        <v>65</v>
      </c>
      <c r="D13595" s="14" t="n">
        <v>0</v>
      </c>
      <c r="E13595" s="11" t="s">
        <v>21</v>
      </c>
    </row>
    <row r="13596" customFormat="false" ht="14.4" hidden="false" customHeight="true" outlineLevel="0" collapsed="false">
      <c r="B13596" s="13" t="s">
        <v>258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8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8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8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8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8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8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8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8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8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8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8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8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8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8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8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8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8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8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8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8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8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8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8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8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8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8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8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8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8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8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8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8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8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8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8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8</v>
      </c>
      <c r="C13632" s="13" t="s">
        <v>102</v>
      </c>
      <c r="D13632" s="14" t="n">
        <v>0</v>
      </c>
      <c r="E13632" s="11" t="s">
        <v>21</v>
      </c>
    </row>
    <row r="13633" customFormat="false" ht="14.4" hidden="false" customHeight="true" outlineLevel="0" collapsed="false">
      <c r="B13633" s="13" t="s">
        <v>258</v>
      </c>
      <c r="C13633" s="13" t="s">
        <v>103</v>
      </c>
      <c r="D13633" s="14" t="n">
        <v>0</v>
      </c>
      <c r="E13633" s="11" t="s">
        <v>21</v>
      </c>
    </row>
    <row r="13634" customFormat="false" ht="14.4" hidden="false" customHeight="true" outlineLevel="0" collapsed="false">
      <c r="B13634" s="13" t="s">
        <v>258</v>
      </c>
      <c r="C13634" s="13" t="s">
        <v>104</v>
      </c>
      <c r="D13634" s="14" t="n">
        <v>0.576</v>
      </c>
      <c r="E13634" s="11" t="s">
        <v>21</v>
      </c>
    </row>
    <row r="13635" customFormat="false" ht="14.4" hidden="false" customHeight="true" outlineLevel="0" collapsed="false">
      <c r="B13635" s="13" t="s">
        <v>258</v>
      </c>
      <c r="C13635" s="13" t="s">
        <v>105</v>
      </c>
      <c r="D13635" s="14" t="n">
        <v>7.976</v>
      </c>
      <c r="E13635" s="11" t="s">
        <v>21</v>
      </c>
    </row>
    <row r="13636" customFormat="false" ht="14.4" hidden="false" customHeight="true" outlineLevel="0" collapsed="false">
      <c r="B13636" s="13" t="s">
        <v>258</v>
      </c>
      <c r="C13636" s="13" t="s">
        <v>106</v>
      </c>
      <c r="D13636" s="14" t="n">
        <v>8.12</v>
      </c>
      <c r="E13636" s="11" t="s">
        <v>21</v>
      </c>
    </row>
    <row r="13637" customFormat="false" ht="14.4" hidden="false" customHeight="true" outlineLevel="0" collapsed="false">
      <c r="B13637" s="13" t="s">
        <v>258</v>
      </c>
      <c r="C13637" s="13" t="s">
        <v>107</v>
      </c>
      <c r="D13637" s="14" t="n">
        <v>8.196</v>
      </c>
      <c r="E13637" s="11" t="s">
        <v>21</v>
      </c>
    </row>
    <row r="13638" customFormat="false" ht="14.4" hidden="false" customHeight="true" outlineLevel="0" collapsed="false">
      <c r="B13638" s="13" t="s">
        <v>258</v>
      </c>
      <c r="C13638" s="13" t="s">
        <v>108</v>
      </c>
      <c r="D13638" s="14" t="n">
        <v>8.164</v>
      </c>
      <c r="E13638" s="11" t="s">
        <v>21</v>
      </c>
    </row>
    <row r="13639" customFormat="false" ht="14.4" hidden="false" customHeight="true" outlineLevel="0" collapsed="false">
      <c r="B13639" s="13" t="s">
        <v>258</v>
      </c>
      <c r="C13639" s="13" t="s">
        <v>109</v>
      </c>
      <c r="D13639" s="14" t="n">
        <v>8.16</v>
      </c>
      <c r="E13639" s="11" t="s">
        <v>21</v>
      </c>
    </row>
    <row r="13640" customFormat="false" ht="14.4" hidden="false" customHeight="true" outlineLevel="0" collapsed="false">
      <c r="B13640" s="13" t="s">
        <v>258</v>
      </c>
      <c r="C13640" s="13" t="s">
        <v>110</v>
      </c>
      <c r="D13640" s="14" t="n">
        <v>8.232</v>
      </c>
      <c r="E13640" s="11" t="s">
        <v>21</v>
      </c>
    </row>
    <row r="13641" customFormat="false" ht="14.4" hidden="false" customHeight="true" outlineLevel="0" collapsed="false">
      <c r="B13641" s="13" t="s">
        <v>258</v>
      </c>
      <c r="C13641" s="13" t="s">
        <v>111</v>
      </c>
      <c r="D13641" s="14" t="n">
        <v>8.208</v>
      </c>
      <c r="E13641" s="11" t="s">
        <v>21</v>
      </c>
    </row>
    <row r="13642" customFormat="false" ht="14.4" hidden="false" customHeight="true" outlineLevel="0" collapsed="false">
      <c r="B13642" s="13" t="s">
        <v>258</v>
      </c>
      <c r="C13642" s="13" t="s">
        <v>112</v>
      </c>
      <c r="D13642" s="14" t="n">
        <v>8.284</v>
      </c>
      <c r="E13642" s="11" t="s">
        <v>21</v>
      </c>
    </row>
    <row r="13643" customFormat="false" ht="14.4" hidden="false" customHeight="true" outlineLevel="0" collapsed="false">
      <c r="B13643" s="13" t="s">
        <v>258</v>
      </c>
      <c r="C13643" s="13" t="s">
        <v>113</v>
      </c>
      <c r="D13643" s="14" t="n">
        <v>8.412</v>
      </c>
      <c r="E13643" s="11" t="s">
        <v>21</v>
      </c>
    </row>
    <row r="13644" customFormat="false" ht="14.4" hidden="false" customHeight="true" outlineLevel="0" collapsed="false">
      <c r="B13644" s="13" t="s">
        <v>258</v>
      </c>
      <c r="C13644" s="13" t="s">
        <v>114</v>
      </c>
      <c r="D13644" s="14" t="n">
        <v>8.44</v>
      </c>
      <c r="E13644" s="11" t="s">
        <v>21</v>
      </c>
    </row>
    <row r="13645" customFormat="false" ht="14.4" hidden="false" customHeight="true" outlineLevel="0" collapsed="false">
      <c r="B13645" s="13" t="s">
        <v>258</v>
      </c>
      <c r="C13645" s="13" t="s">
        <v>115</v>
      </c>
      <c r="D13645" s="14" t="n">
        <v>8.392</v>
      </c>
      <c r="E13645" s="11" t="s">
        <v>21</v>
      </c>
    </row>
    <row r="13646" customFormat="false" ht="14.4" hidden="false" customHeight="true" outlineLevel="0" collapsed="false">
      <c r="B13646" s="13" t="s">
        <v>258</v>
      </c>
      <c r="C13646" s="13" t="s">
        <v>116</v>
      </c>
      <c r="D13646" s="14" t="n">
        <v>8.436</v>
      </c>
      <c r="E13646" s="11" t="s">
        <v>21</v>
      </c>
    </row>
    <row r="13647" customFormat="false" ht="14.4" hidden="false" customHeight="true" outlineLevel="0" collapsed="false">
      <c r="B13647" s="13" t="s">
        <v>259</v>
      </c>
      <c r="C13647" s="13" t="s">
        <v>20</v>
      </c>
      <c r="D13647" s="14" t="n">
        <v>8.468</v>
      </c>
      <c r="E13647" s="11" t="s">
        <v>21</v>
      </c>
    </row>
    <row r="13648" customFormat="false" ht="14.4" hidden="false" customHeight="true" outlineLevel="0" collapsed="false">
      <c r="B13648" s="13" t="s">
        <v>259</v>
      </c>
      <c r="C13648" s="13" t="s">
        <v>22</v>
      </c>
      <c r="D13648" s="14" t="n">
        <v>8.504</v>
      </c>
      <c r="E13648" s="11" t="s">
        <v>21</v>
      </c>
    </row>
    <row r="13649" customFormat="false" ht="14.4" hidden="false" customHeight="true" outlineLevel="0" collapsed="false">
      <c r="B13649" s="13" t="s">
        <v>259</v>
      </c>
      <c r="C13649" s="13" t="s">
        <v>23</v>
      </c>
      <c r="D13649" s="14" t="n">
        <v>8.536</v>
      </c>
      <c r="E13649" s="11" t="s">
        <v>21</v>
      </c>
    </row>
    <row r="13650" customFormat="false" ht="14.4" hidden="false" customHeight="true" outlineLevel="0" collapsed="false">
      <c r="B13650" s="13" t="s">
        <v>259</v>
      </c>
      <c r="C13650" s="13" t="s">
        <v>24</v>
      </c>
      <c r="D13650" s="14" t="n">
        <v>8.436</v>
      </c>
      <c r="E13650" s="11" t="s">
        <v>21</v>
      </c>
    </row>
    <row r="13651" customFormat="false" ht="14.4" hidden="false" customHeight="true" outlineLevel="0" collapsed="false">
      <c r="B13651" s="13" t="s">
        <v>259</v>
      </c>
      <c r="C13651" s="13" t="s">
        <v>25</v>
      </c>
      <c r="D13651" s="14" t="n">
        <v>8.444</v>
      </c>
      <c r="E13651" s="11" t="s">
        <v>21</v>
      </c>
    </row>
    <row r="13652" customFormat="false" ht="14.4" hidden="false" customHeight="true" outlineLevel="0" collapsed="false">
      <c r="B13652" s="13" t="s">
        <v>259</v>
      </c>
      <c r="C13652" s="13" t="s">
        <v>26</v>
      </c>
      <c r="D13652" s="14" t="n">
        <v>8.464</v>
      </c>
      <c r="E13652" s="11" t="s">
        <v>21</v>
      </c>
    </row>
    <row r="13653" customFormat="false" ht="14.4" hidden="false" customHeight="true" outlineLevel="0" collapsed="false">
      <c r="B13653" s="13" t="s">
        <v>259</v>
      </c>
      <c r="C13653" s="13" t="s">
        <v>27</v>
      </c>
      <c r="D13653" s="14" t="n">
        <v>8.448</v>
      </c>
      <c r="E13653" s="11" t="s">
        <v>21</v>
      </c>
    </row>
    <row r="13654" customFormat="false" ht="14.4" hidden="false" customHeight="true" outlineLevel="0" collapsed="false">
      <c r="B13654" s="13" t="s">
        <v>259</v>
      </c>
      <c r="C13654" s="13" t="s">
        <v>28</v>
      </c>
      <c r="D13654" s="14" t="n">
        <v>8.468</v>
      </c>
      <c r="E13654" s="11" t="s">
        <v>21</v>
      </c>
    </row>
    <row r="13655" customFormat="false" ht="14.4" hidden="false" customHeight="true" outlineLevel="0" collapsed="false">
      <c r="B13655" s="13" t="s">
        <v>259</v>
      </c>
      <c r="C13655" s="13" t="s">
        <v>29</v>
      </c>
      <c r="D13655" s="14" t="n">
        <v>8.464</v>
      </c>
      <c r="E13655" s="11" t="s">
        <v>21</v>
      </c>
    </row>
    <row r="13656" customFormat="false" ht="14.4" hidden="false" customHeight="true" outlineLevel="0" collapsed="false">
      <c r="B13656" s="13" t="s">
        <v>259</v>
      </c>
      <c r="C13656" s="13" t="s">
        <v>30</v>
      </c>
      <c r="D13656" s="14" t="n">
        <v>8.48</v>
      </c>
      <c r="E13656" s="11" t="s">
        <v>21</v>
      </c>
    </row>
    <row r="13657" customFormat="false" ht="14.4" hidden="false" customHeight="true" outlineLevel="0" collapsed="false">
      <c r="B13657" s="13" t="s">
        <v>259</v>
      </c>
      <c r="C13657" s="13" t="s">
        <v>31</v>
      </c>
      <c r="D13657" s="14" t="n">
        <v>8.512</v>
      </c>
      <c r="E13657" s="11" t="s">
        <v>21</v>
      </c>
    </row>
    <row r="13658" customFormat="false" ht="14.4" hidden="false" customHeight="true" outlineLevel="0" collapsed="false">
      <c r="B13658" s="13" t="s">
        <v>259</v>
      </c>
      <c r="C13658" s="13" t="s">
        <v>32</v>
      </c>
      <c r="D13658" s="14" t="n">
        <v>8.54</v>
      </c>
      <c r="E13658" s="11" t="s">
        <v>21</v>
      </c>
    </row>
    <row r="13659" customFormat="false" ht="14.4" hidden="false" customHeight="true" outlineLevel="0" collapsed="false">
      <c r="B13659" s="13" t="s">
        <v>259</v>
      </c>
      <c r="C13659" s="13" t="s">
        <v>33</v>
      </c>
      <c r="D13659" s="14" t="n">
        <v>8.556</v>
      </c>
      <c r="E13659" s="11" t="s">
        <v>21</v>
      </c>
    </row>
    <row r="13660" customFormat="false" ht="14.4" hidden="false" customHeight="true" outlineLevel="0" collapsed="false">
      <c r="B13660" s="13" t="s">
        <v>259</v>
      </c>
      <c r="C13660" s="13" t="s">
        <v>34</v>
      </c>
      <c r="D13660" s="14" t="n">
        <v>8.568</v>
      </c>
      <c r="E13660" s="11" t="s">
        <v>21</v>
      </c>
    </row>
    <row r="13661" customFormat="false" ht="14.4" hidden="false" customHeight="true" outlineLevel="0" collapsed="false">
      <c r="B13661" s="13" t="s">
        <v>259</v>
      </c>
      <c r="C13661" s="13" t="s">
        <v>35</v>
      </c>
      <c r="D13661" s="14" t="n">
        <v>8.556</v>
      </c>
      <c r="E13661" s="11" t="s">
        <v>21</v>
      </c>
    </row>
    <row r="13662" customFormat="false" ht="14.4" hidden="false" customHeight="true" outlineLevel="0" collapsed="false">
      <c r="B13662" s="13" t="s">
        <v>259</v>
      </c>
      <c r="C13662" s="13" t="s">
        <v>36</v>
      </c>
      <c r="D13662" s="14" t="n">
        <v>8.484</v>
      </c>
      <c r="E13662" s="11" t="s">
        <v>21</v>
      </c>
    </row>
    <row r="13663" customFormat="false" ht="14.4" hidden="false" customHeight="true" outlineLevel="0" collapsed="false">
      <c r="B13663" s="13" t="s">
        <v>259</v>
      </c>
      <c r="C13663" s="13" t="s">
        <v>37</v>
      </c>
      <c r="D13663" s="14" t="n">
        <v>8.54</v>
      </c>
      <c r="E13663" s="11" t="s">
        <v>21</v>
      </c>
    </row>
    <row r="13664" customFormat="false" ht="14.4" hidden="false" customHeight="true" outlineLevel="0" collapsed="false">
      <c r="B13664" s="13" t="s">
        <v>259</v>
      </c>
      <c r="C13664" s="13" t="s">
        <v>38</v>
      </c>
      <c r="D13664" s="14" t="n">
        <v>8.552</v>
      </c>
      <c r="E13664" s="11" t="s">
        <v>21</v>
      </c>
    </row>
    <row r="13665" customFormat="false" ht="14.4" hidden="false" customHeight="true" outlineLevel="0" collapsed="false">
      <c r="B13665" s="13" t="s">
        <v>259</v>
      </c>
      <c r="C13665" s="13" t="s">
        <v>39</v>
      </c>
      <c r="D13665" s="14" t="n">
        <v>4.18</v>
      </c>
      <c r="E13665" s="11" t="s">
        <v>21</v>
      </c>
    </row>
    <row r="13666" customFormat="false" ht="14.4" hidden="false" customHeight="true" outlineLevel="0" collapsed="false">
      <c r="B13666" s="13" t="s">
        <v>259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9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9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9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9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9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9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9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9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9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9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9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9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9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9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9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9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9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9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9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9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9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9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9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9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9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9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9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9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9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9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9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9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9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9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9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9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9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9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9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9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9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9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9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9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9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9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9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9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9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9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9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9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9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9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9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9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9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9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9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9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9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9</v>
      </c>
      <c r="C13728" s="13" t="s">
        <v>102</v>
      </c>
      <c r="D13728" s="14" t="n">
        <v>0</v>
      </c>
      <c r="E13728" s="11" t="s">
        <v>21</v>
      </c>
    </row>
    <row r="13729" customFormat="false" ht="14.4" hidden="false" customHeight="true" outlineLevel="0" collapsed="false">
      <c r="B13729" s="13" t="s">
        <v>259</v>
      </c>
      <c r="C13729" s="13" t="s">
        <v>103</v>
      </c>
      <c r="D13729" s="14" t="n">
        <v>0</v>
      </c>
      <c r="E13729" s="11" t="s">
        <v>21</v>
      </c>
    </row>
    <row r="13730" customFormat="false" ht="14.4" hidden="false" customHeight="true" outlineLevel="0" collapsed="false">
      <c r="B13730" s="13" t="s">
        <v>259</v>
      </c>
      <c r="C13730" s="13" t="s">
        <v>104</v>
      </c>
      <c r="D13730" s="14" t="n">
        <v>0.348</v>
      </c>
      <c r="E13730" s="11" t="s">
        <v>21</v>
      </c>
    </row>
    <row r="13731" customFormat="false" ht="14.4" hidden="false" customHeight="true" outlineLevel="0" collapsed="false">
      <c r="B13731" s="13" t="s">
        <v>259</v>
      </c>
      <c r="C13731" s="13" t="s">
        <v>105</v>
      </c>
      <c r="D13731" s="14" t="n">
        <v>8.02</v>
      </c>
      <c r="E13731" s="11" t="s">
        <v>21</v>
      </c>
    </row>
    <row r="13732" customFormat="false" ht="14.4" hidden="false" customHeight="true" outlineLevel="0" collapsed="false">
      <c r="B13732" s="13" t="s">
        <v>259</v>
      </c>
      <c r="C13732" s="13" t="s">
        <v>106</v>
      </c>
      <c r="D13732" s="14" t="n">
        <v>8.2</v>
      </c>
      <c r="E13732" s="11" t="s">
        <v>21</v>
      </c>
    </row>
    <row r="13733" customFormat="false" ht="14.4" hidden="false" customHeight="true" outlineLevel="0" collapsed="false">
      <c r="B13733" s="13" t="s">
        <v>259</v>
      </c>
      <c r="C13733" s="13" t="s">
        <v>107</v>
      </c>
      <c r="D13733" s="14" t="n">
        <v>8.232</v>
      </c>
      <c r="E13733" s="11" t="s">
        <v>21</v>
      </c>
    </row>
    <row r="13734" customFormat="false" ht="14.4" hidden="false" customHeight="true" outlineLevel="0" collapsed="false">
      <c r="B13734" s="13" t="s">
        <v>259</v>
      </c>
      <c r="C13734" s="13" t="s">
        <v>108</v>
      </c>
      <c r="D13734" s="14" t="n">
        <v>8.38</v>
      </c>
      <c r="E13734" s="11" t="s">
        <v>21</v>
      </c>
    </row>
    <row r="13735" customFormat="false" ht="14.4" hidden="false" customHeight="true" outlineLevel="0" collapsed="false">
      <c r="B13735" s="13" t="s">
        <v>259</v>
      </c>
      <c r="C13735" s="13" t="s">
        <v>109</v>
      </c>
      <c r="D13735" s="14" t="n">
        <v>8.308</v>
      </c>
      <c r="E13735" s="11" t="s">
        <v>21</v>
      </c>
    </row>
    <row r="13736" customFormat="false" ht="14.4" hidden="false" customHeight="true" outlineLevel="0" collapsed="false">
      <c r="B13736" s="13" t="s">
        <v>259</v>
      </c>
      <c r="C13736" s="13" t="s">
        <v>110</v>
      </c>
      <c r="D13736" s="14" t="n">
        <v>8.412</v>
      </c>
      <c r="E13736" s="11" t="s">
        <v>21</v>
      </c>
    </row>
    <row r="13737" customFormat="false" ht="14.4" hidden="false" customHeight="true" outlineLevel="0" collapsed="false">
      <c r="B13737" s="13" t="s">
        <v>259</v>
      </c>
      <c r="C13737" s="13" t="s">
        <v>111</v>
      </c>
      <c r="D13737" s="14" t="n">
        <v>8.44</v>
      </c>
      <c r="E13737" s="11" t="s">
        <v>21</v>
      </c>
    </row>
    <row r="13738" customFormat="false" ht="14.4" hidden="false" customHeight="true" outlineLevel="0" collapsed="false">
      <c r="B13738" s="13" t="s">
        <v>259</v>
      </c>
      <c r="C13738" s="13" t="s">
        <v>112</v>
      </c>
      <c r="D13738" s="14" t="n">
        <v>8.448</v>
      </c>
      <c r="E13738" s="11" t="s">
        <v>21</v>
      </c>
    </row>
    <row r="13739" customFormat="false" ht="14.4" hidden="false" customHeight="true" outlineLevel="0" collapsed="false">
      <c r="B13739" s="13" t="s">
        <v>259</v>
      </c>
      <c r="C13739" s="13" t="s">
        <v>113</v>
      </c>
      <c r="D13739" s="14" t="n">
        <v>8.364</v>
      </c>
      <c r="E13739" s="11" t="s">
        <v>21</v>
      </c>
    </row>
    <row r="13740" customFormat="false" ht="14.4" hidden="false" customHeight="true" outlineLevel="0" collapsed="false">
      <c r="B13740" s="13" t="s">
        <v>259</v>
      </c>
      <c r="C13740" s="13" t="s">
        <v>114</v>
      </c>
      <c r="D13740" s="14" t="n">
        <v>8.384</v>
      </c>
      <c r="E13740" s="11" t="s">
        <v>21</v>
      </c>
    </row>
    <row r="13741" customFormat="false" ht="14.4" hidden="false" customHeight="true" outlineLevel="0" collapsed="false">
      <c r="B13741" s="13" t="s">
        <v>259</v>
      </c>
      <c r="C13741" s="13" t="s">
        <v>115</v>
      </c>
      <c r="D13741" s="14" t="n">
        <v>8.38</v>
      </c>
      <c r="E13741" s="11" t="s">
        <v>21</v>
      </c>
    </row>
    <row r="13742" customFormat="false" ht="14.4" hidden="false" customHeight="true" outlineLevel="0" collapsed="false">
      <c r="B13742" s="13" t="s">
        <v>259</v>
      </c>
      <c r="C13742" s="13" t="s">
        <v>116</v>
      </c>
      <c r="D13742" s="14" t="n">
        <v>8.444</v>
      </c>
      <c r="E13742" s="11" t="s">
        <v>21</v>
      </c>
    </row>
    <row r="13743" customFormat="false" ht="14.4" hidden="false" customHeight="true" outlineLevel="0" collapsed="false">
      <c r="B13743" s="13" t="s">
        <v>260</v>
      </c>
      <c r="C13743" s="13" t="s">
        <v>20</v>
      </c>
      <c r="D13743" s="14" t="n">
        <v>8.476</v>
      </c>
      <c r="E13743" s="11" t="s">
        <v>21</v>
      </c>
    </row>
    <row r="13744" customFormat="false" ht="14.4" hidden="false" customHeight="true" outlineLevel="0" collapsed="false">
      <c r="B13744" s="13" t="s">
        <v>260</v>
      </c>
      <c r="C13744" s="13" t="s">
        <v>22</v>
      </c>
      <c r="D13744" s="14" t="n">
        <v>8.444</v>
      </c>
      <c r="E13744" s="11" t="s">
        <v>21</v>
      </c>
    </row>
    <row r="13745" customFormat="false" ht="14.4" hidden="false" customHeight="true" outlineLevel="0" collapsed="false">
      <c r="B13745" s="13" t="s">
        <v>260</v>
      </c>
      <c r="C13745" s="13" t="s">
        <v>23</v>
      </c>
      <c r="D13745" s="14" t="n">
        <v>8.476</v>
      </c>
      <c r="E13745" s="11" t="s">
        <v>21</v>
      </c>
    </row>
    <row r="13746" customFormat="false" ht="14.4" hidden="false" customHeight="true" outlineLevel="0" collapsed="false">
      <c r="B13746" s="13" t="s">
        <v>260</v>
      </c>
      <c r="C13746" s="13" t="s">
        <v>24</v>
      </c>
      <c r="D13746" s="14" t="n">
        <v>8.516</v>
      </c>
      <c r="E13746" s="11" t="s">
        <v>21</v>
      </c>
    </row>
    <row r="13747" customFormat="false" ht="14.4" hidden="false" customHeight="true" outlineLevel="0" collapsed="false">
      <c r="B13747" s="13" t="s">
        <v>260</v>
      </c>
      <c r="C13747" s="13" t="s">
        <v>25</v>
      </c>
      <c r="D13747" s="14" t="n">
        <v>8.512</v>
      </c>
      <c r="E13747" s="11" t="s">
        <v>21</v>
      </c>
    </row>
    <row r="13748" customFormat="false" ht="14.4" hidden="false" customHeight="true" outlineLevel="0" collapsed="false">
      <c r="B13748" s="13" t="s">
        <v>260</v>
      </c>
      <c r="C13748" s="13" t="s">
        <v>26</v>
      </c>
      <c r="D13748" s="14" t="n">
        <v>8.532</v>
      </c>
      <c r="E13748" s="11" t="s">
        <v>21</v>
      </c>
    </row>
    <row r="13749" customFormat="false" ht="14.4" hidden="false" customHeight="true" outlineLevel="0" collapsed="false">
      <c r="B13749" s="13" t="s">
        <v>260</v>
      </c>
      <c r="C13749" s="13" t="s">
        <v>27</v>
      </c>
      <c r="D13749" s="14" t="n">
        <v>8.516</v>
      </c>
      <c r="E13749" s="11" t="s">
        <v>21</v>
      </c>
    </row>
    <row r="13750" customFormat="false" ht="14.4" hidden="false" customHeight="true" outlineLevel="0" collapsed="false">
      <c r="B13750" s="13" t="s">
        <v>260</v>
      </c>
      <c r="C13750" s="13" t="s">
        <v>28</v>
      </c>
      <c r="D13750" s="14" t="n">
        <v>8.52</v>
      </c>
      <c r="E13750" s="11" t="s">
        <v>21</v>
      </c>
    </row>
    <row r="13751" customFormat="false" ht="14.4" hidden="false" customHeight="true" outlineLevel="0" collapsed="false">
      <c r="B13751" s="13" t="s">
        <v>260</v>
      </c>
      <c r="C13751" s="13" t="s">
        <v>29</v>
      </c>
      <c r="D13751" s="14" t="n">
        <v>8.524</v>
      </c>
      <c r="E13751" s="11" t="s">
        <v>21</v>
      </c>
    </row>
    <row r="13752" customFormat="false" ht="14.4" hidden="false" customHeight="true" outlineLevel="0" collapsed="false">
      <c r="B13752" s="13" t="s">
        <v>260</v>
      </c>
      <c r="C13752" s="13" t="s">
        <v>30</v>
      </c>
      <c r="D13752" s="14" t="n">
        <v>8.552</v>
      </c>
      <c r="E13752" s="11" t="s">
        <v>21</v>
      </c>
    </row>
    <row r="13753" customFormat="false" ht="14.4" hidden="false" customHeight="true" outlineLevel="0" collapsed="false">
      <c r="B13753" s="13" t="s">
        <v>260</v>
      </c>
      <c r="C13753" s="13" t="s">
        <v>31</v>
      </c>
      <c r="D13753" s="14" t="n">
        <v>8.54</v>
      </c>
      <c r="E13753" s="11" t="s">
        <v>21</v>
      </c>
    </row>
    <row r="13754" customFormat="false" ht="14.4" hidden="false" customHeight="true" outlineLevel="0" collapsed="false">
      <c r="B13754" s="13" t="s">
        <v>260</v>
      </c>
      <c r="C13754" s="13" t="s">
        <v>32</v>
      </c>
      <c r="D13754" s="14" t="n">
        <v>8.544</v>
      </c>
      <c r="E13754" s="11" t="s">
        <v>21</v>
      </c>
    </row>
    <row r="13755" customFormat="false" ht="14.4" hidden="false" customHeight="true" outlineLevel="0" collapsed="false">
      <c r="B13755" s="13" t="s">
        <v>260</v>
      </c>
      <c r="C13755" s="13" t="s">
        <v>33</v>
      </c>
      <c r="D13755" s="14" t="n">
        <v>8.584</v>
      </c>
      <c r="E13755" s="11" t="s">
        <v>21</v>
      </c>
    </row>
    <row r="13756" customFormat="false" ht="14.4" hidden="false" customHeight="true" outlineLevel="0" collapsed="false">
      <c r="B13756" s="13" t="s">
        <v>260</v>
      </c>
      <c r="C13756" s="13" t="s">
        <v>34</v>
      </c>
      <c r="D13756" s="14" t="n">
        <v>8.54</v>
      </c>
      <c r="E13756" s="11" t="s">
        <v>21</v>
      </c>
    </row>
    <row r="13757" customFormat="false" ht="14.4" hidden="false" customHeight="true" outlineLevel="0" collapsed="false">
      <c r="B13757" s="13" t="s">
        <v>260</v>
      </c>
      <c r="C13757" s="13" t="s">
        <v>35</v>
      </c>
      <c r="D13757" s="14" t="n">
        <v>8.54</v>
      </c>
      <c r="E13757" s="11" t="s">
        <v>21</v>
      </c>
    </row>
    <row r="13758" customFormat="false" ht="14.4" hidden="false" customHeight="true" outlineLevel="0" collapsed="false">
      <c r="B13758" s="13" t="s">
        <v>260</v>
      </c>
      <c r="C13758" s="13" t="s">
        <v>36</v>
      </c>
      <c r="D13758" s="14" t="n">
        <v>8.556</v>
      </c>
      <c r="E13758" s="11" t="s">
        <v>21</v>
      </c>
    </row>
    <row r="13759" customFormat="false" ht="14.4" hidden="false" customHeight="true" outlineLevel="0" collapsed="false">
      <c r="B13759" s="13" t="s">
        <v>260</v>
      </c>
      <c r="C13759" s="13" t="s">
        <v>37</v>
      </c>
      <c r="D13759" s="14" t="n">
        <v>8.572</v>
      </c>
      <c r="E13759" s="11" t="s">
        <v>21</v>
      </c>
    </row>
    <row r="13760" customFormat="false" ht="14.4" hidden="false" customHeight="true" outlineLevel="0" collapsed="false">
      <c r="B13760" s="13" t="s">
        <v>260</v>
      </c>
      <c r="C13760" s="13" t="s">
        <v>38</v>
      </c>
      <c r="D13760" s="14" t="n">
        <v>8.528</v>
      </c>
      <c r="E13760" s="11" t="s">
        <v>21</v>
      </c>
    </row>
    <row r="13761" customFormat="false" ht="14.4" hidden="false" customHeight="true" outlineLevel="0" collapsed="false">
      <c r="B13761" s="13" t="s">
        <v>260</v>
      </c>
      <c r="C13761" s="13" t="s">
        <v>39</v>
      </c>
      <c r="D13761" s="14" t="n">
        <v>3.372</v>
      </c>
      <c r="E13761" s="11" t="s">
        <v>21</v>
      </c>
    </row>
    <row r="13762" customFormat="false" ht="14.4" hidden="false" customHeight="true" outlineLevel="0" collapsed="false">
      <c r="B13762" s="13" t="s">
        <v>260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60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60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60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60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60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60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60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60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60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60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60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60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60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60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60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60</v>
      </c>
      <c r="C13778" s="13" t="s">
        <v>56</v>
      </c>
      <c r="D13778" s="14" t="n">
        <v>0</v>
      </c>
      <c r="E13778" s="11" t="s">
        <v>21</v>
      </c>
    </row>
    <row r="13779" customFormat="false" ht="14.4" hidden="false" customHeight="true" outlineLevel="0" collapsed="false">
      <c r="B13779" s="13" t="s">
        <v>260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60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60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60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60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60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60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60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60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60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60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60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60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60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60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60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60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60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60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60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60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60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60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60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60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60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60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60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60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60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60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60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60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60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60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60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60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60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60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60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60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60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60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60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60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60</v>
      </c>
      <c r="C13824" s="13" t="s">
        <v>102</v>
      </c>
      <c r="D13824" s="14" t="n">
        <v>0</v>
      </c>
      <c r="E13824" s="11" t="s">
        <v>21</v>
      </c>
    </row>
    <row r="13825" customFormat="false" ht="14.4" hidden="false" customHeight="true" outlineLevel="0" collapsed="false">
      <c r="B13825" s="13" t="s">
        <v>260</v>
      </c>
      <c r="C13825" s="13" t="s">
        <v>103</v>
      </c>
      <c r="D13825" s="14" t="n">
        <v>0</v>
      </c>
      <c r="E13825" s="11" t="s">
        <v>21</v>
      </c>
    </row>
    <row r="13826" customFormat="false" ht="14.4" hidden="false" customHeight="true" outlineLevel="0" collapsed="false">
      <c r="B13826" s="13" t="s">
        <v>260</v>
      </c>
      <c r="C13826" s="13" t="s">
        <v>104</v>
      </c>
      <c r="D13826" s="14" t="n">
        <v>0</v>
      </c>
      <c r="E13826" s="11" t="s">
        <v>21</v>
      </c>
    </row>
    <row r="13827" customFormat="false" ht="14.4" hidden="false" customHeight="true" outlineLevel="0" collapsed="false">
      <c r="B13827" s="13" t="s">
        <v>260</v>
      </c>
      <c r="C13827" s="13" t="s">
        <v>105</v>
      </c>
      <c r="D13827" s="14" t="n">
        <v>6.744</v>
      </c>
      <c r="E13827" s="11" t="s">
        <v>21</v>
      </c>
    </row>
    <row r="13828" customFormat="false" ht="14.4" hidden="false" customHeight="true" outlineLevel="0" collapsed="false">
      <c r="B13828" s="13" t="s">
        <v>260</v>
      </c>
      <c r="C13828" s="13" t="s">
        <v>106</v>
      </c>
      <c r="D13828" s="14" t="n">
        <v>7.988</v>
      </c>
      <c r="E13828" s="11" t="s">
        <v>21</v>
      </c>
    </row>
    <row r="13829" customFormat="false" ht="14.4" hidden="false" customHeight="true" outlineLevel="0" collapsed="false">
      <c r="B13829" s="13" t="s">
        <v>260</v>
      </c>
      <c r="C13829" s="13" t="s">
        <v>107</v>
      </c>
      <c r="D13829" s="14" t="n">
        <v>8.012</v>
      </c>
      <c r="E13829" s="11" t="s">
        <v>21</v>
      </c>
    </row>
    <row r="13830" customFormat="false" ht="14.4" hidden="false" customHeight="true" outlineLevel="0" collapsed="false">
      <c r="B13830" s="13" t="s">
        <v>260</v>
      </c>
      <c r="C13830" s="13" t="s">
        <v>108</v>
      </c>
      <c r="D13830" s="14" t="n">
        <v>7.996</v>
      </c>
      <c r="E13830" s="11" t="s">
        <v>21</v>
      </c>
    </row>
    <row r="13831" customFormat="false" ht="14.4" hidden="false" customHeight="true" outlineLevel="0" collapsed="false">
      <c r="B13831" s="13" t="s">
        <v>260</v>
      </c>
      <c r="C13831" s="13" t="s">
        <v>109</v>
      </c>
      <c r="D13831" s="14" t="n">
        <v>7.92</v>
      </c>
      <c r="E13831" s="11" t="s">
        <v>21</v>
      </c>
    </row>
    <row r="13832" customFormat="false" ht="14.4" hidden="false" customHeight="true" outlineLevel="0" collapsed="false">
      <c r="B13832" s="13" t="s">
        <v>260</v>
      </c>
      <c r="C13832" s="13" t="s">
        <v>110</v>
      </c>
      <c r="D13832" s="14" t="n">
        <v>7.996</v>
      </c>
      <c r="E13832" s="11" t="s">
        <v>21</v>
      </c>
    </row>
    <row r="13833" customFormat="false" ht="14.4" hidden="false" customHeight="true" outlineLevel="0" collapsed="false">
      <c r="B13833" s="13" t="s">
        <v>260</v>
      </c>
      <c r="C13833" s="13" t="s">
        <v>111</v>
      </c>
      <c r="D13833" s="14" t="n">
        <v>7.972</v>
      </c>
      <c r="E13833" s="11" t="s">
        <v>21</v>
      </c>
    </row>
    <row r="13834" customFormat="false" ht="14.4" hidden="false" customHeight="true" outlineLevel="0" collapsed="false">
      <c r="B13834" s="13" t="s">
        <v>260</v>
      </c>
      <c r="C13834" s="13" t="s">
        <v>112</v>
      </c>
      <c r="D13834" s="14" t="n">
        <v>8.08</v>
      </c>
      <c r="E13834" s="11" t="s">
        <v>21</v>
      </c>
    </row>
    <row r="13835" customFormat="false" ht="14.4" hidden="false" customHeight="true" outlineLevel="0" collapsed="false">
      <c r="B13835" s="13" t="s">
        <v>260</v>
      </c>
      <c r="C13835" s="13" t="s">
        <v>113</v>
      </c>
      <c r="D13835" s="14" t="n">
        <v>8.208</v>
      </c>
      <c r="E13835" s="11" t="s">
        <v>21</v>
      </c>
    </row>
    <row r="13836" customFormat="false" ht="14.4" hidden="false" customHeight="true" outlineLevel="0" collapsed="false">
      <c r="B13836" s="13" t="s">
        <v>260</v>
      </c>
      <c r="C13836" s="13" t="s">
        <v>114</v>
      </c>
      <c r="D13836" s="14" t="n">
        <v>8.24</v>
      </c>
      <c r="E13836" s="11" t="s">
        <v>21</v>
      </c>
    </row>
    <row r="13837" customFormat="false" ht="14.4" hidden="false" customHeight="true" outlineLevel="0" collapsed="false">
      <c r="B13837" s="13" t="s">
        <v>260</v>
      </c>
      <c r="C13837" s="13" t="s">
        <v>115</v>
      </c>
      <c r="D13837" s="14" t="n">
        <v>8.268</v>
      </c>
      <c r="E13837" s="11" t="s">
        <v>21</v>
      </c>
    </row>
    <row r="13838" customFormat="false" ht="14.4" hidden="false" customHeight="true" outlineLevel="0" collapsed="false">
      <c r="B13838" s="13" t="s">
        <v>260</v>
      </c>
      <c r="C13838" s="13" t="s">
        <v>116</v>
      </c>
      <c r="D13838" s="14" t="n">
        <v>8.292</v>
      </c>
      <c r="E13838" s="11" t="s">
        <v>21</v>
      </c>
    </row>
    <row r="13839" customFormat="false" ht="14.4" hidden="false" customHeight="true" outlineLevel="0" collapsed="false">
      <c r="B13839" s="13" t="s">
        <v>261</v>
      </c>
      <c r="C13839" s="13" t="s">
        <v>20</v>
      </c>
      <c r="D13839" s="14" t="n">
        <v>8.28</v>
      </c>
      <c r="E13839" s="11" t="s">
        <v>21</v>
      </c>
    </row>
    <row r="13840" customFormat="false" ht="14.4" hidden="false" customHeight="true" outlineLevel="0" collapsed="false">
      <c r="B13840" s="13" t="s">
        <v>261</v>
      </c>
      <c r="C13840" s="13" t="s">
        <v>22</v>
      </c>
      <c r="D13840" s="14" t="n">
        <v>8.292</v>
      </c>
      <c r="E13840" s="11" t="s">
        <v>21</v>
      </c>
    </row>
    <row r="13841" customFormat="false" ht="14.4" hidden="false" customHeight="true" outlineLevel="0" collapsed="false">
      <c r="B13841" s="13" t="s">
        <v>261</v>
      </c>
      <c r="C13841" s="13" t="s">
        <v>23</v>
      </c>
      <c r="D13841" s="14" t="n">
        <v>8.32</v>
      </c>
      <c r="E13841" s="11" t="s">
        <v>21</v>
      </c>
    </row>
    <row r="13842" customFormat="false" ht="14.4" hidden="false" customHeight="true" outlineLevel="0" collapsed="false">
      <c r="B13842" s="13" t="s">
        <v>261</v>
      </c>
      <c r="C13842" s="13" t="s">
        <v>24</v>
      </c>
      <c r="D13842" s="14" t="n">
        <v>8.332</v>
      </c>
      <c r="E13842" s="11" t="s">
        <v>21</v>
      </c>
    </row>
    <row r="13843" customFormat="false" ht="14.4" hidden="false" customHeight="true" outlineLevel="0" collapsed="false">
      <c r="B13843" s="13" t="s">
        <v>261</v>
      </c>
      <c r="C13843" s="13" t="s">
        <v>25</v>
      </c>
      <c r="D13843" s="14" t="n">
        <v>8.396</v>
      </c>
      <c r="E13843" s="11" t="s">
        <v>21</v>
      </c>
    </row>
    <row r="13844" customFormat="false" ht="14.4" hidden="false" customHeight="true" outlineLevel="0" collapsed="false">
      <c r="B13844" s="13" t="s">
        <v>261</v>
      </c>
      <c r="C13844" s="13" t="s">
        <v>26</v>
      </c>
      <c r="D13844" s="14" t="n">
        <v>8.392</v>
      </c>
      <c r="E13844" s="11" t="s">
        <v>21</v>
      </c>
    </row>
    <row r="13845" customFormat="false" ht="14.4" hidden="false" customHeight="true" outlineLevel="0" collapsed="false">
      <c r="B13845" s="13" t="s">
        <v>261</v>
      </c>
      <c r="C13845" s="13" t="s">
        <v>27</v>
      </c>
      <c r="D13845" s="14" t="n">
        <v>8.396</v>
      </c>
      <c r="E13845" s="11" t="s">
        <v>21</v>
      </c>
    </row>
    <row r="13846" customFormat="false" ht="14.4" hidden="false" customHeight="true" outlineLevel="0" collapsed="false">
      <c r="B13846" s="13" t="s">
        <v>261</v>
      </c>
      <c r="C13846" s="13" t="s">
        <v>28</v>
      </c>
      <c r="D13846" s="14" t="n">
        <v>8.372</v>
      </c>
      <c r="E13846" s="11" t="s">
        <v>21</v>
      </c>
    </row>
    <row r="13847" customFormat="false" ht="14.4" hidden="false" customHeight="true" outlineLevel="0" collapsed="false">
      <c r="B13847" s="13" t="s">
        <v>261</v>
      </c>
      <c r="C13847" s="13" t="s">
        <v>29</v>
      </c>
      <c r="D13847" s="14" t="n">
        <v>8.396</v>
      </c>
      <c r="E13847" s="11" t="s">
        <v>21</v>
      </c>
    </row>
    <row r="13848" customFormat="false" ht="14.4" hidden="false" customHeight="true" outlineLevel="0" collapsed="false">
      <c r="B13848" s="13" t="s">
        <v>261</v>
      </c>
      <c r="C13848" s="13" t="s">
        <v>30</v>
      </c>
      <c r="D13848" s="14" t="n">
        <v>8.42</v>
      </c>
      <c r="E13848" s="11" t="s">
        <v>21</v>
      </c>
    </row>
    <row r="13849" customFormat="false" ht="14.4" hidden="false" customHeight="true" outlineLevel="0" collapsed="false">
      <c r="B13849" s="13" t="s">
        <v>261</v>
      </c>
      <c r="C13849" s="13" t="s">
        <v>31</v>
      </c>
      <c r="D13849" s="14" t="n">
        <v>8.428</v>
      </c>
      <c r="E13849" s="11" t="s">
        <v>21</v>
      </c>
    </row>
    <row r="13850" customFormat="false" ht="14.4" hidden="false" customHeight="true" outlineLevel="0" collapsed="false">
      <c r="B13850" s="13" t="s">
        <v>261</v>
      </c>
      <c r="C13850" s="13" t="s">
        <v>32</v>
      </c>
      <c r="D13850" s="14" t="n">
        <v>8.456</v>
      </c>
      <c r="E13850" s="11" t="s">
        <v>21</v>
      </c>
    </row>
    <row r="13851" customFormat="false" ht="14.4" hidden="false" customHeight="true" outlineLevel="0" collapsed="false">
      <c r="B13851" s="13" t="s">
        <v>261</v>
      </c>
      <c r="C13851" s="13" t="s">
        <v>33</v>
      </c>
      <c r="D13851" s="14" t="n">
        <v>8.42</v>
      </c>
      <c r="E13851" s="11" t="s">
        <v>21</v>
      </c>
    </row>
    <row r="13852" customFormat="false" ht="14.4" hidden="false" customHeight="true" outlineLevel="0" collapsed="false">
      <c r="B13852" s="13" t="s">
        <v>261</v>
      </c>
      <c r="C13852" s="13" t="s">
        <v>34</v>
      </c>
      <c r="D13852" s="14" t="n">
        <v>8.46</v>
      </c>
      <c r="E13852" s="11" t="s">
        <v>21</v>
      </c>
    </row>
    <row r="13853" customFormat="false" ht="14.4" hidden="false" customHeight="true" outlineLevel="0" collapsed="false">
      <c r="B13853" s="13" t="s">
        <v>261</v>
      </c>
      <c r="C13853" s="13" t="s">
        <v>35</v>
      </c>
      <c r="D13853" s="14" t="n">
        <v>8.484</v>
      </c>
      <c r="E13853" s="11" t="s">
        <v>21</v>
      </c>
    </row>
    <row r="13854" customFormat="false" ht="14.4" hidden="false" customHeight="true" outlineLevel="0" collapsed="false">
      <c r="B13854" s="13" t="s">
        <v>261</v>
      </c>
      <c r="C13854" s="13" t="s">
        <v>36</v>
      </c>
      <c r="D13854" s="14" t="n">
        <v>8.48</v>
      </c>
      <c r="E13854" s="11" t="s">
        <v>21</v>
      </c>
    </row>
    <row r="13855" customFormat="false" ht="14.4" hidden="false" customHeight="true" outlineLevel="0" collapsed="false">
      <c r="B13855" s="13" t="s">
        <v>261</v>
      </c>
      <c r="C13855" s="13" t="s">
        <v>37</v>
      </c>
      <c r="D13855" s="14" t="n">
        <v>8.452</v>
      </c>
      <c r="E13855" s="11" t="s">
        <v>21</v>
      </c>
    </row>
    <row r="13856" customFormat="false" ht="14.4" hidden="false" customHeight="true" outlineLevel="0" collapsed="false">
      <c r="B13856" s="13" t="s">
        <v>261</v>
      </c>
      <c r="C13856" s="13" t="s">
        <v>38</v>
      </c>
      <c r="D13856" s="14" t="n">
        <v>8.448</v>
      </c>
      <c r="E13856" s="11" t="s">
        <v>21</v>
      </c>
    </row>
    <row r="13857" customFormat="false" ht="14.4" hidden="false" customHeight="true" outlineLevel="0" collapsed="false">
      <c r="B13857" s="13" t="s">
        <v>261</v>
      </c>
      <c r="C13857" s="13" t="s">
        <v>39</v>
      </c>
      <c r="D13857" s="14" t="n">
        <v>2.82</v>
      </c>
      <c r="E13857" s="11" t="s">
        <v>21</v>
      </c>
    </row>
    <row r="13858" customFormat="false" ht="14.4" hidden="false" customHeight="true" outlineLevel="0" collapsed="false">
      <c r="B13858" s="13" t="s">
        <v>261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1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1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1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1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1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1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1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1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1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1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1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1</v>
      </c>
      <c r="C13870" s="13" t="s">
        <v>52</v>
      </c>
      <c r="D13870" s="14" t="n">
        <v>0</v>
      </c>
      <c r="E13870" s="11" t="s">
        <v>21</v>
      </c>
    </row>
    <row r="13871" customFormat="false" ht="14.4" hidden="false" customHeight="true" outlineLevel="0" collapsed="false">
      <c r="B13871" s="13" t="s">
        <v>261</v>
      </c>
      <c r="C13871" s="13" t="s">
        <v>53</v>
      </c>
      <c r="D13871" s="14" t="n">
        <v>0</v>
      </c>
      <c r="E13871" s="11" t="s">
        <v>21</v>
      </c>
    </row>
    <row r="13872" customFormat="false" ht="14.4" hidden="false" customHeight="true" outlineLevel="0" collapsed="false">
      <c r="B13872" s="13" t="s">
        <v>261</v>
      </c>
      <c r="C13872" s="13" t="s">
        <v>54</v>
      </c>
      <c r="D13872" s="14" t="n">
        <v>0</v>
      </c>
      <c r="E13872" s="11" t="s">
        <v>21</v>
      </c>
    </row>
    <row r="13873" customFormat="false" ht="14.4" hidden="false" customHeight="true" outlineLevel="0" collapsed="false">
      <c r="B13873" s="13" t="s">
        <v>261</v>
      </c>
      <c r="C13873" s="13" t="s">
        <v>55</v>
      </c>
      <c r="D13873" s="14" t="n">
        <v>0</v>
      </c>
      <c r="E13873" s="11" t="s">
        <v>21</v>
      </c>
    </row>
    <row r="13874" customFormat="false" ht="14.4" hidden="false" customHeight="true" outlineLevel="0" collapsed="false">
      <c r="B13874" s="13" t="s">
        <v>261</v>
      </c>
      <c r="C13874" s="13" t="s">
        <v>56</v>
      </c>
      <c r="D13874" s="14" t="n">
        <v>0</v>
      </c>
      <c r="E13874" s="11" t="s">
        <v>21</v>
      </c>
    </row>
    <row r="13875" customFormat="false" ht="14.4" hidden="false" customHeight="true" outlineLevel="0" collapsed="false">
      <c r="B13875" s="13" t="s">
        <v>261</v>
      </c>
      <c r="C13875" s="13" t="s">
        <v>57</v>
      </c>
      <c r="D13875" s="14" t="n">
        <v>0</v>
      </c>
      <c r="E13875" s="11" t="s">
        <v>21</v>
      </c>
    </row>
    <row r="13876" customFormat="false" ht="14.4" hidden="false" customHeight="true" outlineLevel="0" collapsed="false">
      <c r="B13876" s="13" t="s">
        <v>261</v>
      </c>
      <c r="C13876" s="13" t="s">
        <v>58</v>
      </c>
      <c r="D13876" s="14" t="n">
        <v>0</v>
      </c>
      <c r="E13876" s="11" t="s">
        <v>21</v>
      </c>
    </row>
    <row r="13877" customFormat="false" ht="14.4" hidden="false" customHeight="true" outlineLevel="0" collapsed="false">
      <c r="B13877" s="13" t="s">
        <v>261</v>
      </c>
      <c r="C13877" s="13" t="s">
        <v>59</v>
      </c>
      <c r="D13877" s="14" t="n">
        <v>0</v>
      </c>
      <c r="E13877" s="11" t="s">
        <v>21</v>
      </c>
    </row>
    <row r="13878" customFormat="false" ht="14.4" hidden="false" customHeight="true" outlineLevel="0" collapsed="false">
      <c r="B13878" s="13" t="s">
        <v>261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1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1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1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1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1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1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1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1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1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1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1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1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1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1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1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1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1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1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1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1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1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1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1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1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1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1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1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1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1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1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1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1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1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1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1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1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1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1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1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1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1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1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1</v>
      </c>
      <c r="C13921" s="13" t="s">
        <v>103</v>
      </c>
      <c r="D13921" s="14" t="n">
        <v>0</v>
      </c>
      <c r="E13921" s="11" t="s">
        <v>21</v>
      </c>
    </row>
    <row r="13922" customFormat="false" ht="14.4" hidden="false" customHeight="true" outlineLevel="0" collapsed="false">
      <c r="B13922" s="13" t="s">
        <v>261</v>
      </c>
      <c r="C13922" s="13" t="s">
        <v>104</v>
      </c>
      <c r="D13922" s="14" t="n">
        <v>0</v>
      </c>
      <c r="E13922" s="11" t="s">
        <v>21</v>
      </c>
    </row>
    <row r="13923" customFormat="false" ht="14.4" hidden="false" customHeight="true" outlineLevel="0" collapsed="false">
      <c r="B13923" s="13" t="s">
        <v>261</v>
      </c>
      <c r="C13923" s="13" t="s">
        <v>105</v>
      </c>
      <c r="D13923" s="14" t="n">
        <v>5.452</v>
      </c>
      <c r="E13923" s="11" t="s">
        <v>21</v>
      </c>
    </row>
    <row r="13924" customFormat="false" ht="14.4" hidden="false" customHeight="true" outlineLevel="0" collapsed="false">
      <c r="B13924" s="13" t="s">
        <v>261</v>
      </c>
      <c r="C13924" s="13" t="s">
        <v>106</v>
      </c>
      <c r="D13924" s="14" t="n">
        <v>8.104</v>
      </c>
      <c r="E13924" s="11" t="s">
        <v>21</v>
      </c>
    </row>
    <row r="13925" customFormat="false" ht="14.4" hidden="false" customHeight="true" outlineLevel="0" collapsed="false">
      <c r="B13925" s="13" t="s">
        <v>261</v>
      </c>
      <c r="C13925" s="13" t="s">
        <v>107</v>
      </c>
      <c r="D13925" s="14" t="n">
        <v>8.06</v>
      </c>
      <c r="E13925" s="11" t="s">
        <v>21</v>
      </c>
    </row>
    <row r="13926" customFormat="false" ht="14.4" hidden="false" customHeight="true" outlineLevel="0" collapsed="false">
      <c r="B13926" s="13" t="s">
        <v>261</v>
      </c>
      <c r="C13926" s="13" t="s">
        <v>108</v>
      </c>
      <c r="D13926" s="14" t="n">
        <v>8.068</v>
      </c>
      <c r="E13926" s="11" t="s">
        <v>21</v>
      </c>
    </row>
    <row r="13927" customFormat="false" ht="14.4" hidden="false" customHeight="true" outlineLevel="0" collapsed="false">
      <c r="B13927" s="13" t="s">
        <v>261</v>
      </c>
      <c r="C13927" s="13" t="s">
        <v>109</v>
      </c>
      <c r="D13927" s="14" t="n">
        <v>8.056</v>
      </c>
      <c r="E13927" s="11" t="s">
        <v>21</v>
      </c>
    </row>
    <row r="13928" customFormat="false" ht="14.4" hidden="false" customHeight="true" outlineLevel="0" collapsed="false">
      <c r="B13928" s="13" t="s">
        <v>261</v>
      </c>
      <c r="C13928" s="13" t="s">
        <v>110</v>
      </c>
      <c r="D13928" s="14" t="n">
        <v>8.176</v>
      </c>
      <c r="E13928" s="11" t="s">
        <v>21</v>
      </c>
    </row>
    <row r="13929" customFormat="false" ht="14.4" hidden="false" customHeight="true" outlineLevel="0" collapsed="false">
      <c r="B13929" s="13" t="s">
        <v>261</v>
      </c>
      <c r="C13929" s="13" t="s">
        <v>111</v>
      </c>
      <c r="D13929" s="14" t="n">
        <v>8.204</v>
      </c>
      <c r="E13929" s="11" t="s">
        <v>21</v>
      </c>
    </row>
    <row r="13930" customFormat="false" ht="14.4" hidden="false" customHeight="true" outlineLevel="0" collapsed="false">
      <c r="B13930" s="13" t="s">
        <v>261</v>
      </c>
      <c r="C13930" s="13" t="s">
        <v>112</v>
      </c>
      <c r="D13930" s="14" t="n">
        <v>8.272</v>
      </c>
      <c r="E13930" s="11" t="s">
        <v>21</v>
      </c>
    </row>
    <row r="13931" customFormat="false" ht="14.4" hidden="false" customHeight="true" outlineLevel="0" collapsed="false">
      <c r="B13931" s="13" t="s">
        <v>261</v>
      </c>
      <c r="C13931" s="13" t="s">
        <v>113</v>
      </c>
      <c r="D13931" s="14" t="n">
        <v>8.344</v>
      </c>
      <c r="E13931" s="11" t="s">
        <v>21</v>
      </c>
    </row>
    <row r="13932" customFormat="false" ht="14.4" hidden="false" customHeight="true" outlineLevel="0" collapsed="false">
      <c r="B13932" s="13" t="s">
        <v>261</v>
      </c>
      <c r="C13932" s="13" t="s">
        <v>114</v>
      </c>
      <c r="D13932" s="14" t="n">
        <v>8.28</v>
      </c>
      <c r="E13932" s="11" t="s">
        <v>21</v>
      </c>
    </row>
    <row r="13933" customFormat="false" ht="14.4" hidden="false" customHeight="true" outlineLevel="0" collapsed="false">
      <c r="B13933" s="13" t="s">
        <v>261</v>
      </c>
      <c r="C13933" s="13" t="s">
        <v>115</v>
      </c>
      <c r="D13933" s="14" t="n">
        <v>8.392</v>
      </c>
      <c r="E13933" s="11" t="s">
        <v>21</v>
      </c>
    </row>
    <row r="13934" customFormat="false" ht="14.4" hidden="false" customHeight="true" outlineLevel="0" collapsed="false">
      <c r="B13934" s="13" t="s">
        <v>261</v>
      </c>
      <c r="C13934" s="13" t="s">
        <v>116</v>
      </c>
      <c r="D13934" s="14" t="n">
        <v>8.404</v>
      </c>
      <c r="E13934" s="11" t="s">
        <v>21</v>
      </c>
    </row>
    <row r="13935" customFormat="false" ht="14.4" hidden="false" customHeight="true" outlineLevel="0" collapsed="false">
      <c r="B13935" s="13" t="s">
        <v>262</v>
      </c>
      <c r="C13935" s="13" t="s">
        <v>20</v>
      </c>
      <c r="D13935" s="14" t="n">
        <v>8.424</v>
      </c>
      <c r="E13935" s="11" t="s">
        <v>21</v>
      </c>
    </row>
    <row r="13936" customFormat="false" ht="14.4" hidden="false" customHeight="true" outlineLevel="0" collapsed="false">
      <c r="B13936" s="13" t="s">
        <v>262</v>
      </c>
      <c r="C13936" s="13" t="s">
        <v>22</v>
      </c>
      <c r="D13936" s="14" t="n">
        <v>8.468</v>
      </c>
      <c r="E13936" s="11" t="s">
        <v>21</v>
      </c>
    </row>
    <row r="13937" customFormat="false" ht="14.4" hidden="false" customHeight="true" outlineLevel="0" collapsed="false">
      <c r="B13937" s="13" t="s">
        <v>262</v>
      </c>
      <c r="C13937" s="13" t="s">
        <v>23</v>
      </c>
      <c r="D13937" s="14" t="n">
        <v>8.48</v>
      </c>
      <c r="E13937" s="11" t="s">
        <v>21</v>
      </c>
    </row>
    <row r="13938" customFormat="false" ht="14.4" hidden="false" customHeight="true" outlineLevel="0" collapsed="false">
      <c r="B13938" s="13" t="s">
        <v>262</v>
      </c>
      <c r="C13938" s="13" t="s">
        <v>24</v>
      </c>
      <c r="D13938" s="14" t="n">
        <v>8.468</v>
      </c>
      <c r="E13938" s="11" t="s">
        <v>21</v>
      </c>
    </row>
    <row r="13939" customFormat="false" ht="14.4" hidden="false" customHeight="true" outlineLevel="0" collapsed="false">
      <c r="B13939" s="13" t="s">
        <v>262</v>
      </c>
      <c r="C13939" s="13" t="s">
        <v>25</v>
      </c>
      <c r="D13939" s="14" t="n">
        <v>8.46</v>
      </c>
      <c r="E13939" s="11" t="s">
        <v>21</v>
      </c>
    </row>
    <row r="13940" customFormat="false" ht="14.4" hidden="false" customHeight="true" outlineLevel="0" collapsed="false">
      <c r="B13940" s="13" t="s">
        <v>262</v>
      </c>
      <c r="C13940" s="13" t="s">
        <v>26</v>
      </c>
      <c r="D13940" s="14" t="n">
        <v>8.476</v>
      </c>
      <c r="E13940" s="11" t="s">
        <v>21</v>
      </c>
    </row>
    <row r="13941" customFormat="false" ht="14.4" hidden="false" customHeight="true" outlineLevel="0" collapsed="false">
      <c r="B13941" s="13" t="s">
        <v>262</v>
      </c>
      <c r="C13941" s="13" t="s">
        <v>27</v>
      </c>
      <c r="D13941" s="14" t="n">
        <v>8.492</v>
      </c>
      <c r="E13941" s="11" t="s">
        <v>21</v>
      </c>
    </row>
    <row r="13942" customFormat="false" ht="14.4" hidden="false" customHeight="true" outlineLevel="0" collapsed="false">
      <c r="B13942" s="13" t="s">
        <v>262</v>
      </c>
      <c r="C13942" s="13" t="s">
        <v>28</v>
      </c>
      <c r="D13942" s="14" t="n">
        <v>8.496</v>
      </c>
      <c r="E13942" s="11" t="s">
        <v>21</v>
      </c>
    </row>
    <row r="13943" customFormat="false" ht="14.4" hidden="false" customHeight="true" outlineLevel="0" collapsed="false">
      <c r="B13943" s="13" t="s">
        <v>262</v>
      </c>
      <c r="C13943" s="13" t="s">
        <v>29</v>
      </c>
      <c r="D13943" s="14" t="n">
        <v>8.512</v>
      </c>
      <c r="E13943" s="11" t="s">
        <v>21</v>
      </c>
    </row>
    <row r="13944" customFormat="false" ht="14.4" hidden="false" customHeight="true" outlineLevel="0" collapsed="false">
      <c r="B13944" s="13" t="s">
        <v>262</v>
      </c>
      <c r="C13944" s="13" t="s">
        <v>30</v>
      </c>
      <c r="D13944" s="14" t="n">
        <v>8.536</v>
      </c>
      <c r="E13944" s="11" t="s">
        <v>21</v>
      </c>
    </row>
    <row r="13945" customFormat="false" ht="14.4" hidden="false" customHeight="true" outlineLevel="0" collapsed="false">
      <c r="B13945" s="13" t="s">
        <v>262</v>
      </c>
      <c r="C13945" s="13" t="s">
        <v>31</v>
      </c>
      <c r="D13945" s="14" t="n">
        <v>8.536</v>
      </c>
      <c r="E13945" s="11" t="s">
        <v>21</v>
      </c>
    </row>
    <row r="13946" customFormat="false" ht="14.4" hidden="false" customHeight="true" outlineLevel="0" collapsed="false">
      <c r="B13946" s="13" t="s">
        <v>262</v>
      </c>
      <c r="C13946" s="13" t="s">
        <v>32</v>
      </c>
      <c r="D13946" s="14" t="n">
        <v>8.512</v>
      </c>
      <c r="E13946" s="11" t="s">
        <v>21</v>
      </c>
    </row>
    <row r="13947" customFormat="false" ht="14.4" hidden="false" customHeight="true" outlineLevel="0" collapsed="false">
      <c r="B13947" s="13" t="s">
        <v>262</v>
      </c>
      <c r="C13947" s="13" t="s">
        <v>33</v>
      </c>
      <c r="D13947" s="14" t="n">
        <v>8.528</v>
      </c>
      <c r="E13947" s="11" t="s">
        <v>21</v>
      </c>
    </row>
    <row r="13948" customFormat="false" ht="14.4" hidden="false" customHeight="true" outlineLevel="0" collapsed="false">
      <c r="B13948" s="13" t="s">
        <v>262</v>
      </c>
      <c r="C13948" s="13" t="s">
        <v>34</v>
      </c>
      <c r="D13948" s="14" t="n">
        <v>8.528</v>
      </c>
      <c r="E13948" s="11" t="s">
        <v>21</v>
      </c>
    </row>
    <row r="13949" customFormat="false" ht="14.4" hidden="false" customHeight="true" outlineLevel="0" collapsed="false">
      <c r="B13949" s="13" t="s">
        <v>262</v>
      </c>
      <c r="C13949" s="13" t="s">
        <v>35</v>
      </c>
      <c r="D13949" s="14" t="n">
        <v>8.516</v>
      </c>
      <c r="E13949" s="11" t="s">
        <v>21</v>
      </c>
    </row>
    <row r="13950" customFormat="false" ht="14.4" hidden="false" customHeight="true" outlineLevel="0" collapsed="false">
      <c r="B13950" s="13" t="s">
        <v>262</v>
      </c>
      <c r="C13950" s="13" t="s">
        <v>36</v>
      </c>
      <c r="D13950" s="14" t="n">
        <v>8.544</v>
      </c>
      <c r="E13950" s="11" t="s">
        <v>21</v>
      </c>
    </row>
    <row r="13951" customFormat="false" ht="14.4" hidden="false" customHeight="true" outlineLevel="0" collapsed="false">
      <c r="B13951" s="13" t="s">
        <v>262</v>
      </c>
      <c r="C13951" s="13" t="s">
        <v>37</v>
      </c>
      <c r="D13951" s="14" t="n">
        <v>8.52</v>
      </c>
      <c r="E13951" s="11" t="s">
        <v>21</v>
      </c>
    </row>
    <row r="13952" customFormat="false" ht="14.4" hidden="false" customHeight="true" outlineLevel="0" collapsed="false">
      <c r="B13952" s="13" t="s">
        <v>262</v>
      </c>
      <c r="C13952" s="13" t="s">
        <v>38</v>
      </c>
      <c r="D13952" s="14" t="n">
        <v>8.508</v>
      </c>
      <c r="E13952" s="11" t="s">
        <v>21</v>
      </c>
    </row>
    <row r="13953" customFormat="false" ht="14.4" hidden="false" customHeight="true" outlineLevel="0" collapsed="false">
      <c r="B13953" s="13" t="s">
        <v>262</v>
      </c>
      <c r="C13953" s="13" t="s">
        <v>39</v>
      </c>
      <c r="D13953" s="14" t="n">
        <v>1.548</v>
      </c>
      <c r="E13953" s="11" t="s">
        <v>21</v>
      </c>
    </row>
    <row r="13954" customFormat="false" ht="14.4" hidden="false" customHeight="true" outlineLevel="0" collapsed="false">
      <c r="B13954" s="13" t="s">
        <v>262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2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2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2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2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2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2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2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2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2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2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2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2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2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2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2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2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2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2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2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2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2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2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2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2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2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2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2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2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2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2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2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2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2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2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2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2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2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2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2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2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2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2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2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2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2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2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2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2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2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2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2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2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2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2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2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2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2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2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2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2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2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2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2</v>
      </c>
      <c r="C14017" s="13" t="s">
        <v>103</v>
      </c>
      <c r="D14017" s="14" t="n">
        <v>0</v>
      </c>
      <c r="E14017" s="11" t="s">
        <v>21</v>
      </c>
    </row>
    <row r="14018" customFormat="false" ht="14.4" hidden="false" customHeight="true" outlineLevel="0" collapsed="false">
      <c r="B14018" s="13" t="s">
        <v>262</v>
      </c>
      <c r="C14018" s="13" t="s">
        <v>104</v>
      </c>
      <c r="D14018" s="14" t="n">
        <v>0</v>
      </c>
      <c r="E14018" s="11" t="s">
        <v>21</v>
      </c>
    </row>
    <row r="14019" customFormat="false" ht="14.4" hidden="false" customHeight="true" outlineLevel="0" collapsed="false">
      <c r="B14019" s="13" t="s">
        <v>262</v>
      </c>
      <c r="C14019" s="13" t="s">
        <v>105</v>
      </c>
      <c r="D14019" s="14" t="n">
        <v>5.548</v>
      </c>
      <c r="E14019" s="11" t="s">
        <v>21</v>
      </c>
    </row>
    <row r="14020" customFormat="false" ht="14.4" hidden="false" customHeight="true" outlineLevel="0" collapsed="false">
      <c r="B14020" s="13" t="s">
        <v>262</v>
      </c>
      <c r="C14020" s="13" t="s">
        <v>106</v>
      </c>
      <c r="D14020" s="14" t="n">
        <v>8.088</v>
      </c>
      <c r="E14020" s="11" t="s">
        <v>21</v>
      </c>
    </row>
    <row r="14021" customFormat="false" ht="14.4" hidden="false" customHeight="true" outlineLevel="0" collapsed="false">
      <c r="B14021" s="13" t="s">
        <v>262</v>
      </c>
      <c r="C14021" s="13" t="s">
        <v>107</v>
      </c>
      <c r="D14021" s="14" t="n">
        <v>8.076</v>
      </c>
      <c r="E14021" s="11" t="s">
        <v>21</v>
      </c>
    </row>
    <row r="14022" customFormat="false" ht="14.4" hidden="false" customHeight="true" outlineLevel="0" collapsed="false">
      <c r="B14022" s="13" t="s">
        <v>262</v>
      </c>
      <c r="C14022" s="13" t="s">
        <v>108</v>
      </c>
      <c r="D14022" s="14" t="n">
        <v>8.124</v>
      </c>
      <c r="E14022" s="11" t="s">
        <v>21</v>
      </c>
    </row>
    <row r="14023" customFormat="false" ht="14.4" hidden="false" customHeight="true" outlineLevel="0" collapsed="false">
      <c r="B14023" s="13" t="s">
        <v>262</v>
      </c>
      <c r="C14023" s="13" t="s">
        <v>109</v>
      </c>
      <c r="D14023" s="14" t="n">
        <v>8.14</v>
      </c>
      <c r="E14023" s="11" t="s">
        <v>21</v>
      </c>
    </row>
    <row r="14024" customFormat="false" ht="14.4" hidden="false" customHeight="true" outlineLevel="0" collapsed="false">
      <c r="B14024" s="13" t="s">
        <v>262</v>
      </c>
      <c r="C14024" s="13" t="s">
        <v>110</v>
      </c>
      <c r="D14024" s="14" t="n">
        <v>8.2</v>
      </c>
      <c r="E14024" s="11" t="s">
        <v>21</v>
      </c>
    </row>
    <row r="14025" customFormat="false" ht="14.4" hidden="false" customHeight="true" outlineLevel="0" collapsed="false">
      <c r="B14025" s="13" t="s">
        <v>262</v>
      </c>
      <c r="C14025" s="13" t="s">
        <v>111</v>
      </c>
      <c r="D14025" s="14" t="n">
        <v>8.236</v>
      </c>
      <c r="E14025" s="11" t="s">
        <v>21</v>
      </c>
    </row>
    <row r="14026" customFormat="false" ht="14.4" hidden="false" customHeight="true" outlineLevel="0" collapsed="false">
      <c r="B14026" s="13" t="s">
        <v>262</v>
      </c>
      <c r="C14026" s="13" t="s">
        <v>112</v>
      </c>
      <c r="D14026" s="14" t="n">
        <v>8.284</v>
      </c>
      <c r="E14026" s="11" t="s">
        <v>21</v>
      </c>
    </row>
    <row r="14027" customFormat="false" ht="14.4" hidden="false" customHeight="true" outlineLevel="0" collapsed="false">
      <c r="B14027" s="13" t="s">
        <v>262</v>
      </c>
      <c r="C14027" s="13" t="s">
        <v>113</v>
      </c>
      <c r="D14027" s="14" t="n">
        <v>8.332</v>
      </c>
      <c r="E14027" s="11" t="s">
        <v>21</v>
      </c>
    </row>
    <row r="14028" customFormat="false" ht="14.4" hidden="false" customHeight="true" outlineLevel="0" collapsed="false">
      <c r="B14028" s="13" t="s">
        <v>262</v>
      </c>
      <c r="C14028" s="13" t="s">
        <v>114</v>
      </c>
      <c r="D14028" s="14" t="n">
        <v>8.332</v>
      </c>
      <c r="E14028" s="11" t="s">
        <v>21</v>
      </c>
    </row>
    <row r="14029" customFormat="false" ht="14.4" hidden="false" customHeight="true" outlineLevel="0" collapsed="false">
      <c r="B14029" s="13" t="s">
        <v>262</v>
      </c>
      <c r="C14029" s="13" t="s">
        <v>115</v>
      </c>
      <c r="D14029" s="14" t="n">
        <v>8.296</v>
      </c>
      <c r="E14029" s="11" t="s">
        <v>21</v>
      </c>
    </row>
    <row r="14030" customFormat="false" ht="14.4" hidden="false" customHeight="true" outlineLevel="0" collapsed="false">
      <c r="B14030" s="13" t="s">
        <v>262</v>
      </c>
      <c r="C14030" s="13" t="s">
        <v>116</v>
      </c>
      <c r="D14030" s="14" t="n">
        <v>8.356</v>
      </c>
      <c r="E14030" s="11" t="s">
        <v>21</v>
      </c>
    </row>
    <row r="14031" customFormat="false" ht="14.4" hidden="false" customHeight="true" outlineLevel="0" collapsed="false">
      <c r="B14031" s="13" t="s">
        <v>263</v>
      </c>
      <c r="C14031" s="13" t="s">
        <v>20</v>
      </c>
      <c r="D14031" s="14" t="n">
        <v>8.352</v>
      </c>
      <c r="E14031" s="11" t="s">
        <v>21</v>
      </c>
    </row>
    <row r="14032" customFormat="false" ht="14.4" hidden="false" customHeight="true" outlineLevel="0" collapsed="false">
      <c r="B14032" s="13" t="s">
        <v>263</v>
      </c>
      <c r="C14032" s="13" t="s">
        <v>22</v>
      </c>
      <c r="D14032" s="14" t="n">
        <v>8.444</v>
      </c>
      <c r="E14032" s="11" t="s">
        <v>21</v>
      </c>
    </row>
    <row r="14033" customFormat="false" ht="14.4" hidden="false" customHeight="true" outlineLevel="0" collapsed="false">
      <c r="B14033" s="13" t="s">
        <v>263</v>
      </c>
      <c r="C14033" s="13" t="s">
        <v>23</v>
      </c>
      <c r="D14033" s="14" t="n">
        <v>8.424</v>
      </c>
      <c r="E14033" s="11" t="s">
        <v>21</v>
      </c>
    </row>
    <row r="14034" customFormat="false" ht="14.4" hidden="false" customHeight="true" outlineLevel="0" collapsed="false">
      <c r="B14034" s="13" t="s">
        <v>263</v>
      </c>
      <c r="C14034" s="13" t="s">
        <v>24</v>
      </c>
      <c r="D14034" s="14" t="n">
        <v>8.424</v>
      </c>
      <c r="E14034" s="11" t="s">
        <v>21</v>
      </c>
    </row>
    <row r="14035" customFormat="false" ht="14.4" hidden="false" customHeight="true" outlineLevel="0" collapsed="false">
      <c r="B14035" s="13" t="s">
        <v>263</v>
      </c>
      <c r="C14035" s="13" t="s">
        <v>25</v>
      </c>
      <c r="D14035" s="14" t="n">
        <v>8.384</v>
      </c>
      <c r="E14035" s="11" t="s">
        <v>21</v>
      </c>
    </row>
    <row r="14036" customFormat="false" ht="14.4" hidden="false" customHeight="true" outlineLevel="0" collapsed="false">
      <c r="B14036" s="13" t="s">
        <v>263</v>
      </c>
      <c r="C14036" s="13" t="s">
        <v>26</v>
      </c>
      <c r="D14036" s="14" t="n">
        <v>8.444</v>
      </c>
      <c r="E14036" s="11" t="s">
        <v>21</v>
      </c>
    </row>
    <row r="14037" customFormat="false" ht="14.4" hidden="false" customHeight="true" outlineLevel="0" collapsed="false">
      <c r="B14037" s="13" t="s">
        <v>263</v>
      </c>
      <c r="C14037" s="13" t="s">
        <v>27</v>
      </c>
      <c r="D14037" s="14" t="n">
        <v>8.46</v>
      </c>
      <c r="E14037" s="11" t="s">
        <v>21</v>
      </c>
    </row>
    <row r="14038" customFormat="false" ht="14.4" hidden="false" customHeight="true" outlineLevel="0" collapsed="false">
      <c r="B14038" s="13" t="s">
        <v>263</v>
      </c>
      <c r="C14038" s="13" t="s">
        <v>28</v>
      </c>
      <c r="D14038" s="14" t="n">
        <v>8.432</v>
      </c>
      <c r="E14038" s="11" t="s">
        <v>21</v>
      </c>
    </row>
    <row r="14039" customFormat="false" ht="14.4" hidden="false" customHeight="true" outlineLevel="0" collapsed="false">
      <c r="B14039" s="13" t="s">
        <v>263</v>
      </c>
      <c r="C14039" s="13" t="s">
        <v>29</v>
      </c>
      <c r="D14039" s="14" t="n">
        <v>8.528</v>
      </c>
      <c r="E14039" s="11" t="s">
        <v>21</v>
      </c>
    </row>
    <row r="14040" customFormat="false" ht="14.4" hidden="false" customHeight="true" outlineLevel="0" collapsed="false">
      <c r="B14040" s="13" t="s">
        <v>263</v>
      </c>
      <c r="C14040" s="13" t="s">
        <v>30</v>
      </c>
      <c r="D14040" s="14" t="n">
        <v>8.54</v>
      </c>
      <c r="E14040" s="11" t="s">
        <v>21</v>
      </c>
    </row>
    <row r="14041" customFormat="false" ht="14.4" hidden="false" customHeight="true" outlineLevel="0" collapsed="false">
      <c r="B14041" s="13" t="s">
        <v>263</v>
      </c>
      <c r="C14041" s="13" t="s">
        <v>31</v>
      </c>
      <c r="D14041" s="14" t="n">
        <v>8.544</v>
      </c>
      <c r="E14041" s="11" t="s">
        <v>21</v>
      </c>
    </row>
    <row r="14042" customFormat="false" ht="14.4" hidden="false" customHeight="true" outlineLevel="0" collapsed="false">
      <c r="B14042" s="13" t="s">
        <v>263</v>
      </c>
      <c r="C14042" s="13" t="s">
        <v>32</v>
      </c>
      <c r="D14042" s="14" t="n">
        <v>8.496</v>
      </c>
      <c r="E14042" s="11" t="s">
        <v>21</v>
      </c>
    </row>
    <row r="14043" customFormat="false" ht="14.4" hidden="false" customHeight="true" outlineLevel="0" collapsed="false">
      <c r="B14043" s="13" t="s">
        <v>263</v>
      </c>
      <c r="C14043" s="13" t="s">
        <v>33</v>
      </c>
      <c r="D14043" s="14" t="n">
        <v>8.48</v>
      </c>
      <c r="E14043" s="11" t="s">
        <v>21</v>
      </c>
    </row>
    <row r="14044" customFormat="false" ht="14.4" hidden="false" customHeight="true" outlineLevel="0" collapsed="false">
      <c r="B14044" s="13" t="s">
        <v>263</v>
      </c>
      <c r="C14044" s="13" t="s">
        <v>34</v>
      </c>
      <c r="D14044" s="14" t="n">
        <v>8.504</v>
      </c>
      <c r="E14044" s="11" t="s">
        <v>21</v>
      </c>
    </row>
    <row r="14045" customFormat="false" ht="14.4" hidden="false" customHeight="true" outlineLevel="0" collapsed="false">
      <c r="B14045" s="13" t="s">
        <v>263</v>
      </c>
      <c r="C14045" s="13" t="s">
        <v>35</v>
      </c>
      <c r="D14045" s="14" t="n">
        <v>8.496</v>
      </c>
      <c r="E14045" s="11" t="s">
        <v>21</v>
      </c>
    </row>
    <row r="14046" customFormat="false" ht="14.4" hidden="false" customHeight="true" outlineLevel="0" collapsed="false">
      <c r="B14046" s="13" t="s">
        <v>263</v>
      </c>
      <c r="C14046" s="13" t="s">
        <v>36</v>
      </c>
      <c r="D14046" s="14" t="n">
        <v>8.488</v>
      </c>
      <c r="E14046" s="11" t="s">
        <v>21</v>
      </c>
    </row>
    <row r="14047" customFormat="false" ht="14.4" hidden="false" customHeight="true" outlineLevel="0" collapsed="false">
      <c r="B14047" s="13" t="s">
        <v>263</v>
      </c>
      <c r="C14047" s="13" t="s">
        <v>37</v>
      </c>
      <c r="D14047" s="14" t="n">
        <v>8.52</v>
      </c>
      <c r="E14047" s="11" t="s">
        <v>21</v>
      </c>
    </row>
    <row r="14048" customFormat="false" ht="14.4" hidden="false" customHeight="true" outlineLevel="0" collapsed="false">
      <c r="B14048" s="13" t="s">
        <v>263</v>
      </c>
      <c r="C14048" s="13" t="s">
        <v>38</v>
      </c>
      <c r="D14048" s="14" t="n">
        <v>8.536</v>
      </c>
      <c r="E14048" s="11" t="s">
        <v>21</v>
      </c>
    </row>
    <row r="14049" customFormat="false" ht="14.4" hidden="false" customHeight="true" outlineLevel="0" collapsed="false">
      <c r="B14049" s="13" t="s">
        <v>263</v>
      </c>
      <c r="C14049" s="13" t="s">
        <v>39</v>
      </c>
      <c r="D14049" s="14" t="n">
        <v>2.112</v>
      </c>
      <c r="E14049" s="11" t="s">
        <v>21</v>
      </c>
    </row>
    <row r="14050" customFormat="false" ht="14.4" hidden="false" customHeight="true" outlineLevel="0" collapsed="false">
      <c r="B14050" s="13" t="s">
        <v>263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3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3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3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3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3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3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3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3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3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3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3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3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3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3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3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3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3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3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3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3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3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3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3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3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3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3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3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3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3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3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3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3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3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3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3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3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3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3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3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3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3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3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3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3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3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3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3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3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3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3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3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3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3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3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3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3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3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3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3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3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3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3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3</v>
      </c>
      <c r="C14113" s="13" t="s">
        <v>103</v>
      </c>
      <c r="D14113" s="14" t="n">
        <v>0</v>
      </c>
      <c r="E14113" s="11" t="s">
        <v>21</v>
      </c>
    </row>
    <row r="14114" customFormat="false" ht="14.4" hidden="false" customHeight="true" outlineLevel="0" collapsed="false">
      <c r="B14114" s="13" t="s">
        <v>263</v>
      </c>
      <c r="C14114" s="13" t="s">
        <v>104</v>
      </c>
      <c r="D14114" s="14" t="n">
        <v>0</v>
      </c>
      <c r="E14114" s="11" t="s">
        <v>21</v>
      </c>
    </row>
    <row r="14115" customFormat="false" ht="14.4" hidden="false" customHeight="true" outlineLevel="0" collapsed="false">
      <c r="B14115" s="13" t="s">
        <v>263</v>
      </c>
      <c r="C14115" s="13" t="s">
        <v>105</v>
      </c>
      <c r="D14115" s="14" t="n">
        <v>5.396</v>
      </c>
      <c r="E14115" s="11" t="s">
        <v>21</v>
      </c>
    </row>
    <row r="14116" customFormat="false" ht="14.4" hidden="false" customHeight="true" outlineLevel="0" collapsed="false">
      <c r="B14116" s="13" t="s">
        <v>263</v>
      </c>
      <c r="C14116" s="13" t="s">
        <v>106</v>
      </c>
      <c r="D14116" s="14" t="n">
        <v>8.276</v>
      </c>
      <c r="E14116" s="11" t="s">
        <v>21</v>
      </c>
    </row>
    <row r="14117" customFormat="false" ht="14.4" hidden="false" customHeight="true" outlineLevel="0" collapsed="false">
      <c r="B14117" s="13" t="s">
        <v>263</v>
      </c>
      <c r="C14117" s="13" t="s">
        <v>107</v>
      </c>
      <c r="D14117" s="14" t="n">
        <v>8.24</v>
      </c>
      <c r="E14117" s="11" t="s">
        <v>21</v>
      </c>
    </row>
    <row r="14118" customFormat="false" ht="14.4" hidden="false" customHeight="true" outlineLevel="0" collapsed="false">
      <c r="B14118" s="13" t="s">
        <v>263</v>
      </c>
      <c r="C14118" s="13" t="s">
        <v>108</v>
      </c>
      <c r="D14118" s="14" t="n">
        <v>8.304</v>
      </c>
      <c r="E14118" s="11" t="s">
        <v>21</v>
      </c>
    </row>
    <row r="14119" customFormat="false" ht="14.4" hidden="false" customHeight="true" outlineLevel="0" collapsed="false">
      <c r="B14119" s="13" t="s">
        <v>263</v>
      </c>
      <c r="C14119" s="13" t="s">
        <v>109</v>
      </c>
      <c r="D14119" s="14" t="n">
        <v>8.38</v>
      </c>
      <c r="E14119" s="11" t="s">
        <v>21</v>
      </c>
    </row>
    <row r="14120" customFormat="false" ht="14.4" hidden="false" customHeight="true" outlineLevel="0" collapsed="false">
      <c r="B14120" s="13" t="s">
        <v>263</v>
      </c>
      <c r="C14120" s="13" t="s">
        <v>110</v>
      </c>
      <c r="D14120" s="14" t="n">
        <v>8.328</v>
      </c>
      <c r="E14120" s="11" t="s">
        <v>21</v>
      </c>
    </row>
    <row r="14121" customFormat="false" ht="14.4" hidden="false" customHeight="true" outlineLevel="0" collapsed="false">
      <c r="B14121" s="13" t="s">
        <v>263</v>
      </c>
      <c r="C14121" s="13" t="s">
        <v>111</v>
      </c>
      <c r="D14121" s="14" t="n">
        <v>8.144</v>
      </c>
      <c r="E14121" s="11" t="s">
        <v>21</v>
      </c>
    </row>
    <row r="14122" customFormat="false" ht="14.4" hidden="false" customHeight="true" outlineLevel="0" collapsed="false">
      <c r="B14122" s="13" t="s">
        <v>263</v>
      </c>
      <c r="C14122" s="13" t="s">
        <v>112</v>
      </c>
      <c r="D14122" s="14" t="n">
        <v>8.2</v>
      </c>
      <c r="E14122" s="11" t="s">
        <v>21</v>
      </c>
    </row>
    <row r="14123" customFormat="false" ht="14.4" hidden="false" customHeight="true" outlineLevel="0" collapsed="false">
      <c r="B14123" s="13" t="s">
        <v>263</v>
      </c>
      <c r="C14123" s="13" t="s">
        <v>113</v>
      </c>
      <c r="D14123" s="14" t="n">
        <v>8.252</v>
      </c>
      <c r="E14123" s="11" t="s">
        <v>21</v>
      </c>
    </row>
    <row r="14124" customFormat="false" ht="14.4" hidden="false" customHeight="true" outlineLevel="0" collapsed="false">
      <c r="B14124" s="13" t="s">
        <v>263</v>
      </c>
      <c r="C14124" s="13" t="s">
        <v>114</v>
      </c>
      <c r="D14124" s="14" t="n">
        <v>8.284</v>
      </c>
      <c r="E14124" s="11" t="s">
        <v>21</v>
      </c>
    </row>
    <row r="14125" customFormat="false" ht="14.4" hidden="false" customHeight="true" outlineLevel="0" collapsed="false">
      <c r="B14125" s="13" t="s">
        <v>263</v>
      </c>
      <c r="C14125" s="13" t="s">
        <v>115</v>
      </c>
      <c r="D14125" s="14" t="n">
        <v>8.292</v>
      </c>
      <c r="E14125" s="11" t="s">
        <v>21</v>
      </c>
    </row>
    <row r="14126" customFormat="false" ht="14.4" hidden="false" customHeight="true" outlineLevel="0" collapsed="false">
      <c r="B14126" s="13" t="s">
        <v>263</v>
      </c>
      <c r="C14126" s="13" t="s">
        <v>116</v>
      </c>
      <c r="D14126" s="14" t="n">
        <v>8.316</v>
      </c>
      <c r="E14126" s="11" t="s">
        <v>21</v>
      </c>
    </row>
    <row r="14127" customFormat="false" ht="14.4" hidden="false" customHeight="true" outlineLevel="0" collapsed="false">
      <c r="B14127" s="13" t="s">
        <v>264</v>
      </c>
      <c r="C14127" s="13" t="s">
        <v>20</v>
      </c>
      <c r="D14127" s="14" t="n">
        <v>8.38</v>
      </c>
      <c r="E14127" s="11" t="s">
        <v>21</v>
      </c>
    </row>
    <row r="14128" customFormat="false" ht="14.4" hidden="false" customHeight="true" outlineLevel="0" collapsed="false">
      <c r="B14128" s="13" t="s">
        <v>264</v>
      </c>
      <c r="C14128" s="13" t="s">
        <v>22</v>
      </c>
      <c r="D14128" s="14" t="n">
        <v>8.4</v>
      </c>
      <c r="E14128" s="11" t="s">
        <v>21</v>
      </c>
    </row>
    <row r="14129" customFormat="false" ht="14.4" hidden="false" customHeight="true" outlineLevel="0" collapsed="false">
      <c r="B14129" s="13" t="s">
        <v>264</v>
      </c>
      <c r="C14129" s="13" t="s">
        <v>23</v>
      </c>
      <c r="D14129" s="14" t="n">
        <v>8.388</v>
      </c>
      <c r="E14129" s="11" t="s">
        <v>21</v>
      </c>
    </row>
    <row r="14130" customFormat="false" ht="14.4" hidden="false" customHeight="true" outlineLevel="0" collapsed="false">
      <c r="B14130" s="13" t="s">
        <v>264</v>
      </c>
      <c r="C14130" s="13" t="s">
        <v>24</v>
      </c>
      <c r="D14130" s="14" t="n">
        <v>8.416</v>
      </c>
      <c r="E14130" s="11" t="s">
        <v>21</v>
      </c>
    </row>
    <row r="14131" customFormat="false" ht="14.4" hidden="false" customHeight="true" outlineLevel="0" collapsed="false">
      <c r="B14131" s="13" t="s">
        <v>264</v>
      </c>
      <c r="C14131" s="13" t="s">
        <v>25</v>
      </c>
      <c r="D14131" s="14" t="n">
        <v>8.404</v>
      </c>
      <c r="E14131" s="11" t="s">
        <v>21</v>
      </c>
    </row>
    <row r="14132" customFormat="false" ht="14.4" hidden="false" customHeight="true" outlineLevel="0" collapsed="false">
      <c r="B14132" s="13" t="s">
        <v>264</v>
      </c>
      <c r="C14132" s="13" t="s">
        <v>26</v>
      </c>
      <c r="D14132" s="14" t="n">
        <v>8.428</v>
      </c>
      <c r="E14132" s="11" t="s">
        <v>21</v>
      </c>
    </row>
    <row r="14133" customFormat="false" ht="14.4" hidden="false" customHeight="true" outlineLevel="0" collapsed="false">
      <c r="B14133" s="13" t="s">
        <v>264</v>
      </c>
      <c r="C14133" s="13" t="s">
        <v>27</v>
      </c>
      <c r="D14133" s="14" t="n">
        <v>8.448</v>
      </c>
      <c r="E14133" s="11" t="s">
        <v>21</v>
      </c>
    </row>
    <row r="14134" customFormat="false" ht="14.4" hidden="false" customHeight="true" outlineLevel="0" collapsed="false">
      <c r="B14134" s="13" t="s">
        <v>264</v>
      </c>
      <c r="C14134" s="13" t="s">
        <v>28</v>
      </c>
      <c r="D14134" s="14" t="n">
        <v>8.46</v>
      </c>
      <c r="E14134" s="11" t="s">
        <v>21</v>
      </c>
    </row>
    <row r="14135" customFormat="false" ht="14.4" hidden="false" customHeight="true" outlineLevel="0" collapsed="false">
      <c r="B14135" s="13" t="s">
        <v>264</v>
      </c>
      <c r="C14135" s="13" t="s">
        <v>29</v>
      </c>
      <c r="D14135" s="14" t="n">
        <v>8.432</v>
      </c>
      <c r="E14135" s="11" t="s">
        <v>21</v>
      </c>
    </row>
    <row r="14136" customFormat="false" ht="14.4" hidden="false" customHeight="true" outlineLevel="0" collapsed="false">
      <c r="B14136" s="13" t="s">
        <v>264</v>
      </c>
      <c r="C14136" s="13" t="s">
        <v>30</v>
      </c>
      <c r="D14136" s="14" t="n">
        <v>8.456</v>
      </c>
      <c r="E14136" s="11" t="s">
        <v>21</v>
      </c>
    </row>
    <row r="14137" customFormat="false" ht="14.4" hidden="false" customHeight="true" outlineLevel="0" collapsed="false">
      <c r="B14137" s="13" t="s">
        <v>264</v>
      </c>
      <c r="C14137" s="13" t="s">
        <v>31</v>
      </c>
      <c r="D14137" s="14" t="n">
        <v>8.436</v>
      </c>
      <c r="E14137" s="11" t="s">
        <v>21</v>
      </c>
    </row>
    <row r="14138" customFormat="false" ht="14.4" hidden="false" customHeight="true" outlineLevel="0" collapsed="false">
      <c r="B14138" s="13" t="s">
        <v>264</v>
      </c>
      <c r="C14138" s="13" t="s">
        <v>32</v>
      </c>
      <c r="D14138" s="14" t="n">
        <v>8.46</v>
      </c>
      <c r="E14138" s="11" t="s">
        <v>21</v>
      </c>
    </row>
    <row r="14139" customFormat="false" ht="14.4" hidden="false" customHeight="true" outlineLevel="0" collapsed="false">
      <c r="B14139" s="13" t="s">
        <v>264</v>
      </c>
      <c r="C14139" s="13" t="s">
        <v>33</v>
      </c>
      <c r="D14139" s="14" t="n">
        <v>8.456</v>
      </c>
      <c r="E14139" s="11" t="s">
        <v>21</v>
      </c>
    </row>
    <row r="14140" customFormat="false" ht="14.4" hidden="false" customHeight="true" outlineLevel="0" collapsed="false">
      <c r="B14140" s="13" t="s">
        <v>264</v>
      </c>
      <c r="C14140" s="13" t="s">
        <v>34</v>
      </c>
      <c r="D14140" s="14" t="n">
        <v>8.46</v>
      </c>
      <c r="E14140" s="11" t="s">
        <v>21</v>
      </c>
    </row>
    <row r="14141" customFormat="false" ht="14.4" hidden="false" customHeight="true" outlineLevel="0" collapsed="false">
      <c r="B14141" s="13" t="s">
        <v>264</v>
      </c>
      <c r="C14141" s="13" t="s">
        <v>35</v>
      </c>
      <c r="D14141" s="14" t="n">
        <v>8.452</v>
      </c>
      <c r="E14141" s="11" t="s">
        <v>21</v>
      </c>
    </row>
    <row r="14142" customFormat="false" ht="14.4" hidden="false" customHeight="true" outlineLevel="0" collapsed="false">
      <c r="B14142" s="13" t="s">
        <v>264</v>
      </c>
      <c r="C14142" s="13" t="s">
        <v>36</v>
      </c>
      <c r="D14142" s="14" t="n">
        <v>8.452</v>
      </c>
      <c r="E14142" s="11" t="s">
        <v>21</v>
      </c>
    </row>
    <row r="14143" customFormat="false" ht="14.4" hidden="false" customHeight="true" outlineLevel="0" collapsed="false">
      <c r="B14143" s="13" t="s">
        <v>264</v>
      </c>
      <c r="C14143" s="13" t="s">
        <v>37</v>
      </c>
      <c r="D14143" s="14" t="n">
        <v>8.384</v>
      </c>
      <c r="E14143" s="11" t="s">
        <v>21</v>
      </c>
    </row>
    <row r="14144" customFormat="false" ht="14.4" hidden="false" customHeight="true" outlineLevel="0" collapsed="false">
      <c r="B14144" s="13" t="s">
        <v>264</v>
      </c>
      <c r="C14144" s="13" t="s">
        <v>38</v>
      </c>
      <c r="D14144" s="14" t="n">
        <v>8.444</v>
      </c>
      <c r="E14144" s="11" t="s">
        <v>21</v>
      </c>
    </row>
    <row r="14145" customFormat="false" ht="14.4" hidden="false" customHeight="true" outlineLevel="0" collapsed="false">
      <c r="B14145" s="13" t="s">
        <v>264</v>
      </c>
      <c r="C14145" s="13" t="s">
        <v>39</v>
      </c>
      <c r="D14145" s="14" t="n">
        <v>1.684</v>
      </c>
      <c r="E14145" s="11" t="s">
        <v>21</v>
      </c>
    </row>
    <row r="14146" customFormat="false" ht="14.4" hidden="false" customHeight="true" outlineLevel="0" collapsed="false">
      <c r="B14146" s="13" t="s">
        <v>264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4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4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4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4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4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4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4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4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4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4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4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4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4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4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4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4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4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4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4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4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4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4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4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4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4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4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4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4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4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4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4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4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4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4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4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4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4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4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4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4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4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4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4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4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4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4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4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4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4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4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4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4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4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4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4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4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4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4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4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4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4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4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4</v>
      </c>
      <c r="C14209" s="13" t="s">
        <v>103</v>
      </c>
      <c r="D14209" s="14" t="n">
        <v>0</v>
      </c>
      <c r="E14209" s="11" t="s">
        <v>21</v>
      </c>
    </row>
    <row r="14210" customFormat="false" ht="14.4" hidden="false" customHeight="true" outlineLevel="0" collapsed="false">
      <c r="B14210" s="13" t="s">
        <v>264</v>
      </c>
      <c r="C14210" s="13" t="s">
        <v>104</v>
      </c>
      <c r="D14210" s="14" t="n">
        <v>0</v>
      </c>
      <c r="E14210" s="11" t="s">
        <v>21</v>
      </c>
    </row>
    <row r="14211" customFormat="false" ht="14.4" hidden="false" customHeight="true" outlineLevel="0" collapsed="false">
      <c r="B14211" s="13" t="s">
        <v>264</v>
      </c>
      <c r="C14211" s="13" t="s">
        <v>105</v>
      </c>
      <c r="D14211" s="14" t="n">
        <v>4.644</v>
      </c>
      <c r="E14211" s="11" t="s">
        <v>21</v>
      </c>
    </row>
    <row r="14212" customFormat="false" ht="14.4" hidden="false" customHeight="true" outlineLevel="0" collapsed="false">
      <c r="B14212" s="13" t="s">
        <v>264</v>
      </c>
      <c r="C14212" s="13" t="s">
        <v>106</v>
      </c>
      <c r="D14212" s="14" t="n">
        <v>7.992</v>
      </c>
      <c r="E14212" s="11" t="s">
        <v>21</v>
      </c>
    </row>
    <row r="14213" customFormat="false" ht="14.4" hidden="false" customHeight="true" outlineLevel="0" collapsed="false">
      <c r="B14213" s="13" t="s">
        <v>264</v>
      </c>
      <c r="C14213" s="13" t="s">
        <v>107</v>
      </c>
      <c r="D14213" s="14" t="n">
        <v>8.024</v>
      </c>
      <c r="E14213" s="11" t="s">
        <v>21</v>
      </c>
    </row>
    <row r="14214" customFormat="false" ht="14.4" hidden="false" customHeight="true" outlineLevel="0" collapsed="false">
      <c r="B14214" s="13" t="s">
        <v>264</v>
      </c>
      <c r="C14214" s="13" t="s">
        <v>108</v>
      </c>
      <c r="D14214" s="14" t="n">
        <v>8.056</v>
      </c>
      <c r="E14214" s="11" t="s">
        <v>21</v>
      </c>
    </row>
    <row r="14215" customFormat="false" ht="14.4" hidden="false" customHeight="true" outlineLevel="0" collapsed="false">
      <c r="B14215" s="13" t="s">
        <v>264</v>
      </c>
      <c r="C14215" s="13" t="s">
        <v>109</v>
      </c>
      <c r="D14215" s="14" t="n">
        <v>8.056</v>
      </c>
      <c r="E14215" s="11" t="s">
        <v>21</v>
      </c>
    </row>
    <row r="14216" customFormat="false" ht="14.4" hidden="false" customHeight="true" outlineLevel="0" collapsed="false">
      <c r="B14216" s="13" t="s">
        <v>264</v>
      </c>
      <c r="C14216" s="13" t="s">
        <v>110</v>
      </c>
      <c r="D14216" s="14" t="n">
        <v>8.116</v>
      </c>
      <c r="E14216" s="11" t="s">
        <v>21</v>
      </c>
    </row>
    <row r="14217" customFormat="false" ht="14.4" hidden="false" customHeight="true" outlineLevel="0" collapsed="false">
      <c r="B14217" s="13" t="s">
        <v>264</v>
      </c>
      <c r="C14217" s="13" t="s">
        <v>111</v>
      </c>
      <c r="D14217" s="14" t="n">
        <v>8.188</v>
      </c>
      <c r="E14217" s="11" t="s">
        <v>21</v>
      </c>
    </row>
    <row r="14218" customFormat="false" ht="14.4" hidden="false" customHeight="true" outlineLevel="0" collapsed="false">
      <c r="B14218" s="13" t="s">
        <v>264</v>
      </c>
      <c r="C14218" s="13" t="s">
        <v>112</v>
      </c>
      <c r="D14218" s="14" t="n">
        <v>8.216</v>
      </c>
      <c r="E14218" s="11" t="s">
        <v>21</v>
      </c>
    </row>
    <row r="14219" customFormat="false" ht="14.4" hidden="false" customHeight="true" outlineLevel="0" collapsed="false">
      <c r="B14219" s="13" t="s">
        <v>264</v>
      </c>
      <c r="C14219" s="13" t="s">
        <v>113</v>
      </c>
      <c r="D14219" s="14" t="n">
        <v>8.188</v>
      </c>
      <c r="E14219" s="11" t="s">
        <v>21</v>
      </c>
    </row>
    <row r="14220" customFormat="false" ht="14.4" hidden="false" customHeight="true" outlineLevel="0" collapsed="false">
      <c r="B14220" s="13" t="s">
        <v>264</v>
      </c>
      <c r="C14220" s="13" t="s">
        <v>114</v>
      </c>
      <c r="D14220" s="14" t="n">
        <v>8.232</v>
      </c>
      <c r="E14220" s="11" t="s">
        <v>21</v>
      </c>
    </row>
    <row r="14221" customFormat="false" ht="14.4" hidden="false" customHeight="true" outlineLevel="0" collapsed="false">
      <c r="B14221" s="13" t="s">
        <v>264</v>
      </c>
      <c r="C14221" s="13" t="s">
        <v>115</v>
      </c>
      <c r="D14221" s="14" t="n">
        <v>8.224</v>
      </c>
      <c r="E14221" s="11" t="s">
        <v>21</v>
      </c>
    </row>
    <row r="14222" customFormat="false" ht="14.4" hidden="false" customHeight="true" outlineLevel="0" collapsed="false">
      <c r="B14222" s="13" t="s">
        <v>264</v>
      </c>
      <c r="C14222" s="13" t="s">
        <v>116</v>
      </c>
      <c r="D14222" s="14" t="n">
        <v>8.296</v>
      </c>
      <c r="E14222" s="11" t="s">
        <v>21</v>
      </c>
    </row>
    <row r="14223" customFormat="false" ht="14.4" hidden="false" customHeight="true" outlineLevel="0" collapsed="false">
      <c r="B14223" s="13" t="s">
        <v>265</v>
      </c>
      <c r="C14223" s="13" t="s">
        <v>20</v>
      </c>
      <c r="D14223" s="14" t="n">
        <v>8.344</v>
      </c>
      <c r="E14223" s="11" t="s">
        <v>21</v>
      </c>
    </row>
    <row r="14224" customFormat="false" ht="14.4" hidden="false" customHeight="true" outlineLevel="0" collapsed="false">
      <c r="B14224" s="13" t="s">
        <v>265</v>
      </c>
      <c r="C14224" s="13" t="s">
        <v>22</v>
      </c>
      <c r="D14224" s="14" t="n">
        <v>8.336</v>
      </c>
      <c r="E14224" s="11" t="s">
        <v>21</v>
      </c>
    </row>
    <row r="14225" customFormat="false" ht="14.4" hidden="false" customHeight="true" outlineLevel="0" collapsed="false">
      <c r="B14225" s="13" t="s">
        <v>265</v>
      </c>
      <c r="C14225" s="13" t="s">
        <v>23</v>
      </c>
      <c r="D14225" s="14" t="n">
        <v>8.344</v>
      </c>
      <c r="E14225" s="11" t="s">
        <v>21</v>
      </c>
    </row>
    <row r="14226" customFormat="false" ht="14.4" hidden="false" customHeight="true" outlineLevel="0" collapsed="false">
      <c r="B14226" s="13" t="s">
        <v>265</v>
      </c>
      <c r="C14226" s="13" t="s">
        <v>24</v>
      </c>
      <c r="D14226" s="14" t="n">
        <v>8.4</v>
      </c>
      <c r="E14226" s="11" t="s">
        <v>21</v>
      </c>
    </row>
    <row r="14227" customFormat="false" ht="14.4" hidden="false" customHeight="true" outlineLevel="0" collapsed="false">
      <c r="B14227" s="13" t="s">
        <v>265</v>
      </c>
      <c r="C14227" s="13" t="s">
        <v>25</v>
      </c>
      <c r="D14227" s="14" t="n">
        <v>8.456</v>
      </c>
      <c r="E14227" s="11" t="s">
        <v>21</v>
      </c>
    </row>
    <row r="14228" customFormat="false" ht="14.4" hidden="false" customHeight="true" outlineLevel="0" collapsed="false">
      <c r="B14228" s="13" t="s">
        <v>265</v>
      </c>
      <c r="C14228" s="13" t="s">
        <v>26</v>
      </c>
      <c r="D14228" s="14" t="n">
        <v>8.48</v>
      </c>
      <c r="E14228" s="11" t="s">
        <v>21</v>
      </c>
    </row>
    <row r="14229" customFormat="false" ht="14.4" hidden="false" customHeight="true" outlineLevel="0" collapsed="false">
      <c r="B14229" s="13" t="s">
        <v>265</v>
      </c>
      <c r="C14229" s="13" t="s">
        <v>27</v>
      </c>
      <c r="D14229" s="14" t="n">
        <v>8.456</v>
      </c>
      <c r="E14229" s="11" t="s">
        <v>21</v>
      </c>
    </row>
    <row r="14230" customFormat="false" ht="14.4" hidden="false" customHeight="true" outlineLevel="0" collapsed="false">
      <c r="B14230" s="13" t="s">
        <v>265</v>
      </c>
      <c r="C14230" s="13" t="s">
        <v>28</v>
      </c>
      <c r="D14230" s="14" t="n">
        <v>8.44</v>
      </c>
      <c r="E14230" s="11" t="s">
        <v>21</v>
      </c>
    </row>
    <row r="14231" customFormat="false" ht="14.4" hidden="false" customHeight="true" outlineLevel="0" collapsed="false">
      <c r="B14231" s="13" t="s">
        <v>265</v>
      </c>
      <c r="C14231" s="13" t="s">
        <v>29</v>
      </c>
      <c r="D14231" s="14" t="n">
        <v>8.472</v>
      </c>
      <c r="E14231" s="11" t="s">
        <v>21</v>
      </c>
    </row>
    <row r="14232" customFormat="false" ht="14.4" hidden="false" customHeight="true" outlineLevel="0" collapsed="false">
      <c r="B14232" s="13" t="s">
        <v>265</v>
      </c>
      <c r="C14232" s="13" t="s">
        <v>30</v>
      </c>
      <c r="D14232" s="14" t="n">
        <v>8.5</v>
      </c>
      <c r="E14232" s="11" t="s">
        <v>21</v>
      </c>
    </row>
    <row r="14233" customFormat="false" ht="14.4" hidden="false" customHeight="true" outlineLevel="0" collapsed="false">
      <c r="B14233" s="13" t="s">
        <v>265</v>
      </c>
      <c r="C14233" s="13" t="s">
        <v>31</v>
      </c>
      <c r="D14233" s="14" t="n">
        <v>8.476</v>
      </c>
      <c r="E14233" s="11" t="s">
        <v>21</v>
      </c>
    </row>
    <row r="14234" customFormat="false" ht="14.4" hidden="false" customHeight="true" outlineLevel="0" collapsed="false">
      <c r="B14234" s="13" t="s">
        <v>265</v>
      </c>
      <c r="C14234" s="13" t="s">
        <v>32</v>
      </c>
      <c r="D14234" s="14" t="n">
        <v>8.46</v>
      </c>
      <c r="E14234" s="11" t="s">
        <v>21</v>
      </c>
    </row>
    <row r="14235" customFormat="false" ht="14.4" hidden="false" customHeight="true" outlineLevel="0" collapsed="false">
      <c r="B14235" s="13" t="s">
        <v>265</v>
      </c>
      <c r="C14235" s="13" t="s">
        <v>33</v>
      </c>
      <c r="D14235" s="14" t="n">
        <v>8.46</v>
      </c>
      <c r="E14235" s="11" t="s">
        <v>21</v>
      </c>
    </row>
    <row r="14236" customFormat="false" ht="14.4" hidden="false" customHeight="true" outlineLevel="0" collapsed="false">
      <c r="B14236" s="13" t="s">
        <v>265</v>
      </c>
      <c r="C14236" s="13" t="s">
        <v>34</v>
      </c>
      <c r="D14236" s="14" t="n">
        <v>8.508</v>
      </c>
      <c r="E14236" s="11" t="s">
        <v>21</v>
      </c>
    </row>
    <row r="14237" customFormat="false" ht="14.4" hidden="false" customHeight="true" outlineLevel="0" collapsed="false">
      <c r="B14237" s="13" t="s">
        <v>265</v>
      </c>
      <c r="C14237" s="13" t="s">
        <v>35</v>
      </c>
      <c r="D14237" s="14" t="n">
        <v>8.492</v>
      </c>
      <c r="E14237" s="11" t="s">
        <v>21</v>
      </c>
    </row>
    <row r="14238" customFormat="false" ht="14.4" hidden="false" customHeight="true" outlineLevel="0" collapsed="false">
      <c r="B14238" s="13" t="s">
        <v>265</v>
      </c>
      <c r="C14238" s="13" t="s">
        <v>36</v>
      </c>
      <c r="D14238" s="14" t="n">
        <v>8.492</v>
      </c>
      <c r="E14238" s="11" t="s">
        <v>21</v>
      </c>
    </row>
    <row r="14239" customFormat="false" ht="14.4" hidden="false" customHeight="true" outlineLevel="0" collapsed="false">
      <c r="B14239" s="13" t="s">
        <v>265</v>
      </c>
      <c r="C14239" s="13" t="s">
        <v>37</v>
      </c>
      <c r="D14239" s="14" t="n">
        <v>8.456</v>
      </c>
      <c r="E14239" s="11" t="s">
        <v>21</v>
      </c>
    </row>
    <row r="14240" customFormat="false" ht="14.4" hidden="false" customHeight="true" outlineLevel="0" collapsed="false">
      <c r="B14240" s="13" t="s">
        <v>265</v>
      </c>
      <c r="C14240" s="13" t="s">
        <v>38</v>
      </c>
      <c r="D14240" s="14" t="n">
        <v>8.424</v>
      </c>
      <c r="E14240" s="11" t="s">
        <v>21</v>
      </c>
    </row>
    <row r="14241" customFormat="false" ht="14.4" hidden="false" customHeight="true" outlineLevel="0" collapsed="false">
      <c r="B14241" s="13" t="s">
        <v>265</v>
      </c>
      <c r="C14241" s="13" t="s">
        <v>39</v>
      </c>
      <c r="D14241" s="14" t="n">
        <v>1.104</v>
      </c>
      <c r="E14241" s="11" t="s">
        <v>21</v>
      </c>
    </row>
    <row r="14242" customFormat="false" ht="14.4" hidden="false" customHeight="true" outlineLevel="0" collapsed="false">
      <c r="B14242" s="13" t="s">
        <v>265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5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5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5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5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5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5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5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5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5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5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5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5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5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5</v>
      </c>
      <c r="C14256" s="13" t="s">
        <v>54</v>
      </c>
      <c r="D14256" s="14" t="n">
        <v>0</v>
      </c>
      <c r="E14256" s="11" t="s">
        <v>21</v>
      </c>
    </row>
    <row r="14257" customFormat="false" ht="14.4" hidden="false" customHeight="true" outlineLevel="0" collapsed="false">
      <c r="B14257" s="13" t="s">
        <v>265</v>
      </c>
      <c r="C14257" s="13" t="s">
        <v>55</v>
      </c>
      <c r="D14257" s="14" t="n">
        <v>0</v>
      </c>
      <c r="E14257" s="11" t="s">
        <v>21</v>
      </c>
    </row>
    <row r="14258" customFormat="false" ht="14.4" hidden="false" customHeight="true" outlineLevel="0" collapsed="false">
      <c r="B14258" s="13" t="s">
        <v>265</v>
      </c>
      <c r="C14258" s="13" t="s">
        <v>56</v>
      </c>
      <c r="D14258" s="14" t="n">
        <v>0</v>
      </c>
      <c r="E14258" s="11" t="s">
        <v>21</v>
      </c>
    </row>
    <row r="14259" customFormat="false" ht="14.4" hidden="false" customHeight="true" outlineLevel="0" collapsed="false">
      <c r="B14259" s="13" t="s">
        <v>265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5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5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5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5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5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5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5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5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5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5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5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5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5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5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5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5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5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5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5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5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5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5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5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5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5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5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5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5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5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5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5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5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5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5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5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5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5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5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5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5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5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5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5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5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5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5</v>
      </c>
      <c r="C14305" s="13" t="s">
        <v>103</v>
      </c>
      <c r="D14305" s="14" t="n">
        <v>0</v>
      </c>
      <c r="E14305" s="11" t="s">
        <v>21</v>
      </c>
    </row>
    <row r="14306" customFormat="false" ht="14.4" hidden="false" customHeight="true" outlineLevel="0" collapsed="false">
      <c r="B14306" s="13" t="s">
        <v>265</v>
      </c>
      <c r="C14306" s="13" t="s">
        <v>104</v>
      </c>
      <c r="D14306" s="14" t="n">
        <v>0</v>
      </c>
      <c r="E14306" s="11" t="s">
        <v>21</v>
      </c>
    </row>
    <row r="14307" customFormat="false" ht="14.4" hidden="false" customHeight="true" outlineLevel="0" collapsed="false">
      <c r="B14307" s="13" t="s">
        <v>265</v>
      </c>
      <c r="C14307" s="13" t="s">
        <v>105</v>
      </c>
      <c r="D14307" s="14" t="n">
        <v>4.048</v>
      </c>
      <c r="E14307" s="11" t="s">
        <v>21</v>
      </c>
    </row>
    <row r="14308" customFormat="false" ht="14.4" hidden="false" customHeight="true" outlineLevel="0" collapsed="false">
      <c r="B14308" s="13" t="s">
        <v>265</v>
      </c>
      <c r="C14308" s="13" t="s">
        <v>106</v>
      </c>
      <c r="D14308" s="14" t="n">
        <v>8.276</v>
      </c>
      <c r="E14308" s="11" t="s">
        <v>21</v>
      </c>
    </row>
    <row r="14309" customFormat="false" ht="14.4" hidden="false" customHeight="true" outlineLevel="0" collapsed="false">
      <c r="B14309" s="13" t="s">
        <v>265</v>
      </c>
      <c r="C14309" s="13" t="s">
        <v>107</v>
      </c>
      <c r="D14309" s="14" t="n">
        <v>8.372</v>
      </c>
      <c r="E14309" s="11" t="s">
        <v>21</v>
      </c>
    </row>
    <row r="14310" customFormat="false" ht="14.4" hidden="false" customHeight="true" outlineLevel="0" collapsed="false">
      <c r="B14310" s="13" t="s">
        <v>265</v>
      </c>
      <c r="C14310" s="13" t="s">
        <v>108</v>
      </c>
      <c r="D14310" s="14" t="n">
        <v>8.18</v>
      </c>
      <c r="E14310" s="11" t="s">
        <v>21</v>
      </c>
    </row>
    <row r="14311" customFormat="false" ht="14.4" hidden="false" customHeight="true" outlineLevel="0" collapsed="false">
      <c r="B14311" s="13" t="s">
        <v>265</v>
      </c>
      <c r="C14311" s="13" t="s">
        <v>109</v>
      </c>
      <c r="D14311" s="14" t="n">
        <v>8.056</v>
      </c>
      <c r="E14311" s="11" t="s">
        <v>21</v>
      </c>
    </row>
    <row r="14312" customFormat="false" ht="14.4" hidden="false" customHeight="true" outlineLevel="0" collapsed="false">
      <c r="B14312" s="13" t="s">
        <v>265</v>
      </c>
      <c r="C14312" s="13" t="s">
        <v>110</v>
      </c>
      <c r="D14312" s="14" t="n">
        <v>8.04</v>
      </c>
      <c r="E14312" s="11" t="s">
        <v>21</v>
      </c>
    </row>
    <row r="14313" customFormat="false" ht="14.4" hidden="false" customHeight="true" outlineLevel="0" collapsed="false">
      <c r="B14313" s="13" t="s">
        <v>265</v>
      </c>
      <c r="C14313" s="13" t="s">
        <v>111</v>
      </c>
      <c r="D14313" s="14" t="n">
        <v>7.9</v>
      </c>
      <c r="E14313" s="11" t="s">
        <v>21</v>
      </c>
    </row>
    <row r="14314" customFormat="false" ht="14.4" hidden="false" customHeight="true" outlineLevel="0" collapsed="false">
      <c r="B14314" s="13" t="s">
        <v>265</v>
      </c>
      <c r="C14314" s="13" t="s">
        <v>112</v>
      </c>
      <c r="D14314" s="14" t="n">
        <v>8.14</v>
      </c>
      <c r="E14314" s="11" t="s">
        <v>21</v>
      </c>
    </row>
    <row r="14315" customFormat="false" ht="14.4" hidden="false" customHeight="true" outlineLevel="0" collapsed="false">
      <c r="B14315" s="13" t="s">
        <v>265</v>
      </c>
      <c r="C14315" s="13" t="s">
        <v>113</v>
      </c>
      <c r="D14315" s="14" t="n">
        <v>8.26</v>
      </c>
      <c r="E14315" s="11" t="s">
        <v>21</v>
      </c>
    </row>
    <row r="14316" customFormat="false" ht="14.4" hidden="false" customHeight="true" outlineLevel="0" collapsed="false">
      <c r="B14316" s="13" t="s">
        <v>265</v>
      </c>
      <c r="C14316" s="13" t="s">
        <v>114</v>
      </c>
      <c r="D14316" s="14" t="n">
        <v>8.28</v>
      </c>
      <c r="E14316" s="11" t="s">
        <v>21</v>
      </c>
    </row>
    <row r="14317" customFormat="false" ht="14.4" hidden="false" customHeight="true" outlineLevel="0" collapsed="false">
      <c r="B14317" s="13" t="s">
        <v>265</v>
      </c>
      <c r="C14317" s="13" t="s">
        <v>115</v>
      </c>
      <c r="D14317" s="14" t="n">
        <v>8.292</v>
      </c>
      <c r="E14317" s="11" t="s">
        <v>21</v>
      </c>
    </row>
    <row r="14318" customFormat="false" ht="14.4" hidden="false" customHeight="true" outlineLevel="0" collapsed="false">
      <c r="B14318" s="13" t="s">
        <v>265</v>
      </c>
      <c r="C14318" s="13" t="s">
        <v>116</v>
      </c>
      <c r="D14318" s="14" t="n">
        <v>8.316</v>
      </c>
      <c r="E14318" s="11" t="s">
        <v>21</v>
      </c>
    </row>
    <row r="14319" customFormat="false" ht="14.4" hidden="false" customHeight="true" outlineLevel="0" collapsed="false">
      <c r="B14319" s="13" t="s">
        <v>266</v>
      </c>
      <c r="C14319" s="13" t="s">
        <v>20</v>
      </c>
      <c r="D14319" s="14" t="n">
        <v>8.396</v>
      </c>
      <c r="E14319" s="11" t="s">
        <v>21</v>
      </c>
    </row>
    <row r="14320" customFormat="false" ht="14.4" hidden="false" customHeight="true" outlineLevel="0" collapsed="false">
      <c r="B14320" s="13" t="s">
        <v>266</v>
      </c>
      <c r="C14320" s="13" t="s">
        <v>22</v>
      </c>
      <c r="D14320" s="14" t="n">
        <v>8.396</v>
      </c>
      <c r="E14320" s="11" t="s">
        <v>21</v>
      </c>
    </row>
    <row r="14321" customFormat="false" ht="14.4" hidden="false" customHeight="true" outlineLevel="0" collapsed="false">
      <c r="B14321" s="13" t="s">
        <v>266</v>
      </c>
      <c r="C14321" s="13" t="s">
        <v>23</v>
      </c>
      <c r="D14321" s="14" t="n">
        <v>8.416</v>
      </c>
      <c r="E14321" s="11" t="s">
        <v>21</v>
      </c>
    </row>
    <row r="14322" customFormat="false" ht="14.4" hidden="false" customHeight="true" outlineLevel="0" collapsed="false">
      <c r="B14322" s="13" t="s">
        <v>266</v>
      </c>
      <c r="C14322" s="13" t="s">
        <v>24</v>
      </c>
      <c r="D14322" s="14" t="n">
        <v>8.396</v>
      </c>
      <c r="E14322" s="11" t="s">
        <v>21</v>
      </c>
    </row>
    <row r="14323" customFormat="false" ht="14.4" hidden="false" customHeight="true" outlineLevel="0" collapsed="false">
      <c r="B14323" s="13" t="s">
        <v>266</v>
      </c>
      <c r="C14323" s="13" t="s">
        <v>25</v>
      </c>
      <c r="D14323" s="14" t="n">
        <v>8.42</v>
      </c>
      <c r="E14323" s="11" t="s">
        <v>21</v>
      </c>
    </row>
    <row r="14324" customFormat="false" ht="14.4" hidden="false" customHeight="true" outlineLevel="0" collapsed="false">
      <c r="B14324" s="13" t="s">
        <v>266</v>
      </c>
      <c r="C14324" s="13" t="s">
        <v>26</v>
      </c>
      <c r="D14324" s="14" t="n">
        <v>8.432</v>
      </c>
      <c r="E14324" s="11" t="s">
        <v>21</v>
      </c>
    </row>
    <row r="14325" customFormat="false" ht="14.4" hidden="false" customHeight="true" outlineLevel="0" collapsed="false">
      <c r="B14325" s="13" t="s">
        <v>266</v>
      </c>
      <c r="C14325" s="13" t="s">
        <v>27</v>
      </c>
      <c r="D14325" s="14" t="n">
        <v>8.48</v>
      </c>
      <c r="E14325" s="11" t="s">
        <v>21</v>
      </c>
    </row>
    <row r="14326" customFormat="false" ht="14.4" hidden="false" customHeight="true" outlineLevel="0" collapsed="false">
      <c r="B14326" s="13" t="s">
        <v>266</v>
      </c>
      <c r="C14326" s="13" t="s">
        <v>28</v>
      </c>
      <c r="D14326" s="14" t="n">
        <v>8.476</v>
      </c>
      <c r="E14326" s="11" t="s">
        <v>21</v>
      </c>
    </row>
    <row r="14327" customFormat="false" ht="14.4" hidden="false" customHeight="true" outlineLevel="0" collapsed="false">
      <c r="B14327" s="13" t="s">
        <v>266</v>
      </c>
      <c r="C14327" s="13" t="s">
        <v>29</v>
      </c>
      <c r="D14327" s="14" t="n">
        <v>8.508</v>
      </c>
      <c r="E14327" s="11" t="s">
        <v>21</v>
      </c>
    </row>
    <row r="14328" customFormat="false" ht="14.4" hidden="false" customHeight="true" outlineLevel="0" collapsed="false">
      <c r="B14328" s="13" t="s">
        <v>266</v>
      </c>
      <c r="C14328" s="13" t="s">
        <v>30</v>
      </c>
      <c r="D14328" s="14" t="n">
        <v>8.504</v>
      </c>
      <c r="E14328" s="11" t="s">
        <v>21</v>
      </c>
    </row>
    <row r="14329" customFormat="false" ht="14.4" hidden="false" customHeight="true" outlineLevel="0" collapsed="false">
      <c r="B14329" s="13" t="s">
        <v>266</v>
      </c>
      <c r="C14329" s="13" t="s">
        <v>31</v>
      </c>
      <c r="D14329" s="14" t="n">
        <v>8.488</v>
      </c>
      <c r="E14329" s="11" t="s">
        <v>21</v>
      </c>
    </row>
    <row r="14330" customFormat="false" ht="14.4" hidden="false" customHeight="true" outlineLevel="0" collapsed="false">
      <c r="B14330" s="13" t="s">
        <v>266</v>
      </c>
      <c r="C14330" s="13" t="s">
        <v>32</v>
      </c>
      <c r="D14330" s="14" t="n">
        <v>8.496</v>
      </c>
      <c r="E14330" s="11" t="s">
        <v>21</v>
      </c>
    </row>
    <row r="14331" customFormat="false" ht="14.4" hidden="false" customHeight="true" outlineLevel="0" collapsed="false">
      <c r="B14331" s="13" t="s">
        <v>266</v>
      </c>
      <c r="C14331" s="13" t="s">
        <v>33</v>
      </c>
      <c r="D14331" s="14" t="n">
        <v>8.504</v>
      </c>
      <c r="E14331" s="11" t="s">
        <v>21</v>
      </c>
    </row>
    <row r="14332" customFormat="false" ht="14.4" hidden="false" customHeight="true" outlineLevel="0" collapsed="false">
      <c r="B14332" s="13" t="s">
        <v>266</v>
      </c>
      <c r="C14332" s="13" t="s">
        <v>34</v>
      </c>
      <c r="D14332" s="14" t="n">
        <v>8.52</v>
      </c>
      <c r="E14332" s="11" t="s">
        <v>21</v>
      </c>
    </row>
    <row r="14333" customFormat="false" ht="14.4" hidden="false" customHeight="true" outlineLevel="0" collapsed="false">
      <c r="B14333" s="13" t="s">
        <v>266</v>
      </c>
      <c r="C14333" s="13" t="s">
        <v>35</v>
      </c>
      <c r="D14333" s="14" t="n">
        <v>8.512</v>
      </c>
      <c r="E14333" s="11" t="s">
        <v>21</v>
      </c>
    </row>
    <row r="14334" customFormat="false" ht="14.4" hidden="false" customHeight="true" outlineLevel="0" collapsed="false">
      <c r="B14334" s="13" t="s">
        <v>266</v>
      </c>
      <c r="C14334" s="13" t="s">
        <v>36</v>
      </c>
      <c r="D14334" s="14" t="n">
        <v>8.504</v>
      </c>
      <c r="E14334" s="11" t="s">
        <v>21</v>
      </c>
    </row>
    <row r="14335" customFormat="false" ht="14.4" hidden="false" customHeight="true" outlineLevel="0" collapsed="false">
      <c r="B14335" s="13" t="s">
        <v>266</v>
      </c>
      <c r="C14335" s="13" t="s">
        <v>37</v>
      </c>
      <c r="D14335" s="14" t="n">
        <v>8.464</v>
      </c>
      <c r="E14335" s="11" t="s">
        <v>21</v>
      </c>
    </row>
    <row r="14336" customFormat="false" ht="14.4" hidden="false" customHeight="true" outlineLevel="0" collapsed="false">
      <c r="B14336" s="13" t="s">
        <v>266</v>
      </c>
      <c r="C14336" s="13" t="s">
        <v>38</v>
      </c>
      <c r="D14336" s="14" t="n">
        <v>8.452</v>
      </c>
      <c r="E14336" s="11" t="s">
        <v>21</v>
      </c>
    </row>
    <row r="14337" customFormat="false" ht="14.4" hidden="false" customHeight="true" outlineLevel="0" collapsed="false">
      <c r="B14337" s="13" t="s">
        <v>266</v>
      </c>
      <c r="C14337" s="13" t="s">
        <v>39</v>
      </c>
      <c r="D14337" s="14" t="n">
        <v>0.412</v>
      </c>
      <c r="E14337" s="11" t="s">
        <v>21</v>
      </c>
    </row>
    <row r="14338" customFormat="false" ht="14.4" hidden="false" customHeight="true" outlineLevel="0" collapsed="false">
      <c r="B14338" s="13" t="s">
        <v>266</v>
      </c>
      <c r="C14338" s="13" t="s">
        <v>40</v>
      </c>
      <c r="D14338" s="14" t="n">
        <v>0</v>
      </c>
      <c r="E14338" s="11" t="s">
        <v>21</v>
      </c>
    </row>
    <row r="14339" customFormat="false" ht="14.4" hidden="false" customHeight="true" outlineLevel="0" collapsed="false">
      <c r="B14339" s="13" t="s">
        <v>266</v>
      </c>
      <c r="C14339" s="13" t="s">
        <v>41</v>
      </c>
      <c r="D14339" s="14" t="n">
        <v>0</v>
      </c>
      <c r="E14339" s="11" t="s">
        <v>21</v>
      </c>
    </row>
    <row r="14340" customFormat="false" ht="14.4" hidden="false" customHeight="true" outlineLevel="0" collapsed="false">
      <c r="B14340" s="13" t="s">
        <v>266</v>
      </c>
      <c r="C14340" s="13" t="s">
        <v>42</v>
      </c>
      <c r="D14340" s="14" t="n">
        <v>0</v>
      </c>
      <c r="E14340" s="11" t="s">
        <v>21</v>
      </c>
    </row>
    <row r="14341" customFormat="false" ht="14.4" hidden="false" customHeight="true" outlineLevel="0" collapsed="false">
      <c r="B14341" s="13" t="s">
        <v>266</v>
      </c>
      <c r="C14341" s="13" t="s">
        <v>43</v>
      </c>
      <c r="D14341" s="14" t="n">
        <v>0</v>
      </c>
      <c r="E14341" s="11" t="s">
        <v>21</v>
      </c>
    </row>
    <row r="14342" customFormat="false" ht="14.4" hidden="false" customHeight="true" outlineLevel="0" collapsed="false">
      <c r="B14342" s="13" t="s">
        <v>266</v>
      </c>
      <c r="C14342" s="13" t="s">
        <v>44</v>
      </c>
      <c r="D14342" s="14" t="n">
        <v>0</v>
      </c>
      <c r="E14342" s="11" t="s">
        <v>21</v>
      </c>
    </row>
    <row r="14343" customFormat="false" ht="14.4" hidden="false" customHeight="true" outlineLevel="0" collapsed="false">
      <c r="B14343" s="13" t="s">
        <v>266</v>
      </c>
      <c r="C14343" s="13" t="s">
        <v>45</v>
      </c>
      <c r="D14343" s="14" t="n">
        <v>0</v>
      </c>
      <c r="E14343" s="11" t="s">
        <v>21</v>
      </c>
    </row>
    <row r="14344" customFormat="false" ht="14.4" hidden="false" customHeight="true" outlineLevel="0" collapsed="false">
      <c r="B14344" s="13" t="s">
        <v>266</v>
      </c>
      <c r="C14344" s="13" t="s">
        <v>46</v>
      </c>
      <c r="D14344" s="14" t="n">
        <v>0</v>
      </c>
      <c r="E14344" s="11" t="s">
        <v>21</v>
      </c>
    </row>
    <row r="14345" customFormat="false" ht="14.4" hidden="false" customHeight="true" outlineLevel="0" collapsed="false">
      <c r="B14345" s="13" t="s">
        <v>266</v>
      </c>
      <c r="C14345" s="13" t="s">
        <v>47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66</v>
      </c>
      <c r="C14346" s="13" t="s">
        <v>48</v>
      </c>
      <c r="D14346" s="14" t="n">
        <v>0</v>
      </c>
      <c r="E14346" s="11" t="s">
        <v>21</v>
      </c>
    </row>
    <row r="14347" customFormat="false" ht="14.4" hidden="false" customHeight="true" outlineLevel="0" collapsed="false">
      <c r="B14347" s="13" t="s">
        <v>266</v>
      </c>
      <c r="C14347" s="13" t="s">
        <v>49</v>
      </c>
      <c r="D14347" s="14" t="n">
        <v>0</v>
      </c>
      <c r="E14347" s="11" t="s">
        <v>21</v>
      </c>
    </row>
    <row r="14348" customFormat="false" ht="14.4" hidden="false" customHeight="true" outlineLevel="0" collapsed="false">
      <c r="B14348" s="13" t="s">
        <v>266</v>
      </c>
      <c r="C14348" s="13" t="s">
        <v>50</v>
      </c>
      <c r="D14348" s="14" t="n">
        <v>0</v>
      </c>
      <c r="E14348" s="11" t="s">
        <v>21</v>
      </c>
    </row>
    <row r="14349" customFormat="false" ht="14.4" hidden="false" customHeight="true" outlineLevel="0" collapsed="false">
      <c r="B14349" s="13" t="s">
        <v>266</v>
      </c>
      <c r="C14349" s="13" t="s">
        <v>51</v>
      </c>
      <c r="D14349" s="14" t="n">
        <v>0</v>
      </c>
      <c r="E14349" s="11" t="s">
        <v>21</v>
      </c>
    </row>
    <row r="14350" customFormat="false" ht="14.4" hidden="false" customHeight="true" outlineLevel="0" collapsed="false">
      <c r="B14350" s="13" t="s">
        <v>266</v>
      </c>
      <c r="C14350" s="13" t="s">
        <v>52</v>
      </c>
      <c r="D14350" s="14" t="n">
        <v>0</v>
      </c>
      <c r="E14350" s="11" t="s">
        <v>21</v>
      </c>
    </row>
    <row r="14351" customFormat="false" ht="14.4" hidden="false" customHeight="true" outlineLevel="0" collapsed="false">
      <c r="B14351" s="13" t="s">
        <v>266</v>
      </c>
      <c r="C14351" s="13" t="s">
        <v>53</v>
      </c>
      <c r="D14351" s="14" t="n">
        <v>0</v>
      </c>
      <c r="E14351" s="11" t="s">
        <v>21</v>
      </c>
    </row>
    <row r="14352" customFormat="false" ht="14.4" hidden="false" customHeight="true" outlineLevel="0" collapsed="false">
      <c r="B14352" s="13" t="s">
        <v>266</v>
      </c>
      <c r="C14352" s="13" t="s">
        <v>54</v>
      </c>
      <c r="D14352" s="14" t="n">
        <v>0</v>
      </c>
      <c r="E14352" s="11" t="s">
        <v>21</v>
      </c>
    </row>
    <row r="14353" customFormat="false" ht="14.4" hidden="false" customHeight="true" outlineLevel="0" collapsed="false">
      <c r="B14353" s="13" t="s">
        <v>266</v>
      </c>
      <c r="C14353" s="13" t="s">
        <v>55</v>
      </c>
      <c r="D14353" s="14" t="n">
        <v>0</v>
      </c>
      <c r="E14353" s="11" t="s">
        <v>21</v>
      </c>
    </row>
    <row r="14354" customFormat="false" ht="14.4" hidden="false" customHeight="true" outlineLevel="0" collapsed="false">
      <c r="B14354" s="13" t="s">
        <v>266</v>
      </c>
      <c r="C14354" s="13" t="s">
        <v>56</v>
      </c>
      <c r="D14354" s="14" t="n">
        <v>0</v>
      </c>
      <c r="E14354" s="11" t="s">
        <v>21</v>
      </c>
    </row>
    <row r="14355" customFormat="false" ht="14.4" hidden="false" customHeight="true" outlineLevel="0" collapsed="false">
      <c r="B14355" s="13" t="s">
        <v>266</v>
      </c>
      <c r="C14355" s="13" t="s">
        <v>57</v>
      </c>
      <c r="D14355" s="14" t="n">
        <v>0</v>
      </c>
      <c r="E14355" s="11" t="s">
        <v>21</v>
      </c>
    </row>
    <row r="14356" customFormat="false" ht="14.4" hidden="false" customHeight="true" outlineLevel="0" collapsed="false">
      <c r="B14356" s="13" t="s">
        <v>266</v>
      </c>
      <c r="C14356" s="13" t="s">
        <v>58</v>
      </c>
      <c r="D14356" s="14" t="n">
        <v>0</v>
      </c>
      <c r="E14356" s="11" t="s">
        <v>21</v>
      </c>
    </row>
    <row r="14357" customFormat="false" ht="14.4" hidden="false" customHeight="true" outlineLevel="0" collapsed="false">
      <c r="B14357" s="13" t="s">
        <v>266</v>
      </c>
      <c r="C14357" s="13" t="s">
        <v>59</v>
      </c>
      <c r="D14357" s="14" t="n">
        <v>0</v>
      </c>
      <c r="E14357" s="11" t="s">
        <v>21</v>
      </c>
    </row>
    <row r="14358" customFormat="false" ht="14.4" hidden="false" customHeight="true" outlineLevel="0" collapsed="false">
      <c r="B14358" s="13" t="s">
        <v>266</v>
      </c>
      <c r="C14358" s="13" t="s">
        <v>60</v>
      </c>
      <c r="D14358" s="14" t="n">
        <v>0</v>
      </c>
      <c r="E14358" s="11" t="s">
        <v>21</v>
      </c>
    </row>
    <row r="14359" customFormat="false" ht="14.4" hidden="false" customHeight="true" outlineLevel="0" collapsed="false">
      <c r="B14359" s="13" t="s">
        <v>266</v>
      </c>
      <c r="C14359" s="13" t="s">
        <v>61</v>
      </c>
      <c r="D14359" s="14" t="n">
        <v>0</v>
      </c>
      <c r="E14359" s="11" t="s">
        <v>21</v>
      </c>
    </row>
    <row r="14360" customFormat="false" ht="14.4" hidden="false" customHeight="true" outlineLevel="0" collapsed="false">
      <c r="B14360" s="13" t="s">
        <v>266</v>
      </c>
      <c r="C14360" s="13" t="s">
        <v>62</v>
      </c>
      <c r="D14360" s="14" t="n">
        <v>0</v>
      </c>
      <c r="E14360" s="11" t="s">
        <v>21</v>
      </c>
    </row>
    <row r="14361" customFormat="false" ht="14.4" hidden="false" customHeight="true" outlineLevel="0" collapsed="false">
      <c r="B14361" s="13" t="s">
        <v>266</v>
      </c>
      <c r="C14361" s="13" t="s">
        <v>63</v>
      </c>
      <c r="D14361" s="14" t="n">
        <v>0</v>
      </c>
      <c r="E14361" s="11" t="s">
        <v>21</v>
      </c>
    </row>
    <row r="14362" customFormat="false" ht="14.4" hidden="false" customHeight="true" outlineLevel="0" collapsed="false">
      <c r="B14362" s="13" t="s">
        <v>266</v>
      </c>
      <c r="C14362" s="13" t="s">
        <v>64</v>
      </c>
      <c r="D14362" s="14" t="n">
        <v>0</v>
      </c>
      <c r="E14362" s="11" t="s">
        <v>21</v>
      </c>
    </row>
    <row r="14363" customFormat="false" ht="14.4" hidden="false" customHeight="true" outlineLevel="0" collapsed="false">
      <c r="B14363" s="13" t="s">
        <v>266</v>
      </c>
      <c r="C14363" s="13" t="s">
        <v>65</v>
      </c>
      <c r="D14363" s="14" t="n">
        <v>0</v>
      </c>
      <c r="E14363" s="11" t="s">
        <v>21</v>
      </c>
    </row>
    <row r="14364" customFormat="false" ht="14.4" hidden="false" customHeight="true" outlineLevel="0" collapsed="false">
      <c r="B14364" s="13" t="s">
        <v>266</v>
      </c>
      <c r="C14364" s="13" t="s">
        <v>66</v>
      </c>
      <c r="D14364" s="14" t="n">
        <v>0</v>
      </c>
      <c r="E14364" s="11" t="s">
        <v>21</v>
      </c>
    </row>
    <row r="14365" customFormat="false" ht="14.4" hidden="false" customHeight="true" outlineLevel="0" collapsed="false">
      <c r="B14365" s="13" t="s">
        <v>266</v>
      </c>
      <c r="C14365" s="13" t="s">
        <v>67</v>
      </c>
      <c r="D14365" s="14" t="n">
        <v>0</v>
      </c>
      <c r="E14365" s="11" t="s">
        <v>21</v>
      </c>
    </row>
    <row r="14366" customFormat="false" ht="14.4" hidden="false" customHeight="true" outlineLevel="0" collapsed="false">
      <c r="B14366" s="13" t="s">
        <v>266</v>
      </c>
      <c r="C14366" s="13" t="s">
        <v>68</v>
      </c>
      <c r="D14366" s="14" t="n">
        <v>0</v>
      </c>
      <c r="E14366" s="11" t="s">
        <v>21</v>
      </c>
    </row>
    <row r="14367" customFormat="false" ht="14.4" hidden="false" customHeight="true" outlineLevel="0" collapsed="false">
      <c r="B14367" s="13" t="s">
        <v>266</v>
      </c>
      <c r="C14367" s="13" t="s">
        <v>69</v>
      </c>
      <c r="D14367" s="14" t="n">
        <v>0</v>
      </c>
      <c r="E14367" s="11" t="s">
        <v>21</v>
      </c>
    </row>
    <row r="14368" customFormat="false" ht="14.4" hidden="false" customHeight="true" outlineLevel="0" collapsed="false">
      <c r="B14368" s="13" t="s">
        <v>266</v>
      </c>
      <c r="C14368" s="13" t="s">
        <v>70</v>
      </c>
      <c r="D14368" s="14" t="n">
        <v>0</v>
      </c>
      <c r="E14368" s="11" t="s">
        <v>21</v>
      </c>
    </row>
    <row r="14369" customFormat="false" ht="14.4" hidden="false" customHeight="true" outlineLevel="0" collapsed="false">
      <c r="B14369" s="13" t="s">
        <v>266</v>
      </c>
      <c r="C14369" s="13" t="s">
        <v>71</v>
      </c>
      <c r="D14369" s="14" t="n">
        <v>0</v>
      </c>
      <c r="E14369" s="11" t="s">
        <v>21</v>
      </c>
    </row>
    <row r="14370" customFormat="false" ht="14.4" hidden="false" customHeight="true" outlineLevel="0" collapsed="false">
      <c r="B14370" s="13" t="s">
        <v>266</v>
      </c>
      <c r="C14370" s="13" t="s">
        <v>72</v>
      </c>
      <c r="D14370" s="14" t="n">
        <v>0</v>
      </c>
      <c r="E14370" s="11" t="s">
        <v>21</v>
      </c>
    </row>
    <row r="14371" customFormat="false" ht="14.4" hidden="false" customHeight="true" outlineLevel="0" collapsed="false">
      <c r="B14371" s="13" t="s">
        <v>266</v>
      </c>
      <c r="C14371" s="13" t="s">
        <v>73</v>
      </c>
      <c r="D14371" s="14" t="n">
        <v>0</v>
      </c>
      <c r="E14371" s="11" t="s">
        <v>21</v>
      </c>
    </row>
    <row r="14372" customFormat="false" ht="14.4" hidden="false" customHeight="true" outlineLevel="0" collapsed="false">
      <c r="B14372" s="13" t="s">
        <v>266</v>
      </c>
      <c r="C14372" s="13" t="s">
        <v>74</v>
      </c>
      <c r="D14372" s="14" t="n">
        <v>0</v>
      </c>
      <c r="E14372" s="11" t="s">
        <v>21</v>
      </c>
    </row>
    <row r="14373" customFormat="false" ht="14.4" hidden="false" customHeight="true" outlineLevel="0" collapsed="false">
      <c r="B14373" s="13" t="s">
        <v>266</v>
      </c>
      <c r="C14373" s="13" t="s">
        <v>75</v>
      </c>
      <c r="D14373" s="14" t="n">
        <v>0</v>
      </c>
      <c r="E14373" s="11" t="s">
        <v>21</v>
      </c>
    </row>
    <row r="14374" customFormat="false" ht="14.4" hidden="false" customHeight="true" outlineLevel="0" collapsed="false">
      <c r="B14374" s="13" t="s">
        <v>266</v>
      </c>
      <c r="C14374" s="13" t="s">
        <v>76</v>
      </c>
      <c r="D14374" s="14" t="n">
        <v>0</v>
      </c>
      <c r="E14374" s="11" t="s">
        <v>21</v>
      </c>
    </row>
    <row r="14375" customFormat="false" ht="14.4" hidden="false" customHeight="true" outlineLevel="0" collapsed="false">
      <c r="B14375" s="13" t="s">
        <v>266</v>
      </c>
      <c r="C14375" s="13" t="s">
        <v>77</v>
      </c>
      <c r="D14375" s="14" t="n">
        <v>0</v>
      </c>
      <c r="E14375" s="11" t="s">
        <v>21</v>
      </c>
    </row>
    <row r="14376" customFormat="false" ht="14.4" hidden="false" customHeight="true" outlineLevel="0" collapsed="false">
      <c r="B14376" s="13" t="s">
        <v>266</v>
      </c>
      <c r="C14376" s="13" t="s">
        <v>78</v>
      </c>
      <c r="D14376" s="14" t="n">
        <v>0</v>
      </c>
      <c r="E14376" s="11" t="s">
        <v>21</v>
      </c>
    </row>
    <row r="14377" customFormat="false" ht="14.4" hidden="false" customHeight="true" outlineLevel="0" collapsed="false">
      <c r="B14377" s="13" t="s">
        <v>266</v>
      </c>
      <c r="C14377" s="13" t="s">
        <v>79</v>
      </c>
      <c r="D14377" s="14" t="n">
        <v>0</v>
      </c>
      <c r="E14377" s="11" t="s">
        <v>21</v>
      </c>
    </row>
    <row r="14378" customFormat="false" ht="14.4" hidden="false" customHeight="true" outlineLevel="0" collapsed="false">
      <c r="B14378" s="13" t="s">
        <v>266</v>
      </c>
      <c r="C14378" s="13" t="s">
        <v>80</v>
      </c>
      <c r="D14378" s="14" t="n">
        <v>0</v>
      </c>
      <c r="E14378" s="11" t="s">
        <v>21</v>
      </c>
    </row>
    <row r="14379" customFormat="false" ht="14.4" hidden="false" customHeight="true" outlineLevel="0" collapsed="false">
      <c r="B14379" s="13" t="s">
        <v>266</v>
      </c>
      <c r="C14379" s="13" t="s">
        <v>81</v>
      </c>
      <c r="D14379" s="14" t="n">
        <v>0</v>
      </c>
      <c r="E14379" s="11" t="s">
        <v>21</v>
      </c>
    </row>
    <row r="14380" customFormat="false" ht="14.4" hidden="false" customHeight="true" outlineLevel="0" collapsed="false">
      <c r="B14380" s="13" t="s">
        <v>266</v>
      </c>
      <c r="C14380" s="13" t="s">
        <v>82</v>
      </c>
      <c r="D14380" s="14" t="n">
        <v>0</v>
      </c>
      <c r="E14380" s="11" t="s">
        <v>21</v>
      </c>
    </row>
    <row r="14381" customFormat="false" ht="14.4" hidden="false" customHeight="true" outlineLevel="0" collapsed="false">
      <c r="B14381" s="13" t="s">
        <v>266</v>
      </c>
      <c r="C14381" s="13" t="s">
        <v>83</v>
      </c>
      <c r="D14381" s="14" t="n">
        <v>0</v>
      </c>
      <c r="E14381" s="11" t="s">
        <v>21</v>
      </c>
    </row>
    <row r="14382" customFormat="false" ht="14.4" hidden="false" customHeight="true" outlineLevel="0" collapsed="false">
      <c r="B14382" s="13" t="s">
        <v>266</v>
      </c>
      <c r="C14382" s="13" t="s">
        <v>84</v>
      </c>
      <c r="D14382" s="14" t="n">
        <v>0</v>
      </c>
      <c r="E14382" s="11" t="s">
        <v>21</v>
      </c>
    </row>
    <row r="14383" customFormat="false" ht="14.4" hidden="false" customHeight="true" outlineLevel="0" collapsed="false">
      <c r="B14383" s="13" t="s">
        <v>266</v>
      </c>
      <c r="C14383" s="13" t="s">
        <v>85</v>
      </c>
      <c r="D14383" s="14" t="n">
        <v>0</v>
      </c>
      <c r="E14383" s="11" t="s">
        <v>21</v>
      </c>
    </row>
    <row r="14384" customFormat="false" ht="14.4" hidden="false" customHeight="true" outlineLevel="0" collapsed="false">
      <c r="B14384" s="13" t="s">
        <v>266</v>
      </c>
      <c r="C14384" s="13" t="s">
        <v>86</v>
      </c>
      <c r="D14384" s="14" t="n">
        <v>0</v>
      </c>
      <c r="E14384" s="11" t="s">
        <v>21</v>
      </c>
    </row>
    <row r="14385" customFormat="false" ht="14.4" hidden="false" customHeight="true" outlineLevel="0" collapsed="false">
      <c r="B14385" s="13" t="s">
        <v>266</v>
      </c>
      <c r="C14385" s="13" t="s">
        <v>87</v>
      </c>
      <c r="D14385" s="14" t="n">
        <v>0</v>
      </c>
      <c r="E14385" s="11" t="s">
        <v>21</v>
      </c>
    </row>
    <row r="14386" customFormat="false" ht="14.4" hidden="false" customHeight="true" outlineLevel="0" collapsed="false">
      <c r="B14386" s="13" t="s">
        <v>266</v>
      </c>
      <c r="C14386" s="13" t="s">
        <v>88</v>
      </c>
      <c r="D14386" s="14" t="n">
        <v>0</v>
      </c>
      <c r="E14386" s="11" t="s">
        <v>21</v>
      </c>
    </row>
    <row r="14387" customFormat="false" ht="14.4" hidden="false" customHeight="true" outlineLevel="0" collapsed="false">
      <c r="B14387" s="13" t="s">
        <v>266</v>
      </c>
      <c r="C14387" s="13" t="s">
        <v>89</v>
      </c>
      <c r="D14387" s="14" t="n">
        <v>0</v>
      </c>
      <c r="E14387" s="11" t="s">
        <v>21</v>
      </c>
    </row>
    <row r="14388" customFormat="false" ht="14.4" hidden="false" customHeight="true" outlineLevel="0" collapsed="false">
      <c r="B14388" s="13" t="s">
        <v>266</v>
      </c>
      <c r="C14388" s="13" t="s">
        <v>90</v>
      </c>
      <c r="D14388" s="14" t="n">
        <v>0</v>
      </c>
      <c r="E14388" s="11" t="s">
        <v>21</v>
      </c>
    </row>
    <row r="14389" customFormat="false" ht="14.4" hidden="false" customHeight="true" outlineLevel="0" collapsed="false">
      <c r="B14389" s="13" t="s">
        <v>266</v>
      </c>
      <c r="C14389" s="13" t="s">
        <v>91</v>
      </c>
      <c r="D14389" s="14" t="n">
        <v>0</v>
      </c>
      <c r="E14389" s="11" t="s">
        <v>21</v>
      </c>
    </row>
    <row r="14390" customFormat="false" ht="14.4" hidden="false" customHeight="true" outlineLevel="0" collapsed="false">
      <c r="B14390" s="13" t="s">
        <v>266</v>
      </c>
      <c r="C14390" s="13" t="s">
        <v>92</v>
      </c>
      <c r="D14390" s="14" t="n">
        <v>0</v>
      </c>
      <c r="E14390" s="11" t="s">
        <v>21</v>
      </c>
    </row>
    <row r="14391" customFormat="false" ht="14.4" hidden="false" customHeight="true" outlineLevel="0" collapsed="false">
      <c r="B14391" s="13" t="s">
        <v>266</v>
      </c>
      <c r="C14391" s="13" t="s">
        <v>93</v>
      </c>
      <c r="D14391" s="14" t="n">
        <v>0</v>
      </c>
      <c r="E14391" s="11" t="s">
        <v>21</v>
      </c>
    </row>
    <row r="14392" customFormat="false" ht="14.4" hidden="false" customHeight="true" outlineLevel="0" collapsed="false">
      <c r="B14392" s="13" t="s">
        <v>266</v>
      </c>
      <c r="C14392" s="13" t="s">
        <v>94</v>
      </c>
      <c r="D14392" s="14" t="n">
        <v>0</v>
      </c>
      <c r="E14392" s="11" t="s">
        <v>21</v>
      </c>
    </row>
    <row r="14393" customFormat="false" ht="14.4" hidden="false" customHeight="true" outlineLevel="0" collapsed="false">
      <c r="B14393" s="13" t="s">
        <v>266</v>
      </c>
      <c r="C14393" s="13" t="s">
        <v>95</v>
      </c>
      <c r="D14393" s="14" t="n">
        <v>0</v>
      </c>
      <c r="E14393" s="11" t="s">
        <v>21</v>
      </c>
    </row>
    <row r="14394" customFormat="false" ht="14.4" hidden="false" customHeight="true" outlineLevel="0" collapsed="false">
      <c r="B14394" s="13" t="s">
        <v>266</v>
      </c>
      <c r="C14394" s="13" t="s">
        <v>96</v>
      </c>
      <c r="D14394" s="14" t="n">
        <v>0</v>
      </c>
      <c r="E14394" s="11" t="s">
        <v>21</v>
      </c>
    </row>
    <row r="14395" customFormat="false" ht="14.4" hidden="false" customHeight="true" outlineLevel="0" collapsed="false">
      <c r="B14395" s="13" t="s">
        <v>266</v>
      </c>
      <c r="C14395" s="13" t="s">
        <v>97</v>
      </c>
      <c r="D14395" s="14" t="n">
        <v>0</v>
      </c>
      <c r="E14395" s="11" t="s">
        <v>21</v>
      </c>
    </row>
    <row r="14396" customFormat="false" ht="14.4" hidden="false" customHeight="true" outlineLevel="0" collapsed="false">
      <c r="B14396" s="13" t="s">
        <v>266</v>
      </c>
      <c r="C14396" s="13" t="s">
        <v>98</v>
      </c>
      <c r="D14396" s="14" t="n">
        <v>0</v>
      </c>
      <c r="E14396" s="11" t="s">
        <v>21</v>
      </c>
    </row>
    <row r="14397" customFormat="false" ht="14.4" hidden="false" customHeight="true" outlineLevel="0" collapsed="false">
      <c r="B14397" s="13" t="s">
        <v>266</v>
      </c>
      <c r="C14397" s="13" t="s">
        <v>99</v>
      </c>
      <c r="D14397" s="14" t="n">
        <v>0</v>
      </c>
      <c r="E14397" s="11" t="s">
        <v>21</v>
      </c>
    </row>
    <row r="14398" customFormat="false" ht="14.4" hidden="false" customHeight="true" outlineLevel="0" collapsed="false">
      <c r="B14398" s="13" t="s">
        <v>266</v>
      </c>
      <c r="C14398" s="13" t="s">
        <v>100</v>
      </c>
      <c r="D14398" s="14" t="n">
        <v>0</v>
      </c>
      <c r="E14398" s="11" t="s">
        <v>21</v>
      </c>
    </row>
    <row r="14399" customFormat="false" ht="14.4" hidden="false" customHeight="true" outlineLevel="0" collapsed="false">
      <c r="B14399" s="13" t="s">
        <v>266</v>
      </c>
      <c r="C14399" s="13" t="s">
        <v>101</v>
      </c>
      <c r="D14399" s="14" t="n">
        <v>0</v>
      </c>
      <c r="E14399" s="11" t="s">
        <v>21</v>
      </c>
    </row>
    <row r="14400" customFormat="false" ht="14.4" hidden="false" customHeight="true" outlineLevel="0" collapsed="false">
      <c r="B14400" s="13" t="s">
        <v>266</v>
      </c>
      <c r="C14400" s="13" t="s">
        <v>102</v>
      </c>
      <c r="D14400" s="14" t="n">
        <v>0</v>
      </c>
      <c r="E14400" s="11" t="s">
        <v>21</v>
      </c>
    </row>
    <row r="14401" customFormat="false" ht="14.4" hidden="false" customHeight="true" outlineLevel="0" collapsed="false">
      <c r="B14401" s="13" t="s">
        <v>266</v>
      </c>
      <c r="C14401" s="13" t="s">
        <v>103</v>
      </c>
      <c r="D14401" s="14" t="n">
        <v>0</v>
      </c>
      <c r="E14401" s="11" t="s">
        <v>21</v>
      </c>
    </row>
    <row r="14402" customFormat="false" ht="14.4" hidden="false" customHeight="true" outlineLevel="0" collapsed="false">
      <c r="B14402" s="13" t="s">
        <v>266</v>
      </c>
      <c r="C14402" s="13" t="s">
        <v>104</v>
      </c>
      <c r="D14402" s="14" t="n">
        <v>0</v>
      </c>
      <c r="E14402" s="11" t="s">
        <v>21</v>
      </c>
    </row>
    <row r="14403" customFormat="false" ht="14.4" hidden="false" customHeight="true" outlineLevel="0" collapsed="false">
      <c r="B14403" s="13" t="s">
        <v>266</v>
      </c>
      <c r="C14403" s="13" t="s">
        <v>105</v>
      </c>
      <c r="D14403" s="14" t="n">
        <v>2.512</v>
      </c>
      <c r="E14403" s="11" t="s">
        <v>21</v>
      </c>
    </row>
    <row r="14404" customFormat="false" ht="14.4" hidden="false" customHeight="true" outlineLevel="0" collapsed="false">
      <c r="B14404" s="13" t="s">
        <v>266</v>
      </c>
      <c r="C14404" s="13" t="s">
        <v>106</v>
      </c>
      <c r="D14404" s="14" t="n">
        <v>8.168</v>
      </c>
      <c r="E14404" s="11" t="s">
        <v>21</v>
      </c>
    </row>
    <row r="14405" customFormat="false" ht="14.4" hidden="false" customHeight="true" outlineLevel="0" collapsed="false">
      <c r="B14405" s="13" t="s">
        <v>266</v>
      </c>
      <c r="C14405" s="13" t="s">
        <v>107</v>
      </c>
      <c r="D14405" s="14" t="n">
        <v>8.28</v>
      </c>
      <c r="E14405" s="11" t="s">
        <v>21</v>
      </c>
    </row>
    <row r="14406" customFormat="false" ht="14.4" hidden="false" customHeight="true" outlineLevel="0" collapsed="false">
      <c r="B14406" s="13" t="s">
        <v>266</v>
      </c>
      <c r="C14406" s="13" t="s">
        <v>108</v>
      </c>
      <c r="D14406" s="14" t="n">
        <v>8.084</v>
      </c>
      <c r="E14406" s="11" t="s">
        <v>21</v>
      </c>
    </row>
    <row r="14407" customFormat="false" ht="14.4" hidden="false" customHeight="true" outlineLevel="0" collapsed="false">
      <c r="B14407" s="13" t="s">
        <v>266</v>
      </c>
      <c r="C14407" s="13" t="s">
        <v>109</v>
      </c>
      <c r="D14407" s="14" t="n">
        <v>7.98</v>
      </c>
      <c r="E14407" s="11" t="s">
        <v>21</v>
      </c>
    </row>
    <row r="14408" customFormat="false" ht="14.4" hidden="false" customHeight="true" outlineLevel="0" collapsed="false">
      <c r="B14408" s="13" t="s">
        <v>266</v>
      </c>
      <c r="C14408" s="13" t="s">
        <v>110</v>
      </c>
      <c r="D14408" s="14" t="n">
        <v>7.996</v>
      </c>
      <c r="E14408" s="11" t="s">
        <v>21</v>
      </c>
    </row>
    <row r="14409" customFormat="false" ht="14.4" hidden="false" customHeight="true" outlineLevel="0" collapsed="false">
      <c r="B14409" s="13" t="s">
        <v>266</v>
      </c>
      <c r="C14409" s="13" t="s">
        <v>111</v>
      </c>
      <c r="D14409" s="14" t="n">
        <v>8.16</v>
      </c>
      <c r="E14409" s="11" t="s">
        <v>21</v>
      </c>
    </row>
    <row r="14410" customFormat="false" ht="14.4" hidden="false" customHeight="true" outlineLevel="0" collapsed="false">
      <c r="B14410" s="13" t="s">
        <v>266</v>
      </c>
      <c r="C14410" s="13" t="s">
        <v>112</v>
      </c>
      <c r="D14410" s="14" t="n">
        <v>8.236</v>
      </c>
      <c r="E14410" s="11" t="s">
        <v>21</v>
      </c>
    </row>
    <row r="14411" customFormat="false" ht="14.4" hidden="false" customHeight="true" outlineLevel="0" collapsed="false">
      <c r="B14411" s="13" t="s">
        <v>266</v>
      </c>
      <c r="C14411" s="13" t="s">
        <v>113</v>
      </c>
      <c r="D14411" s="14" t="n">
        <v>8.26</v>
      </c>
      <c r="E14411" s="11" t="s">
        <v>21</v>
      </c>
    </row>
    <row r="14412" customFormat="false" ht="14.4" hidden="false" customHeight="true" outlineLevel="0" collapsed="false">
      <c r="B14412" s="13" t="s">
        <v>266</v>
      </c>
      <c r="C14412" s="13" t="s">
        <v>114</v>
      </c>
      <c r="D14412" s="14" t="n">
        <v>8.284</v>
      </c>
      <c r="E14412" s="11" t="s">
        <v>21</v>
      </c>
    </row>
    <row r="14413" customFormat="false" ht="14.4" hidden="false" customHeight="true" outlineLevel="0" collapsed="false">
      <c r="B14413" s="13" t="s">
        <v>266</v>
      </c>
      <c r="C14413" s="13" t="s">
        <v>115</v>
      </c>
      <c r="D14413" s="14" t="n">
        <v>8.3</v>
      </c>
      <c r="E14413" s="11" t="s">
        <v>21</v>
      </c>
    </row>
    <row r="14414" customFormat="false" ht="14.4" hidden="false" customHeight="true" outlineLevel="0" collapsed="false">
      <c r="B14414" s="13" t="s">
        <v>266</v>
      </c>
      <c r="C14414" s="13" t="s">
        <v>116</v>
      </c>
      <c r="D14414" s="14" t="n">
        <v>8.268</v>
      </c>
      <c r="E14414" s="11" t="s">
        <v>21</v>
      </c>
    </row>
    <row r="14415" customFormat="false" ht="14.4" hidden="false" customHeight="true" outlineLevel="0" collapsed="false">
      <c r="B14415" s="13" t="s">
        <v>267</v>
      </c>
      <c r="C14415" s="13" t="s">
        <v>20</v>
      </c>
      <c r="D14415" s="14" t="n">
        <v>8.332</v>
      </c>
      <c r="E14415" s="11" t="s">
        <v>21</v>
      </c>
    </row>
    <row r="14416" customFormat="false" ht="14.4" hidden="false" customHeight="true" outlineLevel="0" collapsed="false">
      <c r="B14416" s="13" t="s">
        <v>267</v>
      </c>
      <c r="C14416" s="13" t="s">
        <v>22</v>
      </c>
      <c r="D14416" s="14" t="n">
        <v>8.324</v>
      </c>
      <c r="E14416" s="11" t="s">
        <v>21</v>
      </c>
    </row>
    <row r="14417" customFormat="false" ht="14.4" hidden="false" customHeight="true" outlineLevel="0" collapsed="false">
      <c r="B14417" s="13" t="s">
        <v>267</v>
      </c>
      <c r="C14417" s="13" t="s">
        <v>23</v>
      </c>
      <c r="D14417" s="14" t="n">
        <v>8.38</v>
      </c>
      <c r="E14417" s="11" t="s">
        <v>21</v>
      </c>
    </row>
    <row r="14418" customFormat="false" ht="14.4" hidden="false" customHeight="true" outlineLevel="0" collapsed="false">
      <c r="B14418" s="13" t="s">
        <v>267</v>
      </c>
      <c r="C14418" s="13" t="s">
        <v>24</v>
      </c>
      <c r="D14418" s="14" t="n">
        <v>8.44</v>
      </c>
      <c r="E14418" s="11" t="s">
        <v>21</v>
      </c>
    </row>
    <row r="14419" customFormat="false" ht="14.4" hidden="false" customHeight="true" outlineLevel="0" collapsed="false">
      <c r="B14419" s="13" t="s">
        <v>267</v>
      </c>
      <c r="C14419" s="13" t="s">
        <v>25</v>
      </c>
      <c r="D14419" s="14" t="n">
        <v>8.456</v>
      </c>
      <c r="E14419" s="11" t="s">
        <v>21</v>
      </c>
    </row>
    <row r="14420" customFormat="false" ht="14.4" hidden="false" customHeight="true" outlineLevel="0" collapsed="false">
      <c r="B14420" s="13" t="s">
        <v>267</v>
      </c>
      <c r="C14420" s="13" t="s">
        <v>26</v>
      </c>
      <c r="D14420" s="14" t="n">
        <v>8.44</v>
      </c>
      <c r="E14420" s="11" t="s">
        <v>21</v>
      </c>
    </row>
    <row r="14421" customFormat="false" ht="14.4" hidden="false" customHeight="true" outlineLevel="0" collapsed="false">
      <c r="B14421" s="13" t="s">
        <v>267</v>
      </c>
      <c r="C14421" s="13" t="s">
        <v>27</v>
      </c>
      <c r="D14421" s="14" t="n">
        <v>8.456</v>
      </c>
      <c r="E14421" s="11" t="s">
        <v>21</v>
      </c>
    </row>
    <row r="14422" customFormat="false" ht="14.4" hidden="false" customHeight="true" outlineLevel="0" collapsed="false">
      <c r="B14422" s="13" t="s">
        <v>267</v>
      </c>
      <c r="C14422" s="13" t="s">
        <v>28</v>
      </c>
      <c r="D14422" s="14" t="n">
        <v>8.444</v>
      </c>
      <c r="E14422" s="11" t="s">
        <v>21</v>
      </c>
    </row>
    <row r="14423" customFormat="false" ht="14.4" hidden="false" customHeight="true" outlineLevel="0" collapsed="false">
      <c r="B14423" s="13" t="s">
        <v>267</v>
      </c>
      <c r="C14423" s="13" t="s">
        <v>29</v>
      </c>
      <c r="D14423" s="14" t="n">
        <v>8.48</v>
      </c>
      <c r="E14423" s="11" t="s">
        <v>21</v>
      </c>
    </row>
    <row r="14424" customFormat="false" ht="14.4" hidden="false" customHeight="true" outlineLevel="0" collapsed="false">
      <c r="B14424" s="13" t="s">
        <v>267</v>
      </c>
      <c r="C14424" s="13" t="s">
        <v>30</v>
      </c>
      <c r="D14424" s="14" t="n">
        <v>8.46</v>
      </c>
      <c r="E14424" s="11" t="s">
        <v>21</v>
      </c>
    </row>
    <row r="14425" customFormat="false" ht="14.4" hidden="false" customHeight="true" outlineLevel="0" collapsed="false">
      <c r="B14425" s="13" t="s">
        <v>267</v>
      </c>
      <c r="C14425" s="13" t="s">
        <v>31</v>
      </c>
      <c r="D14425" s="14" t="n">
        <v>8.464</v>
      </c>
      <c r="E14425" s="11" t="s">
        <v>21</v>
      </c>
    </row>
    <row r="14426" customFormat="false" ht="14.4" hidden="false" customHeight="true" outlineLevel="0" collapsed="false">
      <c r="B14426" s="13" t="s">
        <v>267</v>
      </c>
      <c r="C14426" s="13" t="s">
        <v>32</v>
      </c>
      <c r="D14426" s="14" t="n">
        <v>8.504</v>
      </c>
      <c r="E14426" s="11" t="s">
        <v>21</v>
      </c>
    </row>
    <row r="14427" customFormat="false" ht="14.4" hidden="false" customHeight="true" outlineLevel="0" collapsed="false">
      <c r="B14427" s="13" t="s">
        <v>267</v>
      </c>
      <c r="C14427" s="13" t="s">
        <v>33</v>
      </c>
      <c r="D14427" s="14" t="n">
        <v>8.492</v>
      </c>
      <c r="E14427" s="11" t="s">
        <v>21</v>
      </c>
    </row>
    <row r="14428" customFormat="false" ht="14.4" hidden="false" customHeight="true" outlineLevel="0" collapsed="false">
      <c r="B14428" s="13" t="s">
        <v>267</v>
      </c>
      <c r="C14428" s="13" t="s">
        <v>34</v>
      </c>
      <c r="D14428" s="14" t="n">
        <v>8.516</v>
      </c>
      <c r="E14428" s="11" t="s">
        <v>21</v>
      </c>
    </row>
    <row r="14429" customFormat="false" ht="14.4" hidden="false" customHeight="true" outlineLevel="0" collapsed="false">
      <c r="B14429" s="13" t="s">
        <v>267</v>
      </c>
      <c r="C14429" s="13" t="s">
        <v>35</v>
      </c>
      <c r="D14429" s="14" t="n">
        <v>8.516</v>
      </c>
      <c r="E14429" s="11" t="s">
        <v>21</v>
      </c>
    </row>
    <row r="14430" customFormat="false" ht="14.4" hidden="false" customHeight="true" outlineLevel="0" collapsed="false">
      <c r="B14430" s="13" t="s">
        <v>267</v>
      </c>
      <c r="C14430" s="13" t="s">
        <v>36</v>
      </c>
      <c r="D14430" s="14" t="n">
        <v>8.488</v>
      </c>
      <c r="E14430" s="11" t="s">
        <v>21</v>
      </c>
    </row>
    <row r="14431" customFormat="false" ht="14.4" hidden="false" customHeight="true" outlineLevel="0" collapsed="false">
      <c r="B14431" s="13" t="s">
        <v>267</v>
      </c>
      <c r="C14431" s="13" t="s">
        <v>37</v>
      </c>
      <c r="D14431" s="14" t="n">
        <v>8.472</v>
      </c>
      <c r="E14431" s="11" t="s">
        <v>21</v>
      </c>
    </row>
    <row r="14432" customFormat="false" ht="14.4" hidden="false" customHeight="true" outlineLevel="0" collapsed="false">
      <c r="B14432" s="13" t="s">
        <v>267</v>
      </c>
      <c r="C14432" s="13" t="s">
        <v>38</v>
      </c>
      <c r="D14432" s="14" t="n">
        <v>8.044</v>
      </c>
      <c r="E14432" s="11" t="s">
        <v>21</v>
      </c>
    </row>
    <row r="14433" customFormat="false" ht="14.4" hidden="false" customHeight="true" outlineLevel="0" collapsed="false">
      <c r="B14433" s="13" t="s">
        <v>267</v>
      </c>
      <c r="C14433" s="13" t="s">
        <v>39</v>
      </c>
      <c r="D14433" s="14" t="n">
        <v>0</v>
      </c>
      <c r="E14433" s="11" t="s">
        <v>21</v>
      </c>
    </row>
    <row r="14434" customFormat="false" ht="14.4" hidden="false" customHeight="true" outlineLevel="0" collapsed="false">
      <c r="B14434" s="13" t="s">
        <v>267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7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7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7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7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7</v>
      </c>
      <c r="C14439" s="13" t="s">
        <v>45</v>
      </c>
      <c r="D14439" s="14" t="n">
        <v>0</v>
      </c>
      <c r="E14439" s="11" t="s">
        <v>21</v>
      </c>
    </row>
    <row r="14440" customFormat="false" ht="14.4" hidden="false" customHeight="true" outlineLevel="0" collapsed="false">
      <c r="B14440" s="13" t="s">
        <v>267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7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7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7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7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7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7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7</v>
      </c>
      <c r="C14447" s="13" t="s">
        <v>53</v>
      </c>
      <c r="D14447" s="14" t="n">
        <v>0</v>
      </c>
      <c r="E14447" s="11" t="s">
        <v>21</v>
      </c>
    </row>
    <row r="14448" customFormat="false" ht="14.4" hidden="false" customHeight="true" outlineLevel="0" collapsed="false">
      <c r="B14448" s="13" t="s">
        <v>267</v>
      </c>
      <c r="C14448" s="13" t="s">
        <v>54</v>
      </c>
      <c r="D14448" s="14" t="n">
        <v>0</v>
      </c>
      <c r="E14448" s="11" t="s">
        <v>21</v>
      </c>
    </row>
    <row r="14449" customFormat="false" ht="14.4" hidden="false" customHeight="true" outlineLevel="0" collapsed="false">
      <c r="B14449" s="13" t="s">
        <v>267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7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7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7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7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7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7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7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7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7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7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7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7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7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7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7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7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7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7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7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7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7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7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7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7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7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7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7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7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7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7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7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7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7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7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7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7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7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7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7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7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7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7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7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7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7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7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7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7</v>
      </c>
      <c r="C14497" s="13" t="s">
        <v>103</v>
      </c>
      <c r="D14497" s="14" t="n">
        <v>0</v>
      </c>
      <c r="E14497" s="11" t="s">
        <v>21</v>
      </c>
    </row>
    <row r="14498" customFormat="false" ht="14.4" hidden="false" customHeight="true" outlineLevel="0" collapsed="false">
      <c r="B14498" s="13" t="s">
        <v>267</v>
      </c>
      <c r="C14498" s="13" t="s">
        <v>104</v>
      </c>
      <c r="D14498" s="14" t="n">
        <v>0</v>
      </c>
      <c r="E14498" s="11" t="s">
        <v>21</v>
      </c>
    </row>
    <row r="14499" customFormat="false" ht="14.4" hidden="false" customHeight="true" outlineLevel="0" collapsed="false">
      <c r="B14499" s="13" t="s">
        <v>267</v>
      </c>
      <c r="C14499" s="13" t="s">
        <v>105</v>
      </c>
      <c r="D14499" s="14" t="n">
        <v>2.452</v>
      </c>
      <c r="E14499" s="11" t="s">
        <v>21</v>
      </c>
    </row>
    <row r="14500" customFormat="false" ht="14.4" hidden="false" customHeight="true" outlineLevel="0" collapsed="false">
      <c r="B14500" s="13" t="s">
        <v>267</v>
      </c>
      <c r="C14500" s="13" t="s">
        <v>106</v>
      </c>
      <c r="D14500" s="14" t="n">
        <v>7.884</v>
      </c>
      <c r="E14500" s="11" t="s">
        <v>21</v>
      </c>
    </row>
    <row r="14501" customFormat="false" ht="14.4" hidden="false" customHeight="true" outlineLevel="0" collapsed="false">
      <c r="B14501" s="13" t="s">
        <v>267</v>
      </c>
      <c r="C14501" s="13" t="s">
        <v>107</v>
      </c>
      <c r="D14501" s="14" t="n">
        <v>7.9</v>
      </c>
      <c r="E14501" s="11" t="s">
        <v>21</v>
      </c>
    </row>
    <row r="14502" customFormat="false" ht="14.4" hidden="false" customHeight="true" outlineLevel="0" collapsed="false">
      <c r="B14502" s="13" t="s">
        <v>267</v>
      </c>
      <c r="C14502" s="13" t="s">
        <v>108</v>
      </c>
      <c r="D14502" s="14" t="n">
        <v>7.952</v>
      </c>
      <c r="E14502" s="11" t="s">
        <v>21</v>
      </c>
    </row>
    <row r="14503" customFormat="false" ht="14.4" hidden="false" customHeight="true" outlineLevel="0" collapsed="false">
      <c r="B14503" s="13" t="s">
        <v>267</v>
      </c>
      <c r="C14503" s="13" t="s">
        <v>109</v>
      </c>
      <c r="D14503" s="14" t="n">
        <v>7.936</v>
      </c>
      <c r="E14503" s="11" t="s">
        <v>21</v>
      </c>
    </row>
    <row r="14504" customFormat="false" ht="14.4" hidden="false" customHeight="true" outlineLevel="0" collapsed="false">
      <c r="B14504" s="13" t="s">
        <v>267</v>
      </c>
      <c r="C14504" s="13" t="s">
        <v>110</v>
      </c>
      <c r="D14504" s="14" t="n">
        <v>7.896</v>
      </c>
      <c r="E14504" s="11" t="s">
        <v>21</v>
      </c>
    </row>
    <row r="14505" customFormat="false" ht="14.4" hidden="false" customHeight="true" outlineLevel="0" collapsed="false">
      <c r="B14505" s="13" t="s">
        <v>267</v>
      </c>
      <c r="C14505" s="13" t="s">
        <v>111</v>
      </c>
      <c r="D14505" s="14" t="n">
        <v>8.088</v>
      </c>
      <c r="E14505" s="11" t="s">
        <v>21</v>
      </c>
    </row>
    <row r="14506" customFormat="false" ht="14.4" hidden="false" customHeight="true" outlineLevel="0" collapsed="false">
      <c r="B14506" s="13" t="s">
        <v>267</v>
      </c>
      <c r="C14506" s="13" t="s">
        <v>112</v>
      </c>
      <c r="D14506" s="14" t="n">
        <v>8.164</v>
      </c>
      <c r="E14506" s="11" t="s">
        <v>21</v>
      </c>
    </row>
    <row r="14507" customFormat="false" ht="14.4" hidden="false" customHeight="true" outlineLevel="0" collapsed="false">
      <c r="B14507" s="13" t="s">
        <v>267</v>
      </c>
      <c r="C14507" s="13" t="s">
        <v>113</v>
      </c>
      <c r="D14507" s="14" t="n">
        <v>8.196</v>
      </c>
      <c r="E14507" s="11" t="s">
        <v>21</v>
      </c>
    </row>
    <row r="14508" customFormat="false" ht="14.4" hidden="false" customHeight="true" outlineLevel="0" collapsed="false">
      <c r="B14508" s="13" t="s">
        <v>267</v>
      </c>
      <c r="C14508" s="13" t="s">
        <v>114</v>
      </c>
      <c r="D14508" s="14" t="n">
        <v>8.24</v>
      </c>
      <c r="E14508" s="11" t="s">
        <v>21</v>
      </c>
    </row>
    <row r="14509" customFormat="false" ht="14.4" hidden="false" customHeight="true" outlineLevel="0" collapsed="false">
      <c r="B14509" s="13" t="s">
        <v>267</v>
      </c>
      <c r="C14509" s="13" t="s">
        <v>115</v>
      </c>
      <c r="D14509" s="14" t="n">
        <v>8.244</v>
      </c>
      <c r="E14509" s="11" t="s">
        <v>21</v>
      </c>
    </row>
    <row r="14510" customFormat="false" ht="14.4" hidden="false" customHeight="true" outlineLevel="0" collapsed="false">
      <c r="B14510" s="13" t="s">
        <v>267</v>
      </c>
      <c r="C14510" s="13" t="s">
        <v>116</v>
      </c>
      <c r="D14510" s="14" t="n">
        <v>8.232</v>
      </c>
      <c r="E14510" s="11" t="s">
        <v>21</v>
      </c>
    </row>
    <row r="14511" customFormat="false" ht="14.4" hidden="false" customHeight="true" outlineLevel="0" collapsed="false">
      <c r="B14511" s="13" t="s">
        <v>268</v>
      </c>
      <c r="C14511" s="13" t="s">
        <v>20</v>
      </c>
      <c r="D14511" s="14" t="n">
        <v>8.3</v>
      </c>
      <c r="E14511" s="11" t="s">
        <v>21</v>
      </c>
    </row>
    <row r="14512" customFormat="false" ht="14.4" hidden="false" customHeight="true" outlineLevel="0" collapsed="false">
      <c r="B14512" s="13" t="s">
        <v>268</v>
      </c>
      <c r="C14512" s="13" t="s">
        <v>22</v>
      </c>
      <c r="D14512" s="14" t="n">
        <v>8.3</v>
      </c>
      <c r="E14512" s="11" t="s">
        <v>21</v>
      </c>
    </row>
    <row r="14513" customFormat="false" ht="14.4" hidden="false" customHeight="true" outlineLevel="0" collapsed="false">
      <c r="B14513" s="13" t="s">
        <v>268</v>
      </c>
      <c r="C14513" s="13" t="s">
        <v>23</v>
      </c>
      <c r="D14513" s="14" t="n">
        <v>8.356</v>
      </c>
      <c r="E14513" s="11" t="s">
        <v>21</v>
      </c>
    </row>
    <row r="14514" customFormat="false" ht="14.4" hidden="false" customHeight="true" outlineLevel="0" collapsed="false">
      <c r="B14514" s="13" t="s">
        <v>268</v>
      </c>
      <c r="C14514" s="13" t="s">
        <v>24</v>
      </c>
      <c r="D14514" s="14" t="n">
        <v>8.368</v>
      </c>
      <c r="E14514" s="11" t="s">
        <v>21</v>
      </c>
    </row>
    <row r="14515" customFormat="false" ht="14.4" hidden="false" customHeight="true" outlineLevel="0" collapsed="false">
      <c r="B14515" s="13" t="s">
        <v>268</v>
      </c>
      <c r="C14515" s="13" t="s">
        <v>25</v>
      </c>
      <c r="D14515" s="14" t="n">
        <v>8.428</v>
      </c>
      <c r="E14515" s="11" t="s">
        <v>21</v>
      </c>
    </row>
    <row r="14516" customFormat="false" ht="14.4" hidden="false" customHeight="true" outlineLevel="0" collapsed="false">
      <c r="B14516" s="13" t="s">
        <v>268</v>
      </c>
      <c r="C14516" s="13" t="s">
        <v>26</v>
      </c>
      <c r="D14516" s="14" t="n">
        <v>8.38</v>
      </c>
      <c r="E14516" s="11" t="s">
        <v>21</v>
      </c>
    </row>
    <row r="14517" customFormat="false" ht="14.4" hidden="false" customHeight="true" outlineLevel="0" collapsed="false">
      <c r="B14517" s="13" t="s">
        <v>268</v>
      </c>
      <c r="C14517" s="13" t="s">
        <v>27</v>
      </c>
      <c r="D14517" s="14" t="n">
        <v>8.4</v>
      </c>
      <c r="E14517" s="11" t="s">
        <v>21</v>
      </c>
    </row>
    <row r="14518" customFormat="false" ht="14.4" hidden="false" customHeight="true" outlineLevel="0" collapsed="false">
      <c r="B14518" s="13" t="s">
        <v>268</v>
      </c>
      <c r="C14518" s="13" t="s">
        <v>28</v>
      </c>
      <c r="D14518" s="14" t="n">
        <v>8.408</v>
      </c>
      <c r="E14518" s="11" t="s">
        <v>21</v>
      </c>
    </row>
    <row r="14519" customFormat="false" ht="14.4" hidden="false" customHeight="true" outlineLevel="0" collapsed="false">
      <c r="B14519" s="13" t="s">
        <v>268</v>
      </c>
      <c r="C14519" s="13" t="s">
        <v>29</v>
      </c>
      <c r="D14519" s="14" t="n">
        <v>8.404</v>
      </c>
      <c r="E14519" s="11" t="s">
        <v>21</v>
      </c>
    </row>
    <row r="14520" customFormat="false" ht="14.4" hidden="false" customHeight="true" outlineLevel="0" collapsed="false">
      <c r="B14520" s="13" t="s">
        <v>268</v>
      </c>
      <c r="C14520" s="13" t="s">
        <v>30</v>
      </c>
      <c r="D14520" s="14" t="n">
        <v>8.428</v>
      </c>
      <c r="E14520" s="11" t="s">
        <v>21</v>
      </c>
    </row>
    <row r="14521" customFormat="false" ht="14.4" hidden="false" customHeight="true" outlineLevel="0" collapsed="false">
      <c r="B14521" s="13" t="s">
        <v>268</v>
      </c>
      <c r="C14521" s="13" t="s">
        <v>31</v>
      </c>
      <c r="D14521" s="14" t="n">
        <v>8.392</v>
      </c>
      <c r="E14521" s="11" t="s">
        <v>21</v>
      </c>
    </row>
    <row r="14522" customFormat="false" ht="14.4" hidden="false" customHeight="true" outlineLevel="0" collapsed="false">
      <c r="B14522" s="13" t="s">
        <v>268</v>
      </c>
      <c r="C14522" s="13" t="s">
        <v>32</v>
      </c>
      <c r="D14522" s="14" t="n">
        <v>8.44</v>
      </c>
      <c r="E14522" s="11" t="s">
        <v>21</v>
      </c>
    </row>
    <row r="14523" customFormat="false" ht="14.4" hidden="false" customHeight="true" outlineLevel="0" collapsed="false">
      <c r="B14523" s="13" t="s">
        <v>268</v>
      </c>
      <c r="C14523" s="13" t="s">
        <v>33</v>
      </c>
      <c r="D14523" s="14" t="n">
        <v>8.404</v>
      </c>
      <c r="E14523" s="11" t="s">
        <v>21</v>
      </c>
    </row>
    <row r="14524" customFormat="false" ht="14.4" hidden="false" customHeight="true" outlineLevel="0" collapsed="false">
      <c r="B14524" s="13" t="s">
        <v>268</v>
      </c>
      <c r="C14524" s="13" t="s">
        <v>34</v>
      </c>
      <c r="D14524" s="14" t="n">
        <v>8.452</v>
      </c>
      <c r="E14524" s="11" t="s">
        <v>21</v>
      </c>
    </row>
    <row r="14525" customFormat="false" ht="14.4" hidden="false" customHeight="true" outlineLevel="0" collapsed="false">
      <c r="B14525" s="13" t="s">
        <v>268</v>
      </c>
      <c r="C14525" s="13" t="s">
        <v>35</v>
      </c>
      <c r="D14525" s="14" t="n">
        <v>8.444</v>
      </c>
      <c r="E14525" s="11" t="s">
        <v>21</v>
      </c>
    </row>
    <row r="14526" customFormat="false" ht="14.4" hidden="false" customHeight="true" outlineLevel="0" collapsed="false">
      <c r="B14526" s="13" t="s">
        <v>268</v>
      </c>
      <c r="C14526" s="13" t="s">
        <v>36</v>
      </c>
      <c r="D14526" s="14" t="n">
        <v>8.4</v>
      </c>
      <c r="E14526" s="11" t="s">
        <v>21</v>
      </c>
    </row>
    <row r="14527" customFormat="false" ht="14.4" hidden="false" customHeight="true" outlineLevel="0" collapsed="false">
      <c r="B14527" s="13" t="s">
        <v>268</v>
      </c>
      <c r="C14527" s="13" t="s">
        <v>37</v>
      </c>
      <c r="D14527" s="14" t="n">
        <v>8.388</v>
      </c>
      <c r="E14527" s="11" t="s">
        <v>21</v>
      </c>
    </row>
    <row r="14528" customFormat="false" ht="14.4" hidden="false" customHeight="true" outlineLevel="0" collapsed="false">
      <c r="B14528" s="13" t="s">
        <v>268</v>
      </c>
      <c r="C14528" s="13" t="s">
        <v>38</v>
      </c>
      <c r="D14528" s="14" t="n">
        <v>6.96</v>
      </c>
      <c r="E14528" s="11" t="s">
        <v>21</v>
      </c>
    </row>
    <row r="14529" customFormat="false" ht="14.4" hidden="false" customHeight="true" outlineLevel="0" collapsed="false">
      <c r="B14529" s="13" t="s">
        <v>268</v>
      </c>
      <c r="C14529" s="13" t="s">
        <v>39</v>
      </c>
      <c r="D14529" s="14" t="n">
        <v>0</v>
      </c>
      <c r="E14529" s="11" t="s">
        <v>21</v>
      </c>
    </row>
    <row r="14530" customFormat="false" ht="14.4" hidden="false" customHeight="true" outlineLevel="0" collapsed="false">
      <c r="B14530" s="13" t="s">
        <v>268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8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8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8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8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8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8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8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8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8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8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8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8</v>
      </c>
      <c r="C14542" s="13" t="s">
        <v>52</v>
      </c>
      <c r="D14542" s="14" t="n">
        <v>0</v>
      </c>
      <c r="E14542" s="11" t="s">
        <v>21</v>
      </c>
    </row>
    <row r="14543" customFormat="false" ht="14.4" hidden="false" customHeight="true" outlineLevel="0" collapsed="false">
      <c r="B14543" s="13" t="s">
        <v>268</v>
      </c>
      <c r="C14543" s="13" t="s">
        <v>53</v>
      </c>
      <c r="D14543" s="14" t="n">
        <v>0</v>
      </c>
      <c r="E14543" s="11" t="s">
        <v>21</v>
      </c>
    </row>
    <row r="14544" customFormat="false" ht="14.4" hidden="false" customHeight="true" outlineLevel="0" collapsed="false">
      <c r="B14544" s="13" t="s">
        <v>268</v>
      </c>
      <c r="C14544" s="13" t="s">
        <v>54</v>
      </c>
      <c r="D14544" s="14" t="n">
        <v>0</v>
      </c>
      <c r="E14544" s="11" t="s">
        <v>21</v>
      </c>
    </row>
    <row r="14545" customFormat="false" ht="14.4" hidden="false" customHeight="true" outlineLevel="0" collapsed="false">
      <c r="B14545" s="13" t="s">
        <v>268</v>
      </c>
      <c r="C14545" s="13" t="s">
        <v>55</v>
      </c>
      <c r="D14545" s="14" t="n">
        <v>0</v>
      </c>
      <c r="E14545" s="11" t="s">
        <v>21</v>
      </c>
    </row>
    <row r="14546" customFormat="false" ht="14.4" hidden="false" customHeight="true" outlineLevel="0" collapsed="false">
      <c r="B14546" s="13" t="s">
        <v>268</v>
      </c>
      <c r="C14546" s="13" t="s">
        <v>56</v>
      </c>
      <c r="D14546" s="14" t="n">
        <v>0</v>
      </c>
      <c r="E14546" s="11" t="s">
        <v>21</v>
      </c>
    </row>
    <row r="14547" customFormat="false" ht="14.4" hidden="false" customHeight="true" outlineLevel="0" collapsed="false">
      <c r="B14547" s="13" t="s">
        <v>268</v>
      </c>
      <c r="C14547" s="13" t="s">
        <v>57</v>
      </c>
      <c r="D14547" s="14" t="n">
        <v>0</v>
      </c>
      <c r="E14547" s="11" t="s">
        <v>21</v>
      </c>
    </row>
    <row r="14548" customFormat="false" ht="14.4" hidden="false" customHeight="true" outlineLevel="0" collapsed="false">
      <c r="B14548" s="13" t="s">
        <v>268</v>
      </c>
      <c r="C14548" s="13" t="s">
        <v>58</v>
      </c>
      <c r="D14548" s="14" t="n">
        <v>0</v>
      </c>
      <c r="E14548" s="11" t="s">
        <v>21</v>
      </c>
    </row>
    <row r="14549" customFormat="false" ht="14.4" hidden="false" customHeight="true" outlineLevel="0" collapsed="false">
      <c r="B14549" s="13" t="s">
        <v>268</v>
      </c>
      <c r="C14549" s="13" t="s">
        <v>59</v>
      </c>
      <c r="D14549" s="14" t="n">
        <v>0</v>
      </c>
      <c r="E14549" s="11" t="s">
        <v>21</v>
      </c>
    </row>
    <row r="14550" customFormat="false" ht="14.4" hidden="false" customHeight="true" outlineLevel="0" collapsed="false">
      <c r="B14550" s="13" t="s">
        <v>268</v>
      </c>
      <c r="C14550" s="13" t="s">
        <v>60</v>
      </c>
      <c r="D14550" s="14" t="n">
        <v>0</v>
      </c>
      <c r="E14550" s="11" t="s">
        <v>21</v>
      </c>
    </row>
    <row r="14551" customFormat="false" ht="14.4" hidden="false" customHeight="true" outlineLevel="0" collapsed="false">
      <c r="B14551" s="13" t="s">
        <v>268</v>
      </c>
      <c r="C14551" s="13" t="s">
        <v>61</v>
      </c>
      <c r="D14551" s="14" t="n">
        <v>0</v>
      </c>
      <c r="E14551" s="11" t="s">
        <v>21</v>
      </c>
    </row>
    <row r="14552" customFormat="false" ht="14.4" hidden="false" customHeight="true" outlineLevel="0" collapsed="false">
      <c r="B14552" s="13" t="s">
        <v>268</v>
      </c>
      <c r="C14552" s="13" t="s">
        <v>62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68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8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8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8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8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8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8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8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8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8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8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8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8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8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8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8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8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8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8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8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8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8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8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8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8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8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8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8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8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8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8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8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8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8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8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8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8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8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8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8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8</v>
      </c>
      <c r="C14593" s="13" t="s">
        <v>103</v>
      </c>
      <c r="D14593" s="14" t="n">
        <v>0</v>
      </c>
      <c r="E14593" s="11" t="s">
        <v>21</v>
      </c>
    </row>
    <row r="14594" customFormat="false" ht="14.4" hidden="false" customHeight="true" outlineLevel="0" collapsed="false">
      <c r="B14594" s="13" t="s">
        <v>268</v>
      </c>
      <c r="C14594" s="13" t="s">
        <v>104</v>
      </c>
      <c r="D14594" s="14" t="n">
        <v>0</v>
      </c>
      <c r="E14594" s="11" t="s">
        <v>21</v>
      </c>
    </row>
    <row r="14595" customFormat="false" ht="14.4" hidden="false" customHeight="true" outlineLevel="0" collapsed="false">
      <c r="B14595" s="13" t="s">
        <v>268</v>
      </c>
      <c r="C14595" s="13" t="s">
        <v>105</v>
      </c>
      <c r="D14595" s="14" t="n">
        <v>1.68</v>
      </c>
      <c r="E14595" s="11" t="s">
        <v>21</v>
      </c>
    </row>
    <row r="14596" customFormat="false" ht="14.4" hidden="false" customHeight="true" outlineLevel="0" collapsed="false">
      <c r="B14596" s="13" t="s">
        <v>268</v>
      </c>
      <c r="C14596" s="13" t="s">
        <v>106</v>
      </c>
      <c r="D14596" s="14" t="n">
        <v>8.228</v>
      </c>
      <c r="E14596" s="11" t="s">
        <v>21</v>
      </c>
    </row>
    <row r="14597" customFormat="false" ht="14.4" hidden="false" customHeight="true" outlineLevel="0" collapsed="false">
      <c r="B14597" s="13" t="s">
        <v>268</v>
      </c>
      <c r="C14597" s="13" t="s">
        <v>107</v>
      </c>
      <c r="D14597" s="14" t="n">
        <v>8.288</v>
      </c>
      <c r="E14597" s="11" t="s">
        <v>21</v>
      </c>
    </row>
    <row r="14598" customFormat="false" ht="14.4" hidden="false" customHeight="true" outlineLevel="0" collapsed="false">
      <c r="B14598" s="13" t="s">
        <v>268</v>
      </c>
      <c r="C14598" s="13" t="s">
        <v>108</v>
      </c>
      <c r="D14598" s="14" t="n">
        <v>8.008</v>
      </c>
      <c r="E14598" s="11" t="s">
        <v>21</v>
      </c>
    </row>
    <row r="14599" customFormat="false" ht="14.4" hidden="false" customHeight="true" outlineLevel="0" collapsed="false">
      <c r="B14599" s="13" t="s">
        <v>268</v>
      </c>
      <c r="C14599" s="13" t="s">
        <v>109</v>
      </c>
      <c r="D14599" s="14" t="n">
        <v>8.052</v>
      </c>
      <c r="E14599" s="11" t="s">
        <v>21</v>
      </c>
    </row>
    <row r="14600" customFormat="false" ht="14.4" hidden="false" customHeight="true" outlineLevel="0" collapsed="false">
      <c r="B14600" s="13" t="s">
        <v>268</v>
      </c>
      <c r="C14600" s="13" t="s">
        <v>110</v>
      </c>
      <c r="D14600" s="14" t="n">
        <v>7.856</v>
      </c>
      <c r="E14600" s="11" t="s">
        <v>21</v>
      </c>
    </row>
    <row r="14601" customFormat="false" ht="14.4" hidden="false" customHeight="true" outlineLevel="0" collapsed="false">
      <c r="B14601" s="13" t="s">
        <v>268</v>
      </c>
      <c r="C14601" s="13" t="s">
        <v>111</v>
      </c>
      <c r="D14601" s="14" t="n">
        <v>7.936</v>
      </c>
      <c r="E14601" s="11" t="s">
        <v>21</v>
      </c>
    </row>
    <row r="14602" customFormat="false" ht="14.4" hidden="false" customHeight="true" outlineLevel="0" collapsed="false">
      <c r="B14602" s="13" t="s">
        <v>268</v>
      </c>
      <c r="C14602" s="13" t="s">
        <v>112</v>
      </c>
      <c r="D14602" s="14" t="n">
        <v>8.156</v>
      </c>
      <c r="E14602" s="11" t="s">
        <v>21</v>
      </c>
    </row>
    <row r="14603" customFormat="false" ht="14.4" hidden="false" customHeight="true" outlineLevel="0" collapsed="false">
      <c r="B14603" s="13" t="s">
        <v>268</v>
      </c>
      <c r="C14603" s="13" t="s">
        <v>113</v>
      </c>
      <c r="D14603" s="14" t="n">
        <v>8.172</v>
      </c>
      <c r="E14603" s="11" t="s">
        <v>21</v>
      </c>
    </row>
    <row r="14604" customFormat="false" ht="14.4" hidden="false" customHeight="true" outlineLevel="0" collapsed="false">
      <c r="B14604" s="13" t="s">
        <v>268</v>
      </c>
      <c r="C14604" s="13" t="s">
        <v>114</v>
      </c>
      <c r="D14604" s="14" t="n">
        <v>8.24</v>
      </c>
      <c r="E14604" s="11" t="s">
        <v>21</v>
      </c>
    </row>
    <row r="14605" customFormat="false" ht="14.4" hidden="false" customHeight="true" outlineLevel="0" collapsed="false">
      <c r="B14605" s="13" t="s">
        <v>268</v>
      </c>
      <c r="C14605" s="13" t="s">
        <v>115</v>
      </c>
      <c r="D14605" s="14" t="n">
        <v>8.284</v>
      </c>
      <c r="E14605" s="11" t="s">
        <v>21</v>
      </c>
    </row>
    <row r="14606" customFormat="false" ht="14.4" hidden="false" customHeight="true" outlineLevel="0" collapsed="false">
      <c r="B14606" s="13" t="s">
        <v>268</v>
      </c>
      <c r="C14606" s="13" t="s">
        <v>116</v>
      </c>
      <c r="D14606" s="14" t="n">
        <v>8.308</v>
      </c>
      <c r="E14606" s="11" t="s">
        <v>21</v>
      </c>
    </row>
    <row r="14607" customFormat="false" ht="14.4" hidden="false" customHeight="true" outlineLevel="0" collapsed="false">
      <c r="B14607" s="13" t="s">
        <v>269</v>
      </c>
      <c r="C14607" s="13" t="s">
        <v>20</v>
      </c>
      <c r="D14607" s="14" t="n">
        <v>8.264</v>
      </c>
      <c r="E14607" s="11" t="s">
        <v>21</v>
      </c>
    </row>
    <row r="14608" customFormat="false" ht="14.4" hidden="false" customHeight="true" outlineLevel="0" collapsed="false">
      <c r="B14608" s="13" t="s">
        <v>269</v>
      </c>
      <c r="C14608" s="13" t="s">
        <v>22</v>
      </c>
      <c r="D14608" s="14" t="n">
        <v>8.272</v>
      </c>
      <c r="E14608" s="11" t="s">
        <v>21</v>
      </c>
    </row>
    <row r="14609" customFormat="false" ht="14.4" hidden="false" customHeight="true" outlineLevel="0" collapsed="false">
      <c r="B14609" s="13" t="s">
        <v>269</v>
      </c>
      <c r="C14609" s="13" t="s">
        <v>23</v>
      </c>
      <c r="D14609" s="14" t="n">
        <v>8.336</v>
      </c>
      <c r="E14609" s="11" t="s">
        <v>21</v>
      </c>
    </row>
    <row r="14610" customFormat="false" ht="14.4" hidden="false" customHeight="true" outlineLevel="0" collapsed="false">
      <c r="B14610" s="13" t="s">
        <v>269</v>
      </c>
      <c r="C14610" s="13" t="s">
        <v>24</v>
      </c>
      <c r="D14610" s="14" t="n">
        <v>8.36</v>
      </c>
      <c r="E14610" s="11" t="s">
        <v>21</v>
      </c>
    </row>
    <row r="14611" customFormat="false" ht="14.4" hidden="false" customHeight="true" outlineLevel="0" collapsed="false">
      <c r="B14611" s="13" t="s">
        <v>269</v>
      </c>
      <c r="C14611" s="13" t="s">
        <v>25</v>
      </c>
      <c r="D14611" s="14" t="n">
        <v>8.352</v>
      </c>
      <c r="E14611" s="11" t="s">
        <v>21</v>
      </c>
    </row>
    <row r="14612" customFormat="false" ht="14.4" hidden="false" customHeight="true" outlineLevel="0" collapsed="false">
      <c r="B14612" s="13" t="s">
        <v>269</v>
      </c>
      <c r="C14612" s="13" t="s">
        <v>26</v>
      </c>
      <c r="D14612" s="14" t="n">
        <v>8.336</v>
      </c>
      <c r="E14612" s="11" t="s">
        <v>21</v>
      </c>
    </row>
    <row r="14613" customFormat="false" ht="14.4" hidden="false" customHeight="true" outlineLevel="0" collapsed="false">
      <c r="B14613" s="13" t="s">
        <v>269</v>
      </c>
      <c r="C14613" s="13" t="s">
        <v>27</v>
      </c>
      <c r="D14613" s="14" t="n">
        <v>8.332</v>
      </c>
      <c r="E14613" s="11" t="s">
        <v>21</v>
      </c>
    </row>
    <row r="14614" customFormat="false" ht="14.4" hidden="false" customHeight="true" outlineLevel="0" collapsed="false">
      <c r="B14614" s="13" t="s">
        <v>269</v>
      </c>
      <c r="C14614" s="13" t="s">
        <v>28</v>
      </c>
      <c r="D14614" s="14" t="n">
        <v>8.388</v>
      </c>
      <c r="E14614" s="11" t="s">
        <v>21</v>
      </c>
    </row>
    <row r="14615" customFormat="false" ht="14.4" hidden="false" customHeight="true" outlineLevel="0" collapsed="false">
      <c r="B14615" s="13" t="s">
        <v>269</v>
      </c>
      <c r="C14615" s="13" t="s">
        <v>29</v>
      </c>
      <c r="D14615" s="14" t="n">
        <v>8.424</v>
      </c>
      <c r="E14615" s="11" t="s">
        <v>21</v>
      </c>
    </row>
    <row r="14616" customFormat="false" ht="14.4" hidden="false" customHeight="true" outlineLevel="0" collapsed="false">
      <c r="B14616" s="13" t="s">
        <v>269</v>
      </c>
      <c r="C14616" s="13" t="s">
        <v>30</v>
      </c>
      <c r="D14616" s="14" t="n">
        <v>8.416</v>
      </c>
      <c r="E14616" s="11" t="s">
        <v>21</v>
      </c>
    </row>
    <row r="14617" customFormat="false" ht="14.4" hidden="false" customHeight="true" outlineLevel="0" collapsed="false">
      <c r="B14617" s="13" t="s">
        <v>269</v>
      </c>
      <c r="C14617" s="13" t="s">
        <v>31</v>
      </c>
      <c r="D14617" s="14" t="n">
        <v>8.384</v>
      </c>
      <c r="E14617" s="11" t="s">
        <v>21</v>
      </c>
    </row>
    <row r="14618" customFormat="false" ht="14.4" hidden="false" customHeight="true" outlineLevel="0" collapsed="false">
      <c r="B14618" s="13" t="s">
        <v>269</v>
      </c>
      <c r="C14618" s="13" t="s">
        <v>32</v>
      </c>
      <c r="D14618" s="14" t="n">
        <v>8.376</v>
      </c>
      <c r="E14618" s="11" t="s">
        <v>21</v>
      </c>
    </row>
    <row r="14619" customFormat="false" ht="14.4" hidden="false" customHeight="true" outlineLevel="0" collapsed="false">
      <c r="B14619" s="13" t="s">
        <v>269</v>
      </c>
      <c r="C14619" s="13" t="s">
        <v>33</v>
      </c>
      <c r="D14619" s="14" t="n">
        <v>8.38</v>
      </c>
      <c r="E14619" s="11" t="s">
        <v>21</v>
      </c>
    </row>
    <row r="14620" customFormat="false" ht="14.4" hidden="false" customHeight="true" outlineLevel="0" collapsed="false">
      <c r="B14620" s="13" t="s">
        <v>269</v>
      </c>
      <c r="C14620" s="13" t="s">
        <v>34</v>
      </c>
      <c r="D14620" s="14" t="n">
        <v>8.408</v>
      </c>
      <c r="E14620" s="11" t="s">
        <v>21</v>
      </c>
    </row>
    <row r="14621" customFormat="false" ht="14.4" hidden="false" customHeight="true" outlineLevel="0" collapsed="false">
      <c r="B14621" s="13" t="s">
        <v>269</v>
      </c>
      <c r="C14621" s="13" t="s">
        <v>35</v>
      </c>
      <c r="D14621" s="14" t="n">
        <v>8.376</v>
      </c>
      <c r="E14621" s="11" t="s">
        <v>21</v>
      </c>
    </row>
    <row r="14622" customFormat="false" ht="14.4" hidden="false" customHeight="true" outlineLevel="0" collapsed="false">
      <c r="B14622" s="13" t="s">
        <v>269</v>
      </c>
      <c r="C14622" s="13" t="s">
        <v>36</v>
      </c>
      <c r="D14622" s="14" t="n">
        <v>8.372</v>
      </c>
      <c r="E14622" s="11" t="s">
        <v>21</v>
      </c>
    </row>
    <row r="14623" customFormat="false" ht="14.4" hidden="false" customHeight="true" outlineLevel="0" collapsed="false">
      <c r="B14623" s="13" t="s">
        <v>269</v>
      </c>
      <c r="C14623" s="13" t="s">
        <v>37</v>
      </c>
      <c r="D14623" s="14" t="n">
        <v>8.388</v>
      </c>
      <c r="E14623" s="11" t="s">
        <v>21</v>
      </c>
    </row>
    <row r="14624" customFormat="false" ht="14.4" hidden="false" customHeight="true" outlineLevel="0" collapsed="false">
      <c r="B14624" s="13" t="s">
        <v>269</v>
      </c>
      <c r="C14624" s="13" t="s">
        <v>38</v>
      </c>
      <c r="D14624" s="14" t="n">
        <v>6.632</v>
      </c>
      <c r="E14624" s="11" t="s">
        <v>21</v>
      </c>
    </row>
    <row r="14625" customFormat="false" ht="14.4" hidden="false" customHeight="true" outlineLevel="0" collapsed="false">
      <c r="B14625" s="13" t="s">
        <v>269</v>
      </c>
      <c r="C14625" s="13" t="s">
        <v>39</v>
      </c>
      <c r="D14625" s="14" t="n">
        <v>0</v>
      </c>
      <c r="E14625" s="11" t="s">
        <v>21</v>
      </c>
    </row>
    <row r="14626" customFormat="false" ht="14.4" hidden="false" customHeight="true" outlineLevel="0" collapsed="false">
      <c r="B14626" s="13" t="s">
        <v>269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9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9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9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9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9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9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9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9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9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9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9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9</v>
      </c>
      <c r="C14638" s="13" t="s">
        <v>52</v>
      </c>
      <c r="D14638" s="14" t="n">
        <v>0</v>
      </c>
      <c r="E14638" s="11" t="s">
        <v>21</v>
      </c>
    </row>
    <row r="14639" customFormat="false" ht="14.4" hidden="false" customHeight="true" outlineLevel="0" collapsed="false">
      <c r="B14639" s="13" t="s">
        <v>269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9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9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9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9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9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9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9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9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9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9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9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9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9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9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9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9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9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9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9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9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9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9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9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9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9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9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9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9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9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9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9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9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9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9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9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9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9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9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9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9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9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9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9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9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9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9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9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9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9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9</v>
      </c>
      <c r="C14689" s="13" t="s">
        <v>103</v>
      </c>
      <c r="D14689" s="14" t="n">
        <v>0</v>
      </c>
      <c r="E14689" s="11" t="s">
        <v>21</v>
      </c>
    </row>
    <row r="14690" customFormat="false" ht="14.4" hidden="false" customHeight="true" outlineLevel="0" collapsed="false">
      <c r="B14690" s="13" t="s">
        <v>269</v>
      </c>
      <c r="C14690" s="13" t="s">
        <v>104</v>
      </c>
      <c r="D14690" s="14" t="n">
        <v>0</v>
      </c>
      <c r="E14690" s="11" t="s">
        <v>21</v>
      </c>
    </row>
    <row r="14691" customFormat="false" ht="14.4" hidden="false" customHeight="true" outlineLevel="0" collapsed="false">
      <c r="B14691" s="13" t="s">
        <v>269</v>
      </c>
      <c r="C14691" s="13" t="s">
        <v>105</v>
      </c>
      <c r="D14691" s="14" t="n">
        <v>0.824</v>
      </c>
      <c r="E14691" s="11" t="s">
        <v>21</v>
      </c>
    </row>
    <row r="14692" customFormat="false" ht="14.4" hidden="false" customHeight="true" outlineLevel="0" collapsed="false">
      <c r="B14692" s="13" t="s">
        <v>269</v>
      </c>
      <c r="C14692" s="13" t="s">
        <v>106</v>
      </c>
      <c r="D14692" s="14" t="n">
        <v>8</v>
      </c>
      <c r="E14692" s="11" t="s">
        <v>21</v>
      </c>
    </row>
    <row r="14693" customFormat="false" ht="14.4" hidden="false" customHeight="true" outlineLevel="0" collapsed="false">
      <c r="B14693" s="13" t="s">
        <v>269</v>
      </c>
      <c r="C14693" s="13" t="s">
        <v>107</v>
      </c>
      <c r="D14693" s="14" t="n">
        <v>8.148</v>
      </c>
      <c r="E14693" s="11" t="s">
        <v>21</v>
      </c>
    </row>
    <row r="14694" customFormat="false" ht="14.4" hidden="false" customHeight="true" outlineLevel="0" collapsed="false">
      <c r="B14694" s="13" t="s">
        <v>269</v>
      </c>
      <c r="C14694" s="13" t="s">
        <v>108</v>
      </c>
      <c r="D14694" s="14" t="n">
        <v>8.16</v>
      </c>
      <c r="E14694" s="11" t="s">
        <v>21</v>
      </c>
    </row>
    <row r="14695" customFormat="false" ht="14.4" hidden="false" customHeight="true" outlineLevel="0" collapsed="false">
      <c r="B14695" s="13" t="s">
        <v>269</v>
      </c>
      <c r="C14695" s="13" t="s">
        <v>109</v>
      </c>
      <c r="D14695" s="14" t="n">
        <v>8.176</v>
      </c>
      <c r="E14695" s="11" t="s">
        <v>21</v>
      </c>
    </row>
    <row r="14696" customFormat="false" ht="14.4" hidden="false" customHeight="true" outlineLevel="0" collapsed="false">
      <c r="B14696" s="13" t="s">
        <v>269</v>
      </c>
      <c r="C14696" s="13" t="s">
        <v>110</v>
      </c>
      <c r="D14696" s="14" t="n">
        <v>8.228</v>
      </c>
      <c r="E14696" s="11" t="s">
        <v>21</v>
      </c>
    </row>
    <row r="14697" customFormat="false" ht="14.4" hidden="false" customHeight="true" outlineLevel="0" collapsed="false">
      <c r="B14697" s="13" t="s">
        <v>269</v>
      </c>
      <c r="C14697" s="13" t="s">
        <v>111</v>
      </c>
      <c r="D14697" s="14" t="n">
        <v>8.264</v>
      </c>
      <c r="E14697" s="11" t="s">
        <v>21</v>
      </c>
    </row>
    <row r="14698" customFormat="false" ht="14.4" hidden="false" customHeight="true" outlineLevel="0" collapsed="false">
      <c r="B14698" s="13" t="s">
        <v>269</v>
      </c>
      <c r="C14698" s="13" t="s">
        <v>112</v>
      </c>
      <c r="D14698" s="14" t="n">
        <v>8.288</v>
      </c>
      <c r="E14698" s="11" t="s">
        <v>21</v>
      </c>
    </row>
    <row r="14699" customFormat="false" ht="14.4" hidden="false" customHeight="true" outlineLevel="0" collapsed="false">
      <c r="B14699" s="13" t="s">
        <v>269</v>
      </c>
      <c r="C14699" s="13" t="s">
        <v>113</v>
      </c>
      <c r="D14699" s="14" t="n">
        <v>8.34</v>
      </c>
      <c r="E14699" s="11" t="s">
        <v>21</v>
      </c>
    </row>
    <row r="14700" customFormat="false" ht="14.4" hidden="false" customHeight="true" outlineLevel="0" collapsed="false">
      <c r="B14700" s="13" t="s">
        <v>269</v>
      </c>
      <c r="C14700" s="13" t="s">
        <v>114</v>
      </c>
      <c r="D14700" s="14" t="n">
        <v>8.288</v>
      </c>
      <c r="E14700" s="11" t="s">
        <v>21</v>
      </c>
    </row>
    <row r="14701" customFormat="false" ht="14.4" hidden="false" customHeight="true" outlineLevel="0" collapsed="false">
      <c r="B14701" s="13" t="s">
        <v>269</v>
      </c>
      <c r="C14701" s="13" t="s">
        <v>115</v>
      </c>
      <c r="D14701" s="14" t="n">
        <v>8.232</v>
      </c>
      <c r="E14701" s="11" t="s">
        <v>21</v>
      </c>
    </row>
    <row r="14702" customFormat="false" ht="14.4" hidden="false" customHeight="true" outlineLevel="0" collapsed="false">
      <c r="B14702" s="13" t="s">
        <v>269</v>
      </c>
      <c r="C14702" s="13" t="s">
        <v>116</v>
      </c>
      <c r="D14702" s="14" t="n">
        <v>8.252</v>
      </c>
      <c r="E14702" s="11" t="s">
        <v>21</v>
      </c>
    </row>
    <row r="14703" customFormat="false" ht="14.4" hidden="false" customHeight="true" outlineLevel="0" collapsed="false">
      <c r="B14703" s="13" t="s">
        <v>270</v>
      </c>
      <c r="C14703" s="13" t="s">
        <v>20</v>
      </c>
      <c r="D14703" s="14" t="n">
        <v>8.28</v>
      </c>
      <c r="E14703" s="11" t="s">
        <v>21</v>
      </c>
    </row>
    <row r="14704" customFormat="false" ht="14.4" hidden="false" customHeight="true" outlineLevel="0" collapsed="false">
      <c r="B14704" s="13" t="s">
        <v>270</v>
      </c>
      <c r="C14704" s="13" t="s">
        <v>22</v>
      </c>
      <c r="D14704" s="14" t="n">
        <v>8.32</v>
      </c>
      <c r="E14704" s="11" t="s">
        <v>21</v>
      </c>
    </row>
    <row r="14705" customFormat="false" ht="14.4" hidden="false" customHeight="true" outlineLevel="0" collapsed="false">
      <c r="B14705" s="13" t="s">
        <v>270</v>
      </c>
      <c r="C14705" s="13" t="s">
        <v>23</v>
      </c>
      <c r="D14705" s="14" t="n">
        <v>8.38</v>
      </c>
      <c r="E14705" s="11" t="s">
        <v>21</v>
      </c>
    </row>
    <row r="14706" customFormat="false" ht="14.4" hidden="false" customHeight="true" outlineLevel="0" collapsed="false">
      <c r="B14706" s="13" t="s">
        <v>270</v>
      </c>
      <c r="C14706" s="13" t="s">
        <v>24</v>
      </c>
      <c r="D14706" s="14" t="n">
        <v>8.384</v>
      </c>
      <c r="E14706" s="11" t="s">
        <v>21</v>
      </c>
    </row>
    <row r="14707" customFormat="false" ht="14.4" hidden="false" customHeight="true" outlineLevel="0" collapsed="false">
      <c r="B14707" s="13" t="s">
        <v>270</v>
      </c>
      <c r="C14707" s="13" t="s">
        <v>25</v>
      </c>
      <c r="D14707" s="14" t="n">
        <v>8.408</v>
      </c>
      <c r="E14707" s="11" t="s">
        <v>21</v>
      </c>
    </row>
    <row r="14708" customFormat="false" ht="14.4" hidden="false" customHeight="true" outlineLevel="0" collapsed="false">
      <c r="B14708" s="13" t="s">
        <v>270</v>
      </c>
      <c r="C14708" s="13" t="s">
        <v>26</v>
      </c>
      <c r="D14708" s="14" t="n">
        <v>8.412</v>
      </c>
      <c r="E14708" s="11" t="s">
        <v>21</v>
      </c>
    </row>
    <row r="14709" customFormat="false" ht="14.4" hidden="false" customHeight="true" outlineLevel="0" collapsed="false">
      <c r="B14709" s="13" t="s">
        <v>270</v>
      </c>
      <c r="C14709" s="13" t="s">
        <v>27</v>
      </c>
      <c r="D14709" s="14" t="n">
        <v>8.416</v>
      </c>
      <c r="E14709" s="11" t="s">
        <v>21</v>
      </c>
    </row>
    <row r="14710" customFormat="false" ht="14.4" hidden="false" customHeight="true" outlineLevel="0" collapsed="false">
      <c r="B14710" s="13" t="s">
        <v>270</v>
      </c>
      <c r="C14710" s="13" t="s">
        <v>28</v>
      </c>
      <c r="D14710" s="14" t="n">
        <v>8.412</v>
      </c>
      <c r="E14710" s="11" t="s">
        <v>21</v>
      </c>
    </row>
    <row r="14711" customFormat="false" ht="14.4" hidden="false" customHeight="true" outlineLevel="0" collapsed="false">
      <c r="B14711" s="13" t="s">
        <v>270</v>
      </c>
      <c r="C14711" s="13" t="s">
        <v>29</v>
      </c>
      <c r="D14711" s="14" t="n">
        <v>8.444</v>
      </c>
      <c r="E14711" s="11" t="s">
        <v>21</v>
      </c>
    </row>
    <row r="14712" customFormat="false" ht="14.4" hidden="false" customHeight="true" outlineLevel="0" collapsed="false">
      <c r="B14712" s="13" t="s">
        <v>270</v>
      </c>
      <c r="C14712" s="13" t="s">
        <v>30</v>
      </c>
      <c r="D14712" s="14" t="n">
        <v>8.424</v>
      </c>
      <c r="E14712" s="11" t="s">
        <v>21</v>
      </c>
    </row>
    <row r="14713" customFormat="false" ht="14.4" hidden="false" customHeight="true" outlineLevel="0" collapsed="false">
      <c r="B14713" s="13" t="s">
        <v>270</v>
      </c>
      <c r="C14713" s="13" t="s">
        <v>31</v>
      </c>
      <c r="D14713" s="14" t="n">
        <v>8.408</v>
      </c>
      <c r="E14713" s="11" t="s">
        <v>21</v>
      </c>
    </row>
    <row r="14714" customFormat="false" ht="14.4" hidden="false" customHeight="true" outlineLevel="0" collapsed="false">
      <c r="B14714" s="13" t="s">
        <v>270</v>
      </c>
      <c r="C14714" s="13" t="s">
        <v>32</v>
      </c>
      <c r="D14714" s="14" t="n">
        <v>8.384</v>
      </c>
      <c r="E14714" s="11" t="s">
        <v>21</v>
      </c>
    </row>
    <row r="14715" customFormat="false" ht="14.4" hidden="false" customHeight="true" outlineLevel="0" collapsed="false">
      <c r="B14715" s="13" t="s">
        <v>270</v>
      </c>
      <c r="C14715" s="13" t="s">
        <v>33</v>
      </c>
      <c r="D14715" s="14" t="n">
        <v>8.424</v>
      </c>
      <c r="E14715" s="11" t="s">
        <v>21</v>
      </c>
    </row>
    <row r="14716" customFormat="false" ht="14.4" hidden="false" customHeight="true" outlineLevel="0" collapsed="false">
      <c r="B14716" s="13" t="s">
        <v>270</v>
      </c>
      <c r="C14716" s="13" t="s">
        <v>34</v>
      </c>
      <c r="D14716" s="14" t="n">
        <v>8.42</v>
      </c>
      <c r="E14716" s="11" t="s">
        <v>21</v>
      </c>
    </row>
    <row r="14717" customFormat="false" ht="14.4" hidden="false" customHeight="true" outlineLevel="0" collapsed="false">
      <c r="B14717" s="13" t="s">
        <v>270</v>
      </c>
      <c r="C14717" s="13" t="s">
        <v>35</v>
      </c>
      <c r="D14717" s="14" t="n">
        <v>8.404</v>
      </c>
      <c r="E14717" s="11" t="s">
        <v>21</v>
      </c>
    </row>
    <row r="14718" customFormat="false" ht="14.4" hidden="false" customHeight="true" outlineLevel="0" collapsed="false">
      <c r="B14718" s="13" t="s">
        <v>270</v>
      </c>
      <c r="C14718" s="13" t="s">
        <v>36</v>
      </c>
      <c r="D14718" s="14" t="n">
        <v>8.404</v>
      </c>
      <c r="E14718" s="11" t="s">
        <v>21</v>
      </c>
    </row>
    <row r="14719" customFormat="false" ht="14.4" hidden="false" customHeight="true" outlineLevel="0" collapsed="false">
      <c r="B14719" s="13" t="s">
        <v>270</v>
      </c>
      <c r="C14719" s="13" t="s">
        <v>37</v>
      </c>
      <c r="D14719" s="14" t="n">
        <v>8.44</v>
      </c>
      <c r="E14719" s="11" t="s">
        <v>21</v>
      </c>
    </row>
    <row r="14720" customFormat="false" ht="14.4" hidden="false" customHeight="true" outlineLevel="0" collapsed="false">
      <c r="B14720" s="13" t="s">
        <v>270</v>
      </c>
      <c r="C14720" s="13" t="s">
        <v>38</v>
      </c>
      <c r="D14720" s="14" t="n">
        <v>6.412</v>
      </c>
      <c r="E14720" s="11" t="s">
        <v>21</v>
      </c>
    </row>
    <row r="14721" customFormat="false" ht="14.4" hidden="false" customHeight="true" outlineLevel="0" collapsed="false">
      <c r="B14721" s="13" t="s">
        <v>270</v>
      </c>
      <c r="C14721" s="13" t="s">
        <v>39</v>
      </c>
      <c r="D14721" s="14" t="n">
        <v>0</v>
      </c>
      <c r="E14721" s="11" t="s">
        <v>21</v>
      </c>
    </row>
    <row r="14722" customFormat="false" ht="14.4" hidden="false" customHeight="true" outlineLevel="0" collapsed="false">
      <c r="B14722" s="13" t="s">
        <v>270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70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70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70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70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70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70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70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70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70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70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70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70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70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70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70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70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70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70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70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70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70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70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70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70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70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70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70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70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70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70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70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70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70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70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70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70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70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70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70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70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70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70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70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70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70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70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70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70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70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70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70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70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70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70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70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70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70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70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70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70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70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70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70</v>
      </c>
      <c r="C14785" s="13" t="s">
        <v>103</v>
      </c>
      <c r="D14785" s="14" t="n">
        <v>0</v>
      </c>
      <c r="E14785" s="11" t="s">
        <v>21</v>
      </c>
    </row>
    <row r="14786" customFormat="false" ht="14.4" hidden="false" customHeight="true" outlineLevel="0" collapsed="false">
      <c r="B14786" s="13" t="s">
        <v>270</v>
      </c>
      <c r="C14786" s="13" t="s">
        <v>104</v>
      </c>
      <c r="D14786" s="14" t="n">
        <v>0</v>
      </c>
      <c r="E14786" s="11" t="s">
        <v>21</v>
      </c>
    </row>
    <row r="14787" customFormat="false" ht="14.4" hidden="false" customHeight="true" outlineLevel="0" collapsed="false">
      <c r="B14787" s="13" t="s">
        <v>270</v>
      </c>
      <c r="C14787" s="13" t="s">
        <v>105</v>
      </c>
      <c r="D14787" s="14" t="n">
        <v>0.404</v>
      </c>
      <c r="E14787" s="11" t="s">
        <v>21</v>
      </c>
    </row>
    <row r="14788" customFormat="false" ht="14.4" hidden="false" customHeight="true" outlineLevel="0" collapsed="false">
      <c r="B14788" s="13" t="s">
        <v>270</v>
      </c>
      <c r="C14788" s="13" t="s">
        <v>106</v>
      </c>
      <c r="D14788" s="14" t="n">
        <v>7.864</v>
      </c>
      <c r="E14788" s="11" t="s">
        <v>21</v>
      </c>
    </row>
    <row r="14789" customFormat="false" ht="14.4" hidden="false" customHeight="true" outlineLevel="0" collapsed="false">
      <c r="B14789" s="13" t="s">
        <v>270</v>
      </c>
      <c r="C14789" s="13" t="s">
        <v>107</v>
      </c>
      <c r="D14789" s="14" t="n">
        <v>8.032</v>
      </c>
      <c r="E14789" s="11" t="s">
        <v>21</v>
      </c>
    </row>
    <row r="14790" customFormat="false" ht="14.4" hidden="false" customHeight="true" outlineLevel="0" collapsed="false">
      <c r="B14790" s="13" t="s">
        <v>270</v>
      </c>
      <c r="C14790" s="13" t="s">
        <v>108</v>
      </c>
      <c r="D14790" s="14" t="n">
        <v>8.08</v>
      </c>
      <c r="E14790" s="11" t="s">
        <v>21</v>
      </c>
    </row>
    <row r="14791" customFormat="false" ht="14.4" hidden="false" customHeight="true" outlineLevel="0" collapsed="false">
      <c r="B14791" s="13" t="s">
        <v>270</v>
      </c>
      <c r="C14791" s="13" t="s">
        <v>109</v>
      </c>
      <c r="D14791" s="14" t="n">
        <v>8.04</v>
      </c>
      <c r="E14791" s="11" t="s">
        <v>21</v>
      </c>
    </row>
    <row r="14792" customFormat="false" ht="14.4" hidden="false" customHeight="true" outlineLevel="0" collapsed="false">
      <c r="B14792" s="13" t="s">
        <v>270</v>
      </c>
      <c r="C14792" s="13" t="s">
        <v>110</v>
      </c>
      <c r="D14792" s="14" t="n">
        <v>8.136</v>
      </c>
      <c r="E14792" s="11" t="s">
        <v>21</v>
      </c>
    </row>
    <row r="14793" customFormat="false" ht="14.4" hidden="false" customHeight="true" outlineLevel="0" collapsed="false">
      <c r="B14793" s="13" t="s">
        <v>270</v>
      </c>
      <c r="C14793" s="13" t="s">
        <v>111</v>
      </c>
      <c r="D14793" s="14" t="n">
        <v>8.196</v>
      </c>
      <c r="E14793" s="11" t="s">
        <v>21</v>
      </c>
    </row>
    <row r="14794" customFormat="false" ht="14.4" hidden="false" customHeight="true" outlineLevel="0" collapsed="false">
      <c r="B14794" s="13" t="s">
        <v>270</v>
      </c>
      <c r="C14794" s="13" t="s">
        <v>112</v>
      </c>
      <c r="D14794" s="14" t="n">
        <v>8.204</v>
      </c>
      <c r="E14794" s="11" t="s">
        <v>21</v>
      </c>
    </row>
    <row r="14795" customFormat="false" ht="14.4" hidden="false" customHeight="true" outlineLevel="0" collapsed="false">
      <c r="B14795" s="13" t="s">
        <v>270</v>
      </c>
      <c r="C14795" s="13" t="s">
        <v>113</v>
      </c>
      <c r="D14795" s="14" t="n">
        <v>8.276</v>
      </c>
      <c r="E14795" s="11" t="s">
        <v>21</v>
      </c>
    </row>
    <row r="14796" customFormat="false" ht="14.4" hidden="false" customHeight="true" outlineLevel="0" collapsed="false">
      <c r="B14796" s="13" t="s">
        <v>270</v>
      </c>
      <c r="C14796" s="13" t="s">
        <v>114</v>
      </c>
      <c r="D14796" s="14" t="n">
        <v>8.304</v>
      </c>
      <c r="E14796" s="11" t="s">
        <v>21</v>
      </c>
    </row>
    <row r="14797" customFormat="false" ht="14.4" hidden="false" customHeight="true" outlineLevel="0" collapsed="false">
      <c r="B14797" s="13" t="s">
        <v>270</v>
      </c>
      <c r="C14797" s="13" t="s">
        <v>115</v>
      </c>
      <c r="D14797" s="14" t="n">
        <v>8.304</v>
      </c>
      <c r="E14797" s="11" t="s">
        <v>21</v>
      </c>
    </row>
    <row r="14798" customFormat="false" ht="14.4" hidden="false" customHeight="true" outlineLevel="0" collapsed="false">
      <c r="B14798" s="13" t="s">
        <v>270</v>
      </c>
      <c r="C14798" s="13" t="s">
        <v>116</v>
      </c>
      <c r="D14798" s="14" t="n">
        <v>8.36</v>
      </c>
      <c r="E14798" s="11" t="s">
        <v>21</v>
      </c>
    </row>
    <row r="14799" customFormat="false" ht="14.4" hidden="false" customHeight="true" outlineLevel="0" collapsed="false">
      <c r="B14799" s="13" t="s">
        <v>271</v>
      </c>
      <c r="C14799" s="13" t="s">
        <v>20</v>
      </c>
      <c r="D14799" s="14" t="n">
        <v>8.428</v>
      </c>
      <c r="E14799" s="11" t="s">
        <v>21</v>
      </c>
    </row>
    <row r="14800" customFormat="false" ht="14.4" hidden="false" customHeight="true" outlineLevel="0" collapsed="false">
      <c r="B14800" s="13" t="s">
        <v>271</v>
      </c>
      <c r="C14800" s="13" t="s">
        <v>22</v>
      </c>
      <c r="D14800" s="14" t="n">
        <v>8.416</v>
      </c>
      <c r="E14800" s="11" t="s">
        <v>21</v>
      </c>
    </row>
    <row r="14801" customFormat="false" ht="14.4" hidden="false" customHeight="true" outlineLevel="0" collapsed="false">
      <c r="B14801" s="13" t="s">
        <v>271</v>
      </c>
      <c r="C14801" s="13" t="s">
        <v>23</v>
      </c>
      <c r="D14801" s="14" t="n">
        <v>8.412</v>
      </c>
      <c r="E14801" s="11" t="s">
        <v>21</v>
      </c>
    </row>
    <row r="14802" customFormat="false" ht="14.4" hidden="false" customHeight="true" outlineLevel="0" collapsed="false">
      <c r="B14802" s="13" t="s">
        <v>271</v>
      </c>
      <c r="C14802" s="13" t="s">
        <v>24</v>
      </c>
      <c r="D14802" s="14" t="n">
        <v>8.42</v>
      </c>
      <c r="E14802" s="11" t="s">
        <v>21</v>
      </c>
    </row>
    <row r="14803" customFormat="false" ht="14.4" hidden="false" customHeight="true" outlineLevel="0" collapsed="false">
      <c r="B14803" s="13" t="s">
        <v>271</v>
      </c>
      <c r="C14803" s="13" t="s">
        <v>25</v>
      </c>
      <c r="D14803" s="14" t="n">
        <v>8.476</v>
      </c>
      <c r="E14803" s="11" t="s">
        <v>21</v>
      </c>
    </row>
    <row r="14804" customFormat="false" ht="14.4" hidden="false" customHeight="true" outlineLevel="0" collapsed="false">
      <c r="B14804" s="13" t="s">
        <v>271</v>
      </c>
      <c r="C14804" s="13" t="s">
        <v>26</v>
      </c>
      <c r="D14804" s="14" t="n">
        <v>8.46</v>
      </c>
      <c r="E14804" s="11" t="s">
        <v>21</v>
      </c>
    </row>
    <row r="14805" customFormat="false" ht="14.4" hidden="false" customHeight="true" outlineLevel="0" collapsed="false">
      <c r="B14805" s="13" t="s">
        <v>271</v>
      </c>
      <c r="C14805" s="13" t="s">
        <v>27</v>
      </c>
      <c r="D14805" s="14" t="n">
        <v>8.496</v>
      </c>
      <c r="E14805" s="11" t="s">
        <v>21</v>
      </c>
    </row>
    <row r="14806" customFormat="false" ht="14.4" hidden="false" customHeight="true" outlineLevel="0" collapsed="false">
      <c r="B14806" s="13" t="s">
        <v>271</v>
      </c>
      <c r="C14806" s="13" t="s">
        <v>28</v>
      </c>
      <c r="D14806" s="14" t="n">
        <v>8.512</v>
      </c>
      <c r="E14806" s="11" t="s">
        <v>21</v>
      </c>
    </row>
    <row r="14807" customFormat="false" ht="14.4" hidden="false" customHeight="true" outlineLevel="0" collapsed="false">
      <c r="B14807" s="13" t="s">
        <v>271</v>
      </c>
      <c r="C14807" s="13" t="s">
        <v>29</v>
      </c>
      <c r="D14807" s="14" t="n">
        <v>8.512</v>
      </c>
      <c r="E14807" s="11" t="s">
        <v>21</v>
      </c>
    </row>
    <row r="14808" customFormat="false" ht="14.4" hidden="false" customHeight="true" outlineLevel="0" collapsed="false">
      <c r="B14808" s="13" t="s">
        <v>271</v>
      </c>
      <c r="C14808" s="13" t="s">
        <v>30</v>
      </c>
      <c r="D14808" s="14" t="n">
        <v>8.492</v>
      </c>
      <c r="E14808" s="11" t="s">
        <v>21</v>
      </c>
    </row>
    <row r="14809" customFormat="false" ht="14.4" hidden="false" customHeight="true" outlineLevel="0" collapsed="false">
      <c r="B14809" s="13" t="s">
        <v>271</v>
      </c>
      <c r="C14809" s="13" t="s">
        <v>31</v>
      </c>
      <c r="D14809" s="14" t="n">
        <v>8.516</v>
      </c>
      <c r="E14809" s="11" t="s">
        <v>21</v>
      </c>
    </row>
    <row r="14810" customFormat="false" ht="14.4" hidden="false" customHeight="true" outlineLevel="0" collapsed="false">
      <c r="B14810" s="13" t="s">
        <v>271</v>
      </c>
      <c r="C14810" s="13" t="s">
        <v>32</v>
      </c>
      <c r="D14810" s="14" t="n">
        <v>8.52</v>
      </c>
      <c r="E14810" s="11" t="s">
        <v>21</v>
      </c>
    </row>
    <row r="14811" customFormat="false" ht="14.4" hidden="false" customHeight="true" outlineLevel="0" collapsed="false">
      <c r="B14811" s="13" t="s">
        <v>271</v>
      </c>
      <c r="C14811" s="13" t="s">
        <v>33</v>
      </c>
      <c r="D14811" s="14" t="n">
        <v>8.516</v>
      </c>
      <c r="E14811" s="11" t="s">
        <v>21</v>
      </c>
    </row>
    <row r="14812" customFormat="false" ht="14.4" hidden="false" customHeight="true" outlineLevel="0" collapsed="false">
      <c r="B14812" s="13" t="s">
        <v>271</v>
      </c>
      <c r="C14812" s="13" t="s">
        <v>34</v>
      </c>
      <c r="D14812" s="14" t="n">
        <v>8.476</v>
      </c>
      <c r="E14812" s="11" t="s">
        <v>21</v>
      </c>
    </row>
    <row r="14813" customFormat="false" ht="14.4" hidden="false" customHeight="true" outlineLevel="0" collapsed="false">
      <c r="B14813" s="13" t="s">
        <v>271</v>
      </c>
      <c r="C14813" s="13" t="s">
        <v>35</v>
      </c>
      <c r="D14813" s="14" t="n">
        <v>8.444</v>
      </c>
      <c r="E14813" s="11" t="s">
        <v>21</v>
      </c>
    </row>
    <row r="14814" customFormat="false" ht="14.4" hidden="false" customHeight="true" outlineLevel="0" collapsed="false">
      <c r="B14814" s="13" t="s">
        <v>271</v>
      </c>
      <c r="C14814" s="13" t="s">
        <v>36</v>
      </c>
      <c r="D14814" s="14" t="n">
        <v>8.46</v>
      </c>
      <c r="E14814" s="11" t="s">
        <v>21</v>
      </c>
    </row>
    <row r="14815" customFormat="false" ht="14.4" hidden="false" customHeight="true" outlineLevel="0" collapsed="false">
      <c r="B14815" s="13" t="s">
        <v>271</v>
      </c>
      <c r="C14815" s="13" t="s">
        <v>37</v>
      </c>
      <c r="D14815" s="14" t="n">
        <v>8.468</v>
      </c>
      <c r="E14815" s="11" t="s">
        <v>21</v>
      </c>
    </row>
    <row r="14816" customFormat="false" ht="14.4" hidden="false" customHeight="true" outlineLevel="0" collapsed="false">
      <c r="B14816" s="13" t="s">
        <v>271</v>
      </c>
      <c r="C14816" s="13" t="s">
        <v>38</v>
      </c>
      <c r="D14816" s="14" t="n">
        <v>8.372</v>
      </c>
      <c r="E14816" s="11" t="s">
        <v>21</v>
      </c>
    </row>
    <row r="14817" customFormat="false" ht="14.4" hidden="false" customHeight="true" outlineLevel="0" collapsed="false">
      <c r="B14817" s="13" t="s">
        <v>271</v>
      </c>
      <c r="C14817" s="13" t="s">
        <v>39</v>
      </c>
      <c r="D14817" s="14" t="n">
        <v>0</v>
      </c>
      <c r="E14817" s="11" t="s">
        <v>21</v>
      </c>
    </row>
    <row r="14818" customFormat="false" ht="14.4" hidden="false" customHeight="true" outlineLevel="0" collapsed="false">
      <c r="B14818" s="13" t="s">
        <v>271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1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1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1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1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1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1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1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1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1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1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1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1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1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1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1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1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1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1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1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1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1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1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1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1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1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1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1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1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1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1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1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1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1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1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1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1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1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1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1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1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1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1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1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1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1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1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1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1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1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1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1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1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1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1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1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1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1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1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1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1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1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1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1</v>
      </c>
      <c r="C14881" s="13" t="s">
        <v>103</v>
      </c>
      <c r="D14881" s="14" t="n">
        <v>0</v>
      </c>
      <c r="E14881" s="11" t="s">
        <v>21</v>
      </c>
    </row>
    <row r="14882" customFormat="false" ht="14.4" hidden="false" customHeight="true" outlineLevel="0" collapsed="false">
      <c r="B14882" s="13" t="s">
        <v>271</v>
      </c>
      <c r="C14882" s="13" t="s">
        <v>104</v>
      </c>
      <c r="D14882" s="14" t="n">
        <v>0</v>
      </c>
      <c r="E14882" s="11" t="s">
        <v>21</v>
      </c>
    </row>
    <row r="14883" customFormat="false" ht="14.4" hidden="false" customHeight="true" outlineLevel="0" collapsed="false">
      <c r="B14883" s="13" t="s">
        <v>271</v>
      </c>
      <c r="C14883" s="13" t="s">
        <v>105</v>
      </c>
      <c r="D14883" s="14" t="n">
        <v>3.964</v>
      </c>
      <c r="E14883" s="11" t="s">
        <v>21</v>
      </c>
    </row>
    <row r="14884" customFormat="false" ht="14.4" hidden="false" customHeight="true" outlineLevel="0" collapsed="false">
      <c r="B14884" s="13" t="s">
        <v>271</v>
      </c>
      <c r="C14884" s="13" t="s">
        <v>106</v>
      </c>
      <c r="D14884" s="14" t="n">
        <v>8.04</v>
      </c>
      <c r="E14884" s="11" t="s">
        <v>21</v>
      </c>
    </row>
    <row r="14885" customFormat="false" ht="14.4" hidden="false" customHeight="true" outlineLevel="0" collapsed="false">
      <c r="B14885" s="13" t="s">
        <v>271</v>
      </c>
      <c r="C14885" s="13" t="s">
        <v>107</v>
      </c>
      <c r="D14885" s="14" t="n">
        <v>8.02</v>
      </c>
      <c r="E14885" s="11" t="s">
        <v>21</v>
      </c>
    </row>
    <row r="14886" customFormat="false" ht="14.4" hidden="false" customHeight="true" outlineLevel="0" collapsed="false">
      <c r="B14886" s="13" t="s">
        <v>271</v>
      </c>
      <c r="C14886" s="13" t="s">
        <v>108</v>
      </c>
      <c r="D14886" s="14" t="n">
        <v>8.032</v>
      </c>
      <c r="E14886" s="11" t="s">
        <v>21</v>
      </c>
    </row>
    <row r="14887" customFormat="false" ht="14.4" hidden="false" customHeight="true" outlineLevel="0" collapsed="false">
      <c r="B14887" s="13" t="s">
        <v>271</v>
      </c>
      <c r="C14887" s="13" t="s">
        <v>109</v>
      </c>
      <c r="D14887" s="14" t="n">
        <v>8.068</v>
      </c>
      <c r="E14887" s="11" t="s">
        <v>21</v>
      </c>
    </row>
    <row r="14888" customFormat="false" ht="14.4" hidden="false" customHeight="true" outlineLevel="0" collapsed="false">
      <c r="B14888" s="13" t="s">
        <v>271</v>
      </c>
      <c r="C14888" s="13" t="s">
        <v>110</v>
      </c>
      <c r="D14888" s="14" t="n">
        <v>8.096</v>
      </c>
      <c r="E14888" s="11" t="s">
        <v>21</v>
      </c>
    </row>
    <row r="14889" customFormat="false" ht="14.4" hidden="false" customHeight="true" outlineLevel="0" collapsed="false">
      <c r="B14889" s="13" t="s">
        <v>271</v>
      </c>
      <c r="C14889" s="13" t="s">
        <v>111</v>
      </c>
      <c r="D14889" s="14" t="n">
        <v>8.212</v>
      </c>
      <c r="E14889" s="11" t="s">
        <v>21</v>
      </c>
    </row>
    <row r="14890" customFormat="false" ht="14.4" hidden="false" customHeight="true" outlineLevel="0" collapsed="false">
      <c r="B14890" s="13" t="s">
        <v>271</v>
      </c>
      <c r="C14890" s="13" t="s">
        <v>112</v>
      </c>
      <c r="D14890" s="14" t="n">
        <v>8.26</v>
      </c>
      <c r="E14890" s="11" t="s">
        <v>21</v>
      </c>
    </row>
    <row r="14891" customFormat="false" ht="14.4" hidden="false" customHeight="true" outlineLevel="0" collapsed="false">
      <c r="B14891" s="13" t="s">
        <v>271</v>
      </c>
      <c r="C14891" s="13" t="s">
        <v>113</v>
      </c>
      <c r="D14891" s="14" t="n">
        <v>8.292</v>
      </c>
      <c r="E14891" s="11" t="s">
        <v>21</v>
      </c>
    </row>
    <row r="14892" customFormat="false" ht="14.4" hidden="false" customHeight="true" outlineLevel="0" collapsed="false">
      <c r="B14892" s="13" t="s">
        <v>271</v>
      </c>
      <c r="C14892" s="13" t="s">
        <v>114</v>
      </c>
      <c r="D14892" s="14" t="n">
        <v>8.276</v>
      </c>
      <c r="E14892" s="11" t="s">
        <v>21</v>
      </c>
    </row>
    <row r="14893" customFormat="false" ht="14.4" hidden="false" customHeight="true" outlineLevel="0" collapsed="false">
      <c r="B14893" s="13" t="s">
        <v>271</v>
      </c>
      <c r="C14893" s="13" t="s">
        <v>115</v>
      </c>
      <c r="D14893" s="14" t="n">
        <v>8.232</v>
      </c>
      <c r="E14893" s="11" t="s">
        <v>21</v>
      </c>
    </row>
    <row r="14894" customFormat="false" ht="14.4" hidden="false" customHeight="true" outlineLevel="0" collapsed="false">
      <c r="B14894" s="13" t="s">
        <v>271</v>
      </c>
      <c r="C14894" s="13" t="s">
        <v>116</v>
      </c>
      <c r="D14894" s="14" t="n">
        <v>8.32</v>
      </c>
      <c r="E14894" s="11" t="s">
        <v>21</v>
      </c>
    </row>
    <row r="14895" customFormat="false" ht="14.4" hidden="false" customHeight="true" outlineLevel="0" collapsed="false">
      <c r="B14895" s="13" t="s">
        <v>272</v>
      </c>
      <c r="C14895" s="13" t="s">
        <v>20</v>
      </c>
      <c r="D14895" s="14" t="n">
        <v>8.364</v>
      </c>
      <c r="E14895" s="11" t="s">
        <v>21</v>
      </c>
    </row>
    <row r="14896" customFormat="false" ht="14.4" hidden="false" customHeight="true" outlineLevel="0" collapsed="false">
      <c r="B14896" s="13" t="s">
        <v>272</v>
      </c>
      <c r="C14896" s="13" t="s">
        <v>22</v>
      </c>
      <c r="D14896" s="14" t="n">
        <v>8.42</v>
      </c>
      <c r="E14896" s="11" t="s">
        <v>21</v>
      </c>
    </row>
    <row r="14897" customFormat="false" ht="14.4" hidden="false" customHeight="true" outlineLevel="0" collapsed="false">
      <c r="B14897" s="13" t="s">
        <v>272</v>
      </c>
      <c r="C14897" s="13" t="s">
        <v>23</v>
      </c>
      <c r="D14897" s="14" t="n">
        <v>8.468</v>
      </c>
      <c r="E14897" s="11" t="s">
        <v>21</v>
      </c>
    </row>
    <row r="14898" customFormat="false" ht="14.4" hidden="false" customHeight="true" outlineLevel="0" collapsed="false">
      <c r="B14898" s="13" t="s">
        <v>272</v>
      </c>
      <c r="C14898" s="13" t="s">
        <v>24</v>
      </c>
      <c r="D14898" s="14" t="n">
        <v>8.52</v>
      </c>
      <c r="E14898" s="11" t="s">
        <v>21</v>
      </c>
    </row>
    <row r="14899" customFormat="false" ht="14.4" hidden="false" customHeight="true" outlineLevel="0" collapsed="false">
      <c r="B14899" s="13" t="s">
        <v>272</v>
      </c>
      <c r="C14899" s="13" t="s">
        <v>25</v>
      </c>
      <c r="D14899" s="14" t="n">
        <v>8.524</v>
      </c>
      <c r="E14899" s="11" t="s">
        <v>21</v>
      </c>
    </row>
    <row r="14900" customFormat="false" ht="14.4" hidden="false" customHeight="true" outlineLevel="0" collapsed="false">
      <c r="B14900" s="13" t="s">
        <v>272</v>
      </c>
      <c r="C14900" s="13" t="s">
        <v>26</v>
      </c>
      <c r="D14900" s="14" t="n">
        <v>8.508</v>
      </c>
      <c r="E14900" s="11" t="s">
        <v>21</v>
      </c>
    </row>
    <row r="14901" customFormat="false" ht="14.4" hidden="false" customHeight="true" outlineLevel="0" collapsed="false">
      <c r="B14901" s="13" t="s">
        <v>272</v>
      </c>
      <c r="C14901" s="13" t="s">
        <v>27</v>
      </c>
      <c r="D14901" s="14" t="n">
        <v>8.468</v>
      </c>
      <c r="E14901" s="11" t="s">
        <v>21</v>
      </c>
    </row>
    <row r="14902" customFormat="false" ht="14.4" hidden="false" customHeight="true" outlineLevel="0" collapsed="false">
      <c r="B14902" s="13" t="s">
        <v>272</v>
      </c>
      <c r="C14902" s="13" t="s">
        <v>28</v>
      </c>
      <c r="D14902" s="14" t="n">
        <v>8.48</v>
      </c>
      <c r="E14902" s="11" t="s">
        <v>21</v>
      </c>
    </row>
    <row r="14903" customFormat="false" ht="14.4" hidden="false" customHeight="true" outlineLevel="0" collapsed="false">
      <c r="B14903" s="13" t="s">
        <v>272</v>
      </c>
      <c r="C14903" s="13" t="s">
        <v>29</v>
      </c>
      <c r="D14903" s="14" t="n">
        <v>8.492</v>
      </c>
      <c r="E14903" s="11" t="s">
        <v>21</v>
      </c>
    </row>
    <row r="14904" customFormat="false" ht="14.4" hidden="false" customHeight="true" outlineLevel="0" collapsed="false">
      <c r="B14904" s="13" t="s">
        <v>272</v>
      </c>
      <c r="C14904" s="13" t="s">
        <v>30</v>
      </c>
      <c r="D14904" s="14" t="n">
        <v>8.496</v>
      </c>
      <c r="E14904" s="11" t="s">
        <v>21</v>
      </c>
    </row>
    <row r="14905" customFormat="false" ht="14.4" hidden="false" customHeight="true" outlineLevel="0" collapsed="false">
      <c r="B14905" s="13" t="s">
        <v>272</v>
      </c>
      <c r="C14905" s="13" t="s">
        <v>31</v>
      </c>
      <c r="D14905" s="14" t="n">
        <v>8.5</v>
      </c>
      <c r="E14905" s="11" t="s">
        <v>21</v>
      </c>
    </row>
    <row r="14906" customFormat="false" ht="14.4" hidden="false" customHeight="true" outlineLevel="0" collapsed="false">
      <c r="B14906" s="13" t="s">
        <v>272</v>
      </c>
      <c r="C14906" s="13" t="s">
        <v>32</v>
      </c>
      <c r="D14906" s="14" t="n">
        <v>8.496</v>
      </c>
      <c r="E14906" s="11" t="s">
        <v>21</v>
      </c>
    </row>
    <row r="14907" customFormat="false" ht="14.4" hidden="false" customHeight="true" outlineLevel="0" collapsed="false">
      <c r="B14907" s="13" t="s">
        <v>272</v>
      </c>
      <c r="C14907" s="13" t="s">
        <v>33</v>
      </c>
      <c r="D14907" s="14" t="n">
        <v>8.528</v>
      </c>
      <c r="E14907" s="11" t="s">
        <v>21</v>
      </c>
    </row>
    <row r="14908" customFormat="false" ht="14.4" hidden="false" customHeight="true" outlineLevel="0" collapsed="false">
      <c r="B14908" s="13" t="s">
        <v>272</v>
      </c>
      <c r="C14908" s="13" t="s">
        <v>34</v>
      </c>
      <c r="D14908" s="14" t="n">
        <v>8.52</v>
      </c>
      <c r="E14908" s="11" t="s">
        <v>21</v>
      </c>
    </row>
    <row r="14909" customFormat="false" ht="14.4" hidden="false" customHeight="true" outlineLevel="0" collapsed="false">
      <c r="B14909" s="13" t="s">
        <v>272</v>
      </c>
      <c r="C14909" s="13" t="s">
        <v>35</v>
      </c>
      <c r="D14909" s="14" t="n">
        <v>8.504</v>
      </c>
      <c r="E14909" s="11" t="s">
        <v>21</v>
      </c>
    </row>
    <row r="14910" customFormat="false" ht="14.4" hidden="false" customHeight="true" outlineLevel="0" collapsed="false">
      <c r="B14910" s="13" t="s">
        <v>272</v>
      </c>
      <c r="C14910" s="13" t="s">
        <v>36</v>
      </c>
      <c r="D14910" s="14" t="n">
        <v>8.5</v>
      </c>
      <c r="E14910" s="11" t="s">
        <v>21</v>
      </c>
    </row>
    <row r="14911" customFormat="false" ht="14.4" hidden="false" customHeight="true" outlineLevel="0" collapsed="false">
      <c r="B14911" s="13" t="s">
        <v>272</v>
      </c>
      <c r="C14911" s="13" t="s">
        <v>37</v>
      </c>
      <c r="D14911" s="14" t="n">
        <v>8.512</v>
      </c>
      <c r="E14911" s="11" t="s">
        <v>21</v>
      </c>
    </row>
    <row r="14912" customFormat="false" ht="14.4" hidden="false" customHeight="true" outlineLevel="0" collapsed="false">
      <c r="B14912" s="13" t="s">
        <v>272</v>
      </c>
      <c r="C14912" s="13" t="s">
        <v>38</v>
      </c>
      <c r="D14912" s="14" t="n">
        <v>8.444</v>
      </c>
      <c r="E14912" s="11" t="s">
        <v>21</v>
      </c>
    </row>
    <row r="14913" customFormat="false" ht="14.4" hidden="false" customHeight="true" outlineLevel="0" collapsed="false">
      <c r="B14913" s="13" t="s">
        <v>272</v>
      </c>
      <c r="C14913" s="13" t="s">
        <v>39</v>
      </c>
      <c r="D14913" s="14" t="n">
        <v>2.528</v>
      </c>
      <c r="E14913" s="11" t="s">
        <v>21</v>
      </c>
    </row>
    <row r="14914" customFormat="false" ht="14.4" hidden="false" customHeight="true" outlineLevel="0" collapsed="false">
      <c r="B14914" s="13" t="s">
        <v>272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2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2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2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2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2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2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2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2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2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2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2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2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2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2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2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2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2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2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2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2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2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2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2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2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2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2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2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2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2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2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2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2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2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2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2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2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2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2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2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2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2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2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2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2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2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2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2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2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2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2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2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2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2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2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2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2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2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2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2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2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2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2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2</v>
      </c>
      <c r="C14977" s="13" t="s">
        <v>103</v>
      </c>
      <c r="D14977" s="14" t="n">
        <v>0</v>
      </c>
      <c r="E14977" s="11" t="s">
        <v>21</v>
      </c>
    </row>
    <row r="14978" customFormat="false" ht="14.4" hidden="false" customHeight="true" outlineLevel="0" collapsed="false">
      <c r="B14978" s="13" t="s">
        <v>272</v>
      </c>
      <c r="C14978" s="13" t="s">
        <v>104</v>
      </c>
      <c r="D14978" s="14" t="n">
        <v>0</v>
      </c>
      <c r="E14978" s="11" t="s">
        <v>21</v>
      </c>
    </row>
    <row r="14979" customFormat="false" ht="14.4" hidden="false" customHeight="true" outlineLevel="0" collapsed="false">
      <c r="B14979" s="13" t="s">
        <v>272</v>
      </c>
      <c r="C14979" s="13" t="s">
        <v>105</v>
      </c>
      <c r="D14979" s="14" t="n">
        <v>3.18</v>
      </c>
      <c r="E14979" s="11" t="s">
        <v>21</v>
      </c>
    </row>
    <row r="14980" customFormat="false" ht="14.4" hidden="false" customHeight="true" outlineLevel="0" collapsed="false">
      <c r="B14980" s="13" t="s">
        <v>272</v>
      </c>
      <c r="C14980" s="13" t="s">
        <v>106</v>
      </c>
      <c r="D14980" s="14" t="n">
        <v>8.048</v>
      </c>
      <c r="E14980" s="11" t="s">
        <v>21</v>
      </c>
    </row>
    <row r="14981" customFormat="false" ht="14.4" hidden="false" customHeight="true" outlineLevel="0" collapsed="false">
      <c r="B14981" s="13" t="s">
        <v>272</v>
      </c>
      <c r="C14981" s="13" t="s">
        <v>107</v>
      </c>
      <c r="D14981" s="14" t="n">
        <v>8.068</v>
      </c>
      <c r="E14981" s="11" t="s">
        <v>21</v>
      </c>
    </row>
    <row r="14982" customFormat="false" ht="14.4" hidden="false" customHeight="true" outlineLevel="0" collapsed="false">
      <c r="B14982" s="13" t="s">
        <v>272</v>
      </c>
      <c r="C14982" s="13" t="s">
        <v>108</v>
      </c>
      <c r="D14982" s="14" t="n">
        <v>8.072</v>
      </c>
      <c r="E14982" s="11" t="s">
        <v>21</v>
      </c>
    </row>
    <row r="14983" customFormat="false" ht="14.4" hidden="false" customHeight="true" outlineLevel="0" collapsed="false">
      <c r="B14983" s="13" t="s">
        <v>272</v>
      </c>
      <c r="C14983" s="13" t="s">
        <v>109</v>
      </c>
      <c r="D14983" s="14" t="n">
        <v>8.08</v>
      </c>
      <c r="E14983" s="11" t="s">
        <v>21</v>
      </c>
    </row>
    <row r="14984" customFormat="false" ht="14.4" hidden="false" customHeight="true" outlineLevel="0" collapsed="false">
      <c r="B14984" s="13" t="s">
        <v>272</v>
      </c>
      <c r="C14984" s="13" t="s">
        <v>110</v>
      </c>
      <c r="D14984" s="14" t="n">
        <v>8.16</v>
      </c>
      <c r="E14984" s="11" t="s">
        <v>21</v>
      </c>
    </row>
    <row r="14985" customFormat="false" ht="14.4" hidden="false" customHeight="true" outlineLevel="0" collapsed="false">
      <c r="B14985" s="13" t="s">
        <v>272</v>
      </c>
      <c r="C14985" s="13" t="s">
        <v>111</v>
      </c>
      <c r="D14985" s="14" t="n">
        <v>8.18</v>
      </c>
      <c r="E14985" s="11" t="s">
        <v>21</v>
      </c>
    </row>
    <row r="14986" customFormat="false" ht="14.4" hidden="false" customHeight="true" outlineLevel="0" collapsed="false">
      <c r="B14986" s="13" t="s">
        <v>272</v>
      </c>
      <c r="C14986" s="13" t="s">
        <v>112</v>
      </c>
      <c r="D14986" s="14" t="n">
        <v>8.192</v>
      </c>
      <c r="E14986" s="11" t="s">
        <v>21</v>
      </c>
    </row>
    <row r="14987" customFormat="false" ht="14.4" hidden="false" customHeight="true" outlineLevel="0" collapsed="false">
      <c r="B14987" s="13" t="s">
        <v>272</v>
      </c>
      <c r="C14987" s="13" t="s">
        <v>113</v>
      </c>
      <c r="D14987" s="14" t="n">
        <v>8.364</v>
      </c>
      <c r="E14987" s="11" t="s">
        <v>21</v>
      </c>
    </row>
    <row r="14988" customFormat="false" ht="14.4" hidden="false" customHeight="true" outlineLevel="0" collapsed="false">
      <c r="B14988" s="13" t="s">
        <v>272</v>
      </c>
      <c r="C14988" s="13" t="s">
        <v>114</v>
      </c>
      <c r="D14988" s="14" t="n">
        <v>8.352</v>
      </c>
      <c r="E14988" s="11" t="s">
        <v>21</v>
      </c>
    </row>
    <row r="14989" customFormat="false" ht="14.4" hidden="false" customHeight="true" outlineLevel="0" collapsed="false">
      <c r="B14989" s="13" t="s">
        <v>272</v>
      </c>
      <c r="C14989" s="13" t="s">
        <v>115</v>
      </c>
      <c r="D14989" s="14" t="n">
        <v>8.352</v>
      </c>
      <c r="E14989" s="11" t="s">
        <v>21</v>
      </c>
    </row>
    <row r="14990" customFormat="false" ht="14.4" hidden="false" customHeight="true" outlineLevel="0" collapsed="false">
      <c r="B14990" s="13" t="s">
        <v>272</v>
      </c>
      <c r="C14990" s="13" t="s">
        <v>116</v>
      </c>
      <c r="D14990" s="14" t="n">
        <v>8.376</v>
      </c>
      <c r="E14990" s="11" t="s">
        <v>21</v>
      </c>
    </row>
    <row r="14991" customFormat="false" ht="14.4" hidden="false" customHeight="true" outlineLevel="0" collapsed="false">
      <c r="B14991" s="13" t="s">
        <v>273</v>
      </c>
      <c r="C14991" s="13" t="s">
        <v>20</v>
      </c>
      <c r="D14991" s="14" t="n">
        <v>8.408</v>
      </c>
      <c r="E14991" s="11" t="s">
        <v>21</v>
      </c>
    </row>
    <row r="14992" customFormat="false" ht="14.4" hidden="false" customHeight="true" outlineLevel="0" collapsed="false">
      <c r="B14992" s="13" t="s">
        <v>273</v>
      </c>
      <c r="C14992" s="13" t="s">
        <v>22</v>
      </c>
      <c r="D14992" s="14" t="n">
        <v>8.444</v>
      </c>
      <c r="E14992" s="11" t="s">
        <v>21</v>
      </c>
    </row>
    <row r="14993" customFormat="false" ht="14.4" hidden="false" customHeight="true" outlineLevel="0" collapsed="false">
      <c r="B14993" s="13" t="s">
        <v>273</v>
      </c>
      <c r="C14993" s="13" t="s">
        <v>23</v>
      </c>
      <c r="D14993" s="14" t="n">
        <v>8.472</v>
      </c>
      <c r="E14993" s="11" t="s">
        <v>21</v>
      </c>
    </row>
    <row r="14994" customFormat="false" ht="14.4" hidden="false" customHeight="true" outlineLevel="0" collapsed="false">
      <c r="B14994" s="13" t="s">
        <v>273</v>
      </c>
      <c r="C14994" s="13" t="s">
        <v>24</v>
      </c>
      <c r="D14994" s="14" t="n">
        <v>8.528</v>
      </c>
      <c r="E14994" s="11" t="s">
        <v>21</v>
      </c>
    </row>
    <row r="14995" customFormat="false" ht="14.4" hidden="false" customHeight="true" outlineLevel="0" collapsed="false">
      <c r="B14995" s="13" t="s">
        <v>273</v>
      </c>
      <c r="C14995" s="13" t="s">
        <v>25</v>
      </c>
      <c r="D14995" s="14" t="n">
        <v>8.5</v>
      </c>
      <c r="E14995" s="11" t="s">
        <v>21</v>
      </c>
    </row>
    <row r="14996" customFormat="false" ht="14.4" hidden="false" customHeight="true" outlineLevel="0" collapsed="false">
      <c r="B14996" s="13" t="s">
        <v>273</v>
      </c>
      <c r="C14996" s="13" t="s">
        <v>26</v>
      </c>
      <c r="D14996" s="14" t="n">
        <v>8.512</v>
      </c>
      <c r="E14996" s="11" t="s">
        <v>21</v>
      </c>
    </row>
    <row r="14997" customFormat="false" ht="14.4" hidden="false" customHeight="true" outlineLevel="0" collapsed="false">
      <c r="B14997" s="13" t="s">
        <v>273</v>
      </c>
      <c r="C14997" s="13" t="s">
        <v>27</v>
      </c>
      <c r="D14997" s="14" t="n">
        <v>8.512</v>
      </c>
      <c r="E14997" s="11" t="s">
        <v>21</v>
      </c>
    </row>
    <row r="14998" customFormat="false" ht="14.4" hidden="false" customHeight="true" outlineLevel="0" collapsed="false">
      <c r="B14998" s="13" t="s">
        <v>273</v>
      </c>
      <c r="C14998" s="13" t="s">
        <v>28</v>
      </c>
      <c r="D14998" s="14" t="n">
        <v>8.492</v>
      </c>
      <c r="E14998" s="11" t="s">
        <v>21</v>
      </c>
    </row>
    <row r="14999" customFormat="false" ht="14.4" hidden="false" customHeight="true" outlineLevel="0" collapsed="false">
      <c r="B14999" s="13" t="s">
        <v>273</v>
      </c>
      <c r="C14999" s="13" t="s">
        <v>29</v>
      </c>
      <c r="D14999" s="14" t="n">
        <v>8.448</v>
      </c>
      <c r="E14999" s="11" t="s">
        <v>21</v>
      </c>
    </row>
    <row r="15000" customFormat="false" ht="14.4" hidden="false" customHeight="true" outlineLevel="0" collapsed="false">
      <c r="B15000" s="13" t="s">
        <v>273</v>
      </c>
      <c r="C15000" s="13" t="s">
        <v>30</v>
      </c>
      <c r="D15000" s="14" t="n">
        <v>8.488</v>
      </c>
      <c r="E15000" s="11" t="s">
        <v>21</v>
      </c>
    </row>
    <row r="15001" customFormat="false" ht="14.4" hidden="false" customHeight="true" outlineLevel="0" collapsed="false">
      <c r="B15001" s="13" t="s">
        <v>273</v>
      </c>
      <c r="C15001" s="13" t="s">
        <v>31</v>
      </c>
      <c r="D15001" s="14" t="n">
        <v>8.496</v>
      </c>
      <c r="E15001" s="11" t="s">
        <v>21</v>
      </c>
    </row>
    <row r="15002" customFormat="false" ht="14.4" hidden="false" customHeight="true" outlineLevel="0" collapsed="false">
      <c r="B15002" s="13" t="s">
        <v>273</v>
      </c>
      <c r="C15002" s="13" t="s">
        <v>32</v>
      </c>
      <c r="D15002" s="14" t="n">
        <v>8.532</v>
      </c>
      <c r="E15002" s="11" t="s">
        <v>21</v>
      </c>
    </row>
    <row r="15003" customFormat="false" ht="14.4" hidden="false" customHeight="true" outlineLevel="0" collapsed="false">
      <c r="B15003" s="13" t="s">
        <v>273</v>
      </c>
      <c r="C15003" s="13" t="s">
        <v>33</v>
      </c>
      <c r="D15003" s="14" t="n">
        <v>8.516</v>
      </c>
      <c r="E15003" s="11" t="s">
        <v>21</v>
      </c>
    </row>
    <row r="15004" customFormat="false" ht="14.4" hidden="false" customHeight="true" outlineLevel="0" collapsed="false">
      <c r="B15004" s="13" t="s">
        <v>273</v>
      </c>
      <c r="C15004" s="13" t="s">
        <v>34</v>
      </c>
      <c r="D15004" s="14" t="n">
        <v>8.484</v>
      </c>
      <c r="E15004" s="11" t="s">
        <v>21</v>
      </c>
    </row>
    <row r="15005" customFormat="false" ht="14.4" hidden="false" customHeight="true" outlineLevel="0" collapsed="false">
      <c r="B15005" s="13" t="s">
        <v>273</v>
      </c>
      <c r="C15005" s="13" t="s">
        <v>35</v>
      </c>
      <c r="D15005" s="14" t="n">
        <v>8.516</v>
      </c>
      <c r="E15005" s="11" t="s">
        <v>21</v>
      </c>
    </row>
    <row r="15006" customFormat="false" ht="14.4" hidden="false" customHeight="true" outlineLevel="0" collapsed="false">
      <c r="B15006" s="13" t="s">
        <v>273</v>
      </c>
      <c r="C15006" s="13" t="s">
        <v>36</v>
      </c>
      <c r="D15006" s="14" t="n">
        <v>8.524</v>
      </c>
      <c r="E15006" s="11" t="s">
        <v>21</v>
      </c>
    </row>
    <row r="15007" customFormat="false" ht="14.4" hidden="false" customHeight="true" outlineLevel="0" collapsed="false">
      <c r="B15007" s="13" t="s">
        <v>273</v>
      </c>
      <c r="C15007" s="13" t="s">
        <v>37</v>
      </c>
      <c r="D15007" s="14" t="n">
        <v>8.492</v>
      </c>
      <c r="E15007" s="11" t="s">
        <v>21</v>
      </c>
    </row>
    <row r="15008" customFormat="false" ht="14.4" hidden="false" customHeight="true" outlineLevel="0" collapsed="false">
      <c r="B15008" s="13" t="s">
        <v>273</v>
      </c>
      <c r="C15008" s="13" t="s">
        <v>38</v>
      </c>
      <c r="D15008" s="14" t="n">
        <v>8.48</v>
      </c>
      <c r="E15008" s="11" t="s">
        <v>21</v>
      </c>
    </row>
    <row r="15009" customFormat="false" ht="14.4" hidden="false" customHeight="true" outlineLevel="0" collapsed="false">
      <c r="B15009" s="13" t="s">
        <v>273</v>
      </c>
      <c r="C15009" s="13" t="s">
        <v>39</v>
      </c>
      <c r="D15009" s="14" t="n">
        <v>0.092</v>
      </c>
      <c r="E15009" s="11" t="s">
        <v>21</v>
      </c>
    </row>
    <row r="15010" customFormat="false" ht="14.4" hidden="false" customHeight="true" outlineLevel="0" collapsed="false">
      <c r="B15010" s="13" t="s">
        <v>273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3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3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3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3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3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3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3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3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3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3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3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3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3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3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3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3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3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3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3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3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3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3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3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3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3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3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3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3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3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3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3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3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3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3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3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3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3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3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3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3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3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3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3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3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3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3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3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3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3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3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3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3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3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3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3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3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3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3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3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3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3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3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3</v>
      </c>
      <c r="C15073" s="13" t="s">
        <v>103</v>
      </c>
      <c r="D15073" s="14" t="n">
        <v>0</v>
      </c>
      <c r="E15073" s="11" t="s">
        <v>21</v>
      </c>
    </row>
    <row r="15074" customFormat="false" ht="14.4" hidden="false" customHeight="true" outlineLevel="0" collapsed="false">
      <c r="B15074" s="13" t="s">
        <v>273</v>
      </c>
      <c r="C15074" s="13" t="s">
        <v>104</v>
      </c>
      <c r="D15074" s="14" t="n">
        <v>0</v>
      </c>
      <c r="E15074" s="11" t="s">
        <v>21</v>
      </c>
    </row>
    <row r="15075" customFormat="false" ht="14.4" hidden="false" customHeight="true" outlineLevel="0" collapsed="false">
      <c r="B15075" s="13" t="s">
        <v>273</v>
      </c>
      <c r="C15075" s="13" t="s">
        <v>105</v>
      </c>
      <c r="D15075" s="14" t="n">
        <v>3.612</v>
      </c>
      <c r="E15075" s="11" t="s">
        <v>21</v>
      </c>
    </row>
    <row r="15076" customFormat="false" ht="14.4" hidden="false" customHeight="true" outlineLevel="0" collapsed="false">
      <c r="B15076" s="13" t="s">
        <v>273</v>
      </c>
      <c r="C15076" s="13" t="s">
        <v>106</v>
      </c>
      <c r="D15076" s="14" t="n">
        <v>8.048</v>
      </c>
      <c r="E15076" s="11" t="s">
        <v>21</v>
      </c>
    </row>
    <row r="15077" customFormat="false" ht="14.4" hidden="false" customHeight="true" outlineLevel="0" collapsed="false">
      <c r="B15077" s="13" t="s">
        <v>273</v>
      </c>
      <c r="C15077" s="13" t="s">
        <v>107</v>
      </c>
      <c r="D15077" s="14" t="n">
        <v>8.152</v>
      </c>
      <c r="E15077" s="11" t="s">
        <v>21</v>
      </c>
    </row>
    <row r="15078" customFormat="false" ht="14.4" hidden="false" customHeight="true" outlineLevel="0" collapsed="false">
      <c r="B15078" s="13" t="s">
        <v>273</v>
      </c>
      <c r="C15078" s="13" t="s">
        <v>108</v>
      </c>
      <c r="D15078" s="14" t="n">
        <v>8.144</v>
      </c>
      <c r="E15078" s="11" t="s">
        <v>21</v>
      </c>
    </row>
    <row r="15079" customFormat="false" ht="14.4" hidden="false" customHeight="true" outlineLevel="0" collapsed="false">
      <c r="B15079" s="13" t="s">
        <v>273</v>
      </c>
      <c r="C15079" s="13" t="s">
        <v>109</v>
      </c>
      <c r="D15079" s="14" t="n">
        <v>8.136</v>
      </c>
      <c r="E15079" s="11" t="s">
        <v>21</v>
      </c>
    </row>
    <row r="15080" customFormat="false" ht="14.4" hidden="false" customHeight="true" outlineLevel="0" collapsed="false">
      <c r="B15080" s="13" t="s">
        <v>273</v>
      </c>
      <c r="C15080" s="13" t="s">
        <v>110</v>
      </c>
      <c r="D15080" s="14" t="n">
        <v>8.168</v>
      </c>
      <c r="E15080" s="11" t="s">
        <v>21</v>
      </c>
    </row>
    <row r="15081" customFormat="false" ht="14.4" hidden="false" customHeight="true" outlineLevel="0" collapsed="false">
      <c r="B15081" s="13" t="s">
        <v>273</v>
      </c>
      <c r="C15081" s="13" t="s">
        <v>111</v>
      </c>
      <c r="D15081" s="14" t="n">
        <v>8.192</v>
      </c>
      <c r="E15081" s="11" t="s">
        <v>21</v>
      </c>
    </row>
    <row r="15082" customFormat="false" ht="14.4" hidden="false" customHeight="true" outlineLevel="0" collapsed="false">
      <c r="B15082" s="13" t="s">
        <v>273</v>
      </c>
      <c r="C15082" s="13" t="s">
        <v>112</v>
      </c>
      <c r="D15082" s="14" t="n">
        <v>8.148</v>
      </c>
      <c r="E15082" s="11" t="s">
        <v>21</v>
      </c>
    </row>
    <row r="15083" customFormat="false" ht="14.4" hidden="false" customHeight="true" outlineLevel="0" collapsed="false">
      <c r="B15083" s="13" t="s">
        <v>273</v>
      </c>
      <c r="C15083" s="13" t="s">
        <v>113</v>
      </c>
      <c r="D15083" s="14" t="n">
        <v>8.3</v>
      </c>
      <c r="E15083" s="11" t="s">
        <v>21</v>
      </c>
    </row>
    <row r="15084" customFormat="false" ht="14.4" hidden="false" customHeight="true" outlineLevel="0" collapsed="false">
      <c r="B15084" s="13" t="s">
        <v>273</v>
      </c>
      <c r="C15084" s="13" t="s">
        <v>114</v>
      </c>
      <c r="D15084" s="14" t="n">
        <v>8.236</v>
      </c>
      <c r="E15084" s="11" t="s">
        <v>21</v>
      </c>
    </row>
    <row r="15085" customFormat="false" ht="14.4" hidden="false" customHeight="true" outlineLevel="0" collapsed="false">
      <c r="B15085" s="13" t="s">
        <v>273</v>
      </c>
      <c r="C15085" s="13" t="s">
        <v>115</v>
      </c>
      <c r="D15085" s="14" t="n">
        <v>8.26</v>
      </c>
      <c r="E15085" s="11" t="s">
        <v>21</v>
      </c>
    </row>
    <row r="15086" customFormat="false" ht="14.4" hidden="false" customHeight="true" outlineLevel="0" collapsed="false">
      <c r="B15086" s="13" t="s">
        <v>273</v>
      </c>
      <c r="C15086" s="13" t="s">
        <v>116</v>
      </c>
      <c r="D15086" s="14" t="n">
        <v>8.344</v>
      </c>
      <c r="E15086" s="11" t="s">
        <v>21</v>
      </c>
    </row>
    <row r="15087" customFormat="false" ht="14.4" hidden="false" customHeight="true" outlineLevel="0" collapsed="false">
      <c r="B15087" s="13" t="s">
        <v>274</v>
      </c>
      <c r="C15087" s="13" t="s">
        <v>20</v>
      </c>
      <c r="D15087" s="14" t="n">
        <v>8.36</v>
      </c>
      <c r="E15087" s="11" t="s">
        <v>21</v>
      </c>
    </row>
    <row r="15088" customFormat="false" ht="14.4" hidden="false" customHeight="true" outlineLevel="0" collapsed="false">
      <c r="B15088" s="13" t="s">
        <v>274</v>
      </c>
      <c r="C15088" s="13" t="s">
        <v>22</v>
      </c>
      <c r="D15088" s="14" t="n">
        <v>8.38</v>
      </c>
      <c r="E15088" s="11" t="s">
        <v>21</v>
      </c>
    </row>
    <row r="15089" customFormat="false" ht="14.4" hidden="false" customHeight="true" outlineLevel="0" collapsed="false">
      <c r="B15089" s="13" t="s">
        <v>274</v>
      </c>
      <c r="C15089" s="13" t="s">
        <v>23</v>
      </c>
      <c r="D15089" s="14" t="n">
        <v>8.368</v>
      </c>
      <c r="E15089" s="11" t="s">
        <v>21</v>
      </c>
    </row>
    <row r="15090" customFormat="false" ht="14.4" hidden="false" customHeight="true" outlineLevel="0" collapsed="false">
      <c r="B15090" s="13" t="s">
        <v>274</v>
      </c>
      <c r="C15090" s="13" t="s">
        <v>24</v>
      </c>
      <c r="D15090" s="14" t="n">
        <v>8.436</v>
      </c>
      <c r="E15090" s="11" t="s">
        <v>21</v>
      </c>
    </row>
    <row r="15091" customFormat="false" ht="14.4" hidden="false" customHeight="true" outlineLevel="0" collapsed="false">
      <c r="B15091" s="13" t="s">
        <v>274</v>
      </c>
      <c r="C15091" s="13" t="s">
        <v>25</v>
      </c>
      <c r="D15091" s="14" t="n">
        <v>8.452</v>
      </c>
      <c r="E15091" s="11" t="s">
        <v>21</v>
      </c>
    </row>
    <row r="15092" customFormat="false" ht="14.4" hidden="false" customHeight="true" outlineLevel="0" collapsed="false">
      <c r="B15092" s="13" t="s">
        <v>274</v>
      </c>
      <c r="C15092" s="13" t="s">
        <v>26</v>
      </c>
      <c r="D15092" s="14" t="n">
        <v>8.472</v>
      </c>
      <c r="E15092" s="11" t="s">
        <v>21</v>
      </c>
    </row>
    <row r="15093" customFormat="false" ht="14.4" hidden="false" customHeight="true" outlineLevel="0" collapsed="false">
      <c r="B15093" s="13" t="s">
        <v>274</v>
      </c>
      <c r="C15093" s="13" t="s">
        <v>27</v>
      </c>
      <c r="D15093" s="14" t="n">
        <v>8.468</v>
      </c>
      <c r="E15093" s="11" t="s">
        <v>21</v>
      </c>
    </row>
    <row r="15094" customFormat="false" ht="14.4" hidden="false" customHeight="true" outlineLevel="0" collapsed="false">
      <c r="B15094" s="13" t="s">
        <v>274</v>
      </c>
      <c r="C15094" s="13" t="s">
        <v>28</v>
      </c>
      <c r="D15094" s="14" t="n">
        <v>8.468</v>
      </c>
      <c r="E15094" s="11" t="s">
        <v>21</v>
      </c>
    </row>
    <row r="15095" customFormat="false" ht="14.4" hidden="false" customHeight="true" outlineLevel="0" collapsed="false">
      <c r="B15095" s="13" t="s">
        <v>274</v>
      </c>
      <c r="C15095" s="13" t="s">
        <v>29</v>
      </c>
      <c r="D15095" s="14" t="n">
        <v>8.452</v>
      </c>
      <c r="E15095" s="11" t="s">
        <v>21</v>
      </c>
    </row>
    <row r="15096" customFormat="false" ht="14.4" hidden="false" customHeight="true" outlineLevel="0" collapsed="false">
      <c r="B15096" s="13" t="s">
        <v>274</v>
      </c>
      <c r="C15096" s="13" t="s">
        <v>30</v>
      </c>
      <c r="D15096" s="14" t="n">
        <v>8.472</v>
      </c>
      <c r="E15096" s="11" t="s">
        <v>21</v>
      </c>
    </row>
    <row r="15097" customFormat="false" ht="14.4" hidden="false" customHeight="true" outlineLevel="0" collapsed="false">
      <c r="B15097" s="13" t="s">
        <v>274</v>
      </c>
      <c r="C15097" s="13" t="s">
        <v>31</v>
      </c>
      <c r="D15097" s="14" t="n">
        <v>8.436</v>
      </c>
      <c r="E15097" s="11" t="s">
        <v>21</v>
      </c>
    </row>
    <row r="15098" customFormat="false" ht="14.4" hidden="false" customHeight="true" outlineLevel="0" collapsed="false">
      <c r="B15098" s="13" t="s">
        <v>274</v>
      </c>
      <c r="C15098" s="13" t="s">
        <v>32</v>
      </c>
      <c r="D15098" s="14" t="n">
        <v>8.468</v>
      </c>
      <c r="E15098" s="11" t="s">
        <v>21</v>
      </c>
    </row>
    <row r="15099" customFormat="false" ht="14.4" hidden="false" customHeight="true" outlineLevel="0" collapsed="false">
      <c r="B15099" s="13" t="s">
        <v>274</v>
      </c>
      <c r="C15099" s="13" t="s">
        <v>33</v>
      </c>
      <c r="D15099" s="14" t="n">
        <v>8.46</v>
      </c>
      <c r="E15099" s="11" t="s">
        <v>21</v>
      </c>
    </row>
    <row r="15100" customFormat="false" ht="14.4" hidden="false" customHeight="true" outlineLevel="0" collapsed="false">
      <c r="B15100" s="13" t="s">
        <v>274</v>
      </c>
      <c r="C15100" s="13" t="s">
        <v>34</v>
      </c>
      <c r="D15100" s="14" t="n">
        <v>8.468</v>
      </c>
      <c r="E15100" s="11" t="s">
        <v>21</v>
      </c>
    </row>
    <row r="15101" customFormat="false" ht="14.4" hidden="false" customHeight="true" outlineLevel="0" collapsed="false">
      <c r="B15101" s="13" t="s">
        <v>274</v>
      </c>
      <c r="C15101" s="13" t="s">
        <v>35</v>
      </c>
      <c r="D15101" s="14" t="n">
        <v>8.472</v>
      </c>
      <c r="E15101" s="11" t="s">
        <v>21</v>
      </c>
    </row>
    <row r="15102" customFormat="false" ht="14.4" hidden="false" customHeight="true" outlineLevel="0" collapsed="false">
      <c r="B15102" s="13" t="s">
        <v>274</v>
      </c>
      <c r="C15102" s="13" t="s">
        <v>36</v>
      </c>
      <c r="D15102" s="14" t="n">
        <v>8.468</v>
      </c>
      <c r="E15102" s="11" t="s">
        <v>21</v>
      </c>
    </row>
    <row r="15103" customFormat="false" ht="14.4" hidden="false" customHeight="true" outlineLevel="0" collapsed="false">
      <c r="B15103" s="13" t="s">
        <v>274</v>
      </c>
      <c r="C15103" s="13" t="s">
        <v>37</v>
      </c>
      <c r="D15103" s="14" t="n">
        <v>8.508</v>
      </c>
      <c r="E15103" s="11" t="s">
        <v>21</v>
      </c>
    </row>
    <row r="15104" customFormat="false" ht="14.4" hidden="false" customHeight="true" outlineLevel="0" collapsed="false">
      <c r="B15104" s="13" t="s">
        <v>274</v>
      </c>
      <c r="C15104" s="13" t="s">
        <v>38</v>
      </c>
      <c r="D15104" s="14" t="n">
        <v>6.188</v>
      </c>
      <c r="E15104" s="11" t="s">
        <v>21</v>
      </c>
    </row>
    <row r="15105" customFormat="false" ht="14.4" hidden="false" customHeight="true" outlineLevel="0" collapsed="false">
      <c r="B15105" s="13" t="s">
        <v>274</v>
      </c>
      <c r="C15105" s="13" t="s">
        <v>39</v>
      </c>
      <c r="D15105" s="14" t="n">
        <v>0</v>
      </c>
      <c r="E15105" s="11" t="s">
        <v>21</v>
      </c>
    </row>
    <row r="15106" customFormat="false" ht="14.4" hidden="false" customHeight="true" outlineLevel="0" collapsed="false">
      <c r="B15106" s="13" t="s">
        <v>274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4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4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4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4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4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4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4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4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4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4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4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4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4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4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4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4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4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4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4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4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4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4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4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4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4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4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4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4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4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4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4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4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4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4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4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4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4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4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4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4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4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4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4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4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4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4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4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4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4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4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4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4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4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4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4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4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4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4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4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4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4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4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4</v>
      </c>
      <c r="C15169" s="13" t="s">
        <v>103</v>
      </c>
      <c r="D15169" s="14" t="n">
        <v>0</v>
      </c>
      <c r="E15169" s="11" t="s">
        <v>21</v>
      </c>
    </row>
    <row r="15170" customFormat="false" ht="14.4" hidden="false" customHeight="true" outlineLevel="0" collapsed="false">
      <c r="B15170" s="13" t="s">
        <v>274</v>
      </c>
      <c r="C15170" s="13" t="s">
        <v>104</v>
      </c>
      <c r="D15170" s="14" t="n">
        <v>0</v>
      </c>
      <c r="E15170" s="11" t="s">
        <v>21</v>
      </c>
    </row>
    <row r="15171" customFormat="false" ht="14.4" hidden="false" customHeight="true" outlineLevel="0" collapsed="false">
      <c r="B15171" s="13" t="s">
        <v>274</v>
      </c>
      <c r="C15171" s="13" t="s">
        <v>105</v>
      </c>
      <c r="D15171" s="14" t="n">
        <v>0</v>
      </c>
      <c r="E15171" s="11" t="s">
        <v>21</v>
      </c>
    </row>
    <row r="15172" customFormat="false" ht="14.4" hidden="false" customHeight="true" outlineLevel="0" collapsed="false">
      <c r="B15172" s="13" t="s">
        <v>274</v>
      </c>
      <c r="C15172" s="13" t="s">
        <v>106</v>
      </c>
      <c r="D15172" s="14" t="n">
        <v>6.62</v>
      </c>
      <c r="E15172" s="11" t="s">
        <v>21</v>
      </c>
    </row>
    <row r="15173" customFormat="false" ht="14.4" hidden="false" customHeight="true" outlineLevel="0" collapsed="false">
      <c r="B15173" s="13" t="s">
        <v>274</v>
      </c>
      <c r="C15173" s="13" t="s">
        <v>107</v>
      </c>
      <c r="D15173" s="14" t="n">
        <v>8.064</v>
      </c>
      <c r="E15173" s="11" t="s">
        <v>21</v>
      </c>
    </row>
    <row r="15174" customFormat="false" ht="14.4" hidden="false" customHeight="true" outlineLevel="0" collapsed="false">
      <c r="B15174" s="13" t="s">
        <v>274</v>
      </c>
      <c r="C15174" s="13" t="s">
        <v>108</v>
      </c>
      <c r="D15174" s="14" t="n">
        <v>8.08</v>
      </c>
      <c r="E15174" s="11" t="s">
        <v>21</v>
      </c>
    </row>
    <row r="15175" customFormat="false" ht="14.4" hidden="false" customHeight="true" outlineLevel="0" collapsed="false">
      <c r="B15175" s="13" t="s">
        <v>274</v>
      </c>
      <c r="C15175" s="13" t="s">
        <v>109</v>
      </c>
      <c r="D15175" s="14" t="n">
        <v>8.068</v>
      </c>
      <c r="E15175" s="11" t="s">
        <v>21</v>
      </c>
    </row>
    <row r="15176" customFormat="false" ht="14.4" hidden="false" customHeight="true" outlineLevel="0" collapsed="false">
      <c r="B15176" s="13" t="s">
        <v>274</v>
      </c>
      <c r="C15176" s="13" t="s">
        <v>110</v>
      </c>
      <c r="D15176" s="14" t="n">
        <v>8.02</v>
      </c>
      <c r="E15176" s="11" t="s">
        <v>21</v>
      </c>
    </row>
    <row r="15177" customFormat="false" ht="14.4" hidden="false" customHeight="true" outlineLevel="0" collapsed="false">
      <c r="B15177" s="13" t="s">
        <v>274</v>
      </c>
      <c r="C15177" s="13" t="s">
        <v>111</v>
      </c>
      <c r="D15177" s="14" t="n">
        <v>8.08</v>
      </c>
      <c r="E15177" s="11" t="s">
        <v>21</v>
      </c>
    </row>
    <row r="15178" customFormat="false" ht="14.4" hidden="false" customHeight="true" outlineLevel="0" collapsed="false">
      <c r="B15178" s="13" t="s">
        <v>274</v>
      </c>
      <c r="C15178" s="13" t="s">
        <v>112</v>
      </c>
      <c r="D15178" s="14" t="n">
        <v>8.104</v>
      </c>
      <c r="E15178" s="11" t="s">
        <v>21</v>
      </c>
    </row>
    <row r="15179" customFormat="false" ht="14.4" hidden="false" customHeight="true" outlineLevel="0" collapsed="false">
      <c r="B15179" s="13" t="s">
        <v>274</v>
      </c>
      <c r="C15179" s="13" t="s">
        <v>113</v>
      </c>
      <c r="D15179" s="14" t="n">
        <v>8.18</v>
      </c>
      <c r="E15179" s="11" t="s">
        <v>21</v>
      </c>
    </row>
    <row r="15180" customFormat="false" ht="14.4" hidden="false" customHeight="true" outlineLevel="0" collapsed="false">
      <c r="B15180" s="13" t="s">
        <v>274</v>
      </c>
      <c r="C15180" s="13" t="s">
        <v>114</v>
      </c>
      <c r="D15180" s="14" t="n">
        <v>8.26</v>
      </c>
      <c r="E15180" s="11" t="s">
        <v>21</v>
      </c>
    </row>
    <row r="15181" customFormat="false" ht="14.4" hidden="false" customHeight="true" outlineLevel="0" collapsed="false">
      <c r="B15181" s="13" t="s">
        <v>274</v>
      </c>
      <c r="C15181" s="13" t="s">
        <v>115</v>
      </c>
      <c r="D15181" s="14" t="n">
        <v>8.26</v>
      </c>
      <c r="E15181" s="11" t="s">
        <v>21</v>
      </c>
    </row>
    <row r="15182" customFormat="false" ht="14.4" hidden="false" customHeight="true" outlineLevel="0" collapsed="false">
      <c r="B15182" s="13" t="s">
        <v>274</v>
      </c>
      <c r="C15182" s="13" t="s">
        <v>116</v>
      </c>
      <c r="D15182" s="14" t="n">
        <v>8.248</v>
      </c>
      <c r="E15182" s="11" t="s">
        <v>21</v>
      </c>
    </row>
    <row r="15183" customFormat="false" ht="14.4" hidden="false" customHeight="true" outlineLevel="0" collapsed="false">
      <c r="B15183" s="13" t="s">
        <v>275</v>
      </c>
      <c r="C15183" s="13" t="s">
        <v>20</v>
      </c>
      <c r="D15183" s="14" t="n">
        <v>8.228</v>
      </c>
      <c r="E15183" s="11" t="s">
        <v>21</v>
      </c>
    </row>
    <row r="15184" customFormat="false" ht="14.4" hidden="false" customHeight="true" outlineLevel="0" collapsed="false">
      <c r="B15184" s="13" t="s">
        <v>275</v>
      </c>
      <c r="C15184" s="13" t="s">
        <v>22</v>
      </c>
      <c r="D15184" s="14" t="n">
        <v>8.348</v>
      </c>
      <c r="E15184" s="11" t="s">
        <v>21</v>
      </c>
    </row>
    <row r="15185" customFormat="false" ht="14.4" hidden="false" customHeight="true" outlineLevel="0" collapsed="false">
      <c r="B15185" s="13" t="s">
        <v>275</v>
      </c>
      <c r="C15185" s="13" t="s">
        <v>23</v>
      </c>
      <c r="D15185" s="14" t="n">
        <v>8.328</v>
      </c>
      <c r="E15185" s="11" t="s">
        <v>21</v>
      </c>
    </row>
    <row r="15186" customFormat="false" ht="14.4" hidden="false" customHeight="true" outlineLevel="0" collapsed="false">
      <c r="B15186" s="13" t="s">
        <v>275</v>
      </c>
      <c r="C15186" s="13" t="s">
        <v>24</v>
      </c>
      <c r="D15186" s="14" t="n">
        <v>8.376</v>
      </c>
      <c r="E15186" s="11" t="s">
        <v>21</v>
      </c>
    </row>
    <row r="15187" customFormat="false" ht="14.4" hidden="false" customHeight="true" outlineLevel="0" collapsed="false">
      <c r="B15187" s="13" t="s">
        <v>275</v>
      </c>
      <c r="C15187" s="13" t="s">
        <v>25</v>
      </c>
      <c r="D15187" s="14" t="n">
        <v>8.38</v>
      </c>
      <c r="E15187" s="11" t="s">
        <v>21</v>
      </c>
    </row>
    <row r="15188" customFormat="false" ht="14.4" hidden="false" customHeight="true" outlineLevel="0" collapsed="false">
      <c r="B15188" s="13" t="s">
        <v>275</v>
      </c>
      <c r="C15188" s="13" t="s">
        <v>26</v>
      </c>
      <c r="D15188" s="14" t="n">
        <v>8.428</v>
      </c>
      <c r="E15188" s="11" t="s">
        <v>21</v>
      </c>
    </row>
    <row r="15189" customFormat="false" ht="14.4" hidden="false" customHeight="true" outlineLevel="0" collapsed="false">
      <c r="B15189" s="13" t="s">
        <v>275</v>
      </c>
      <c r="C15189" s="13" t="s">
        <v>27</v>
      </c>
      <c r="D15189" s="14" t="n">
        <v>8.444</v>
      </c>
      <c r="E15189" s="11" t="s">
        <v>21</v>
      </c>
    </row>
    <row r="15190" customFormat="false" ht="14.4" hidden="false" customHeight="true" outlineLevel="0" collapsed="false">
      <c r="B15190" s="13" t="s">
        <v>275</v>
      </c>
      <c r="C15190" s="13" t="s">
        <v>28</v>
      </c>
      <c r="D15190" s="14" t="n">
        <v>8.448</v>
      </c>
      <c r="E15190" s="11" t="s">
        <v>21</v>
      </c>
    </row>
    <row r="15191" customFormat="false" ht="14.4" hidden="false" customHeight="true" outlineLevel="0" collapsed="false">
      <c r="B15191" s="13" t="s">
        <v>275</v>
      </c>
      <c r="C15191" s="13" t="s">
        <v>29</v>
      </c>
      <c r="D15191" s="14" t="n">
        <v>8.468</v>
      </c>
      <c r="E15191" s="11" t="s">
        <v>21</v>
      </c>
    </row>
    <row r="15192" customFormat="false" ht="14.4" hidden="false" customHeight="true" outlineLevel="0" collapsed="false">
      <c r="B15192" s="13" t="s">
        <v>275</v>
      </c>
      <c r="C15192" s="13" t="s">
        <v>30</v>
      </c>
      <c r="D15192" s="14" t="n">
        <v>8.484</v>
      </c>
      <c r="E15192" s="11" t="s">
        <v>21</v>
      </c>
    </row>
    <row r="15193" customFormat="false" ht="14.4" hidden="false" customHeight="true" outlineLevel="0" collapsed="false">
      <c r="B15193" s="13" t="s">
        <v>275</v>
      </c>
      <c r="C15193" s="13" t="s">
        <v>31</v>
      </c>
      <c r="D15193" s="14" t="n">
        <v>8.452</v>
      </c>
      <c r="E15193" s="11" t="s">
        <v>21</v>
      </c>
    </row>
    <row r="15194" customFormat="false" ht="14.4" hidden="false" customHeight="true" outlineLevel="0" collapsed="false">
      <c r="B15194" s="13" t="s">
        <v>275</v>
      </c>
      <c r="C15194" s="13" t="s">
        <v>32</v>
      </c>
      <c r="D15194" s="14" t="n">
        <v>8.436</v>
      </c>
      <c r="E15194" s="11" t="s">
        <v>21</v>
      </c>
    </row>
    <row r="15195" customFormat="false" ht="14.4" hidden="false" customHeight="true" outlineLevel="0" collapsed="false">
      <c r="B15195" s="13" t="s">
        <v>275</v>
      </c>
      <c r="C15195" s="13" t="s">
        <v>33</v>
      </c>
      <c r="D15195" s="14" t="n">
        <v>8.408</v>
      </c>
      <c r="E15195" s="11" t="s">
        <v>21</v>
      </c>
    </row>
    <row r="15196" customFormat="false" ht="14.4" hidden="false" customHeight="true" outlineLevel="0" collapsed="false">
      <c r="B15196" s="13" t="s">
        <v>275</v>
      </c>
      <c r="C15196" s="13" t="s">
        <v>34</v>
      </c>
      <c r="D15196" s="14" t="n">
        <v>8.42</v>
      </c>
      <c r="E15196" s="11" t="s">
        <v>21</v>
      </c>
    </row>
    <row r="15197" customFormat="false" ht="14.4" hidden="false" customHeight="true" outlineLevel="0" collapsed="false">
      <c r="B15197" s="13" t="s">
        <v>275</v>
      </c>
      <c r="C15197" s="13" t="s">
        <v>35</v>
      </c>
      <c r="D15197" s="14" t="n">
        <v>8.464</v>
      </c>
      <c r="E15197" s="11" t="s">
        <v>21</v>
      </c>
    </row>
    <row r="15198" customFormat="false" ht="14.4" hidden="false" customHeight="true" outlineLevel="0" collapsed="false">
      <c r="B15198" s="13" t="s">
        <v>275</v>
      </c>
      <c r="C15198" s="13" t="s">
        <v>36</v>
      </c>
      <c r="D15198" s="14" t="n">
        <v>8.456</v>
      </c>
      <c r="E15198" s="11" t="s">
        <v>21</v>
      </c>
    </row>
    <row r="15199" customFormat="false" ht="14.4" hidden="false" customHeight="true" outlineLevel="0" collapsed="false">
      <c r="B15199" s="13" t="s">
        <v>275</v>
      </c>
      <c r="C15199" s="13" t="s">
        <v>37</v>
      </c>
      <c r="D15199" s="14" t="n">
        <v>8.44</v>
      </c>
      <c r="E15199" s="11" t="s">
        <v>21</v>
      </c>
    </row>
    <row r="15200" customFormat="false" ht="14.4" hidden="false" customHeight="true" outlineLevel="0" collapsed="false">
      <c r="B15200" s="13" t="s">
        <v>275</v>
      </c>
      <c r="C15200" s="13" t="s">
        <v>38</v>
      </c>
      <c r="D15200" s="14" t="n">
        <v>6.38</v>
      </c>
      <c r="E15200" s="11" t="s">
        <v>21</v>
      </c>
    </row>
    <row r="15201" customFormat="false" ht="14.4" hidden="false" customHeight="true" outlineLevel="0" collapsed="false">
      <c r="B15201" s="13" t="s">
        <v>275</v>
      </c>
      <c r="C15201" s="13" t="s">
        <v>39</v>
      </c>
      <c r="D15201" s="14" t="n">
        <v>0</v>
      </c>
      <c r="E15201" s="11" t="s">
        <v>21</v>
      </c>
    </row>
    <row r="15202" customFormat="false" ht="14.4" hidden="false" customHeight="true" outlineLevel="0" collapsed="false">
      <c r="B15202" s="13" t="s">
        <v>275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5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5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5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5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5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5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5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5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5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5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5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5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5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5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5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5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5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5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5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5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5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5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5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5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5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5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5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5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5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5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5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5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5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5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5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5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5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5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5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5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5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5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5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5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5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5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5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5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5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5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5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5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5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5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5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5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5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5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5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5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5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5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5</v>
      </c>
      <c r="C15265" s="13" t="s">
        <v>103</v>
      </c>
      <c r="D15265" s="14" t="n">
        <v>0</v>
      </c>
      <c r="E15265" s="11" t="s">
        <v>21</v>
      </c>
    </row>
    <row r="15266" customFormat="false" ht="14.4" hidden="false" customHeight="true" outlineLevel="0" collapsed="false">
      <c r="B15266" s="13" t="s">
        <v>275</v>
      </c>
      <c r="C15266" s="13" t="s">
        <v>104</v>
      </c>
      <c r="D15266" s="14" t="n">
        <v>0</v>
      </c>
      <c r="E15266" s="11" t="s">
        <v>21</v>
      </c>
    </row>
    <row r="15267" customFormat="false" ht="14.4" hidden="false" customHeight="true" outlineLevel="0" collapsed="false">
      <c r="B15267" s="13" t="s">
        <v>275</v>
      </c>
      <c r="C15267" s="13" t="s">
        <v>105</v>
      </c>
      <c r="D15267" s="14" t="n">
        <v>0.672</v>
      </c>
      <c r="E15267" s="11" t="s">
        <v>21</v>
      </c>
    </row>
    <row r="15268" customFormat="false" ht="14.4" hidden="false" customHeight="true" outlineLevel="0" collapsed="false">
      <c r="B15268" s="13" t="s">
        <v>275</v>
      </c>
      <c r="C15268" s="13" t="s">
        <v>106</v>
      </c>
      <c r="D15268" s="14" t="n">
        <v>8.068</v>
      </c>
      <c r="E15268" s="11" t="s">
        <v>21</v>
      </c>
    </row>
    <row r="15269" customFormat="false" ht="14.4" hidden="false" customHeight="true" outlineLevel="0" collapsed="false">
      <c r="B15269" s="13" t="s">
        <v>275</v>
      </c>
      <c r="C15269" s="13" t="s">
        <v>107</v>
      </c>
      <c r="D15269" s="14" t="n">
        <v>8.228</v>
      </c>
      <c r="E15269" s="11" t="s">
        <v>21</v>
      </c>
    </row>
    <row r="15270" customFormat="false" ht="14.4" hidden="false" customHeight="true" outlineLevel="0" collapsed="false">
      <c r="B15270" s="13" t="s">
        <v>275</v>
      </c>
      <c r="C15270" s="13" t="s">
        <v>108</v>
      </c>
      <c r="D15270" s="14" t="n">
        <v>8.256</v>
      </c>
      <c r="E15270" s="11" t="s">
        <v>21</v>
      </c>
    </row>
    <row r="15271" customFormat="false" ht="14.4" hidden="false" customHeight="true" outlineLevel="0" collapsed="false">
      <c r="B15271" s="13" t="s">
        <v>275</v>
      </c>
      <c r="C15271" s="13" t="s">
        <v>109</v>
      </c>
      <c r="D15271" s="14" t="n">
        <v>8.24</v>
      </c>
      <c r="E15271" s="11" t="s">
        <v>21</v>
      </c>
    </row>
    <row r="15272" customFormat="false" ht="14.4" hidden="false" customHeight="true" outlineLevel="0" collapsed="false">
      <c r="B15272" s="13" t="s">
        <v>275</v>
      </c>
      <c r="C15272" s="13" t="s">
        <v>110</v>
      </c>
      <c r="D15272" s="14" t="n">
        <v>8.344</v>
      </c>
      <c r="E15272" s="11" t="s">
        <v>21</v>
      </c>
    </row>
    <row r="15273" customFormat="false" ht="14.4" hidden="false" customHeight="true" outlineLevel="0" collapsed="false">
      <c r="B15273" s="13" t="s">
        <v>275</v>
      </c>
      <c r="C15273" s="13" t="s">
        <v>111</v>
      </c>
      <c r="D15273" s="14" t="n">
        <v>8.308</v>
      </c>
      <c r="E15273" s="11" t="s">
        <v>21</v>
      </c>
    </row>
    <row r="15274" customFormat="false" ht="14.4" hidden="false" customHeight="true" outlineLevel="0" collapsed="false">
      <c r="B15274" s="13" t="s">
        <v>275</v>
      </c>
      <c r="C15274" s="13" t="s">
        <v>112</v>
      </c>
      <c r="D15274" s="14" t="n">
        <v>8.36</v>
      </c>
      <c r="E15274" s="11" t="s">
        <v>21</v>
      </c>
    </row>
    <row r="15275" customFormat="false" ht="14.4" hidden="false" customHeight="true" outlineLevel="0" collapsed="false">
      <c r="B15275" s="13" t="s">
        <v>275</v>
      </c>
      <c r="C15275" s="13" t="s">
        <v>113</v>
      </c>
      <c r="D15275" s="14" t="n">
        <v>8.312</v>
      </c>
      <c r="E15275" s="11" t="s">
        <v>21</v>
      </c>
    </row>
    <row r="15276" customFormat="false" ht="14.4" hidden="false" customHeight="true" outlineLevel="0" collapsed="false">
      <c r="B15276" s="13" t="s">
        <v>275</v>
      </c>
      <c r="C15276" s="13" t="s">
        <v>114</v>
      </c>
      <c r="D15276" s="14" t="n">
        <v>8.424</v>
      </c>
      <c r="E15276" s="11" t="s">
        <v>21</v>
      </c>
    </row>
    <row r="15277" customFormat="false" ht="14.4" hidden="false" customHeight="true" outlineLevel="0" collapsed="false">
      <c r="B15277" s="13" t="s">
        <v>275</v>
      </c>
      <c r="C15277" s="13" t="s">
        <v>115</v>
      </c>
      <c r="D15277" s="14" t="n">
        <v>8.392</v>
      </c>
      <c r="E15277" s="11" t="s">
        <v>21</v>
      </c>
    </row>
    <row r="15278" customFormat="false" ht="14.4" hidden="false" customHeight="true" outlineLevel="0" collapsed="false">
      <c r="B15278" s="13" t="s">
        <v>275</v>
      </c>
      <c r="C15278" s="13" t="s">
        <v>116</v>
      </c>
      <c r="D15278" s="14" t="n">
        <v>8.436</v>
      </c>
      <c r="E15278" s="11" t="s">
        <v>21</v>
      </c>
    </row>
    <row r="15279" customFormat="false" ht="14.4" hidden="false" customHeight="true" outlineLevel="0" collapsed="false">
      <c r="B15279" s="13" t="s">
        <v>276</v>
      </c>
      <c r="C15279" s="13" t="s">
        <v>20</v>
      </c>
      <c r="D15279" s="14" t="n">
        <v>8.432</v>
      </c>
      <c r="E15279" s="11" t="s">
        <v>21</v>
      </c>
    </row>
    <row r="15280" customFormat="false" ht="14.4" hidden="false" customHeight="true" outlineLevel="0" collapsed="false">
      <c r="B15280" s="13" t="s">
        <v>276</v>
      </c>
      <c r="C15280" s="13" t="s">
        <v>22</v>
      </c>
      <c r="D15280" s="14" t="n">
        <v>8.5</v>
      </c>
      <c r="E15280" s="11" t="s">
        <v>21</v>
      </c>
    </row>
    <row r="15281" customFormat="false" ht="14.4" hidden="false" customHeight="true" outlineLevel="0" collapsed="false">
      <c r="B15281" s="13" t="s">
        <v>276</v>
      </c>
      <c r="C15281" s="13" t="s">
        <v>23</v>
      </c>
      <c r="D15281" s="14" t="n">
        <v>8.448</v>
      </c>
      <c r="E15281" s="11" t="s">
        <v>21</v>
      </c>
    </row>
    <row r="15282" customFormat="false" ht="14.4" hidden="false" customHeight="true" outlineLevel="0" collapsed="false">
      <c r="B15282" s="13" t="s">
        <v>276</v>
      </c>
      <c r="C15282" s="13" t="s">
        <v>24</v>
      </c>
      <c r="D15282" s="14" t="n">
        <v>8.448</v>
      </c>
      <c r="E15282" s="11" t="s">
        <v>21</v>
      </c>
    </row>
    <row r="15283" customFormat="false" ht="14.4" hidden="false" customHeight="true" outlineLevel="0" collapsed="false">
      <c r="B15283" s="13" t="s">
        <v>276</v>
      </c>
      <c r="C15283" s="13" t="s">
        <v>25</v>
      </c>
      <c r="D15283" s="14" t="n">
        <v>8.476</v>
      </c>
      <c r="E15283" s="11" t="s">
        <v>21</v>
      </c>
    </row>
    <row r="15284" customFormat="false" ht="14.4" hidden="false" customHeight="true" outlineLevel="0" collapsed="false">
      <c r="B15284" s="13" t="s">
        <v>276</v>
      </c>
      <c r="C15284" s="13" t="s">
        <v>26</v>
      </c>
      <c r="D15284" s="14" t="n">
        <v>8.512</v>
      </c>
      <c r="E15284" s="11" t="s">
        <v>21</v>
      </c>
    </row>
    <row r="15285" customFormat="false" ht="14.4" hidden="false" customHeight="true" outlineLevel="0" collapsed="false">
      <c r="B15285" s="13" t="s">
        <v>276</v>
      </c>
      <c r="C15285" s="13" t="s">
        <v>27</v>
      </c>
      <c r="D15285" s="14" t="n">
        <v>8.552</v>
      </c>
      <c r="E15285" s="11" t="s">
        <v>21</v>
      </c>
    </row>
    <row r="15286" customFormat="false" ht="14.4" hidden="false" customHeight="true" outlineLevel="0" collapsed="false">
      <c r="B15286" s="13" t="s">
        <v>276</v>
      </c>
      <c r="C15286" s="13" t="s">
        <v>28</v>
      </c>
      <c r="D15286" s="14" t="n">
        <v>8.544</v>
      </c>
      <c r="E15286" s="11" t="s">
        <v>21</v>
      </c>
    </row>
    <row r="15287" customFormat="false" ht="14.4" hidden="false" customHeight="true" outlineLevel="0" collapsed="false">
      <c r="B15287" s="13" t="s">
        <v>276</v>
      </c>
      <c r="C15287" s="13" t="s">
        <v>29</v>
      </c>
      <c r="D15287" s="14" t="n">
        <v>8.588</v>
      </c>
      <c r="E15287" s="11" t="s">
        <v>21</v>
      </c>
    </row>
    <row r="15288" customFormat="false" ht="14.4" hidden="false" customHeight="true" outlineLevel="0" collapsed="false">
      <c r="B15288" s="13" t="s">
        <v>276</v>
      </c>
      <c r="C15288" s="13" t="s">
        <v>30</v>
      </c>
      <c r="D15288" s="14" t="n">
        <v>8.592</v>
      </c>
      <c r="E15288" s="11" t="s">
        <v>21</v>
      </c>
    </row>
    <row r="15289" customFormat="false" ht="14.4" hidden="false" customHeight="true" outlineLevel="0" collapsed="false">
      <c r="B15289" s="13" t="s">
        <v>276</v>
      </c>
      <c r="C15289" s="13" t="s">
        <v>31</v>
      </c>
      <c r="D15289" s="14" t="n">
        <v>8.576</v>
      </c>
      <c r="E15289" s="11" t="s">
        <v>21</v>
      </c>
    </row>
    <row r="15290" customFormat="false" ht="14.4" hidden="false" customHeight="true" outlineLevel="0" collapsed="false">
      <c r="B15290" s="13" t="s">
        <v>276</v>
      </c>
      <c r="C15290" s="13" t="s">
        <v>32</v>
      </c>
      <c r="D15290" s="14" t="n">
        <v>8.596</v>
      </c>
      <c r="E15290" s="11" t="s">
        <v>21</v>
      </c>
    </row>
    <row r="15291" customFormat="false" ht="14.4" hidden="false" customHeight="true" outlineLevel="0" collapsed="false">
      <c r="B15291" s="13" t="s">
        <v>276</v>
      </c>
      <c r="C15291" s="13" t="s">
        <v>33</v>
      </c>
      <c r="D15291" s="14" t="n">
        <v>8.576</v>
      </c>
      <c r="E15291" s="11" t="s">
        <v>21</v>
      </c>
    </row>
    <row r="15292" customFormat="false" ht="14.4" hidden="false" customHeight="true" outlineLevel="0" collapsed="false">
      <c r="B15292" s="13" t="s">
        <v>276</v>
      </c>
      <c r="C15292" s="13" t="s">
        <v>34</v>
      </c>
      <c r="D15292" s="14" t="n">
        <v>8.54</v>
      </c>
      <c r="E15292" s="11" t="s">
        <v>21</v>
      </c>
    </row>
    <row r="15293" customFormat="false" ht="14.4" hidden="false" customHeight="true" outlineLevel="0" collapsed="false">
      <c r="B15293" s="13" t="s">
        <v>276</v>
      </c>
      <c r="C15293" s="13" t="s">
        <v>35</v>
      </c>
      <c r="D15293" s="14" t="n">
        <v>8.564</v>
      </c>
      <c r="E15293" s="11" t="s">
        <v>21</v>
      </c>
    </row>
    <row r="15294" customFormat="false" ht="14.4" hidden="false" customHeight="true" outlineLevel="0" collapsed="false">
      <c r="B15294" s="13" t="s">
        <v>276</v>
      </c>
      <c r="C15294" s="13" t="s">
        <v>36</v>
      </c>
      <c r="D15294" s="14" t="n">
        <v>8.584</v>
      </c>
      <c r="E15294" s="11" t="s">
        <v>21</v>
      </c>
    </row>
    <row r="15295" customFormat="false" ht="14.4" hidden="false" customHeight="true" outlineLevel="0" collapsed="false">
      <c r="B15295" s="13" t="s">
        <v>276</v>
      </c>
      <c r="C15295" s="13" t="s">
        <v>37</v>
      </c>
      <c r="D15295" s="14" t="n">
        <v>8.568</v>
      </c>
      <c r="E15295" s="11" t="s">
        <v>21</v>
      </c>
    </row>
    <row r="15296" customFormat="false" ht="14.4" hidden="false" customHeight="true" outlineLevel="0" collapsed="false">
      <c r="B15296" s="13" t="s">
        <v>276</v>
      </c>
      <c r="C15296" s="13" t="s">
        <v>38</v>
      </c>
      <c r="D15296" s="14" t="n">
        <v>8.56</v>
      </c>
      <c r="E15296" s="11" t="s">
        <v>21</v>
      </c>
    </row>
    <row r="15297" customFormat="false" ht="14.4" hidden="false" customHeight="true" outlineLevel="0" collapsed="false">
      <c r="B15297" s="13" t="s">
        <v>276</v>
      </c>
      <c r="C15297" s="13" t="s">
        <v>39</v>
      </c>
      <c r="D15297" s="14" t="n">
        <v>0.688</v>
      </c>
      <c r="E15297" s="11" t="s">
        <v>21</v>
      </c>
    </row>
    <row r="15298" customFormat="false" ht="14.4" hidden="false" customHeight="true" outlineLevel="0" collapsed="false">
      <c r="B15298" s="13" t="s">
        <v>276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6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6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6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6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6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6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6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6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6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6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6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6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6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6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6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6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6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6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6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6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6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6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6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6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6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6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6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6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6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6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6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6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6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6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6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6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6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6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6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6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6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6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6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6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6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6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6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6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6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6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6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6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6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6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6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6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6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6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6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6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6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6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6</v>
      </c>
      <c r="C15361" s="13" t="s">
        <v>103</v>
      </c>
      <c r="D15361" s="14" t="n">
        <v>0</v>
      </c>
      <c r="E15361" s="11" t="s">
        <v>21</v>
      </c>
    </row>
    <row r="15362" customFormat="false" ht="14.4" hidden="false" customHeight="true" outlineLevel="0" collapsed="false">
      <c r="B15362" s="13" t="s">
        <v>276</v>
      </c>
      <c r="C15362" s="13" t="s">
        <v>104</v>
      </c>
      <c r="D15362" s="14" t="n">
        <v>0</v>
      </c>
      <c r="E15362" s="11" t="s">
        <v>21</v>
      </c>
    </row>
    <row r="15363" customFormat="false" ht="14.4" hidden="false" customHeight="true" outlineLevel="0" collapsed="false">
      <c r="B15363" s="13" t="s">
        <v>276</v>
      </c>
      <c r="C15363" s="13" t="s">
        <v>105</v>
      </c>
      <c r="D15363" s="14" t="n">
        <v>0</v>
      </c>
      <c r="E15363" s="11" t="s">
        <v>21</v>
      </c>
    </row>
    <row r="15364" customFormat="false" ht="14.4" hidden="false" customHeight="true" outlineLevel="0" collapsed="false">
      <c r="B15364" s="13" t="s">
        <v>276</v>
      </c>
      <c r="C15364" s="13" t="s">
        <v>106</v>
      </c>
      <c r="D15364" s="14" t="n">
        <v>6.6</v>
      </c>
      <c r="E15364" s="11" t="s">
        <v>21</v>
      </c>
    </row>
    <row r="15365" customFormat="false" ht="14.4" hidden="false" customHeight="true" outlineLevel="0" collapsed="false">
      <c r="B15365" s="13" t="s">
        <v>276</v>
      </c>
      <c r="C15365" s="13" t="s">
        <v>107</v>
      </c>
      <c r="D15365" s="14" t="n">
        <v>8.004</v>
      </c>
      <c r="E15365" s="11" t="s">
        <v>21</v>
      </c>
    </row>
    <row r="15366" customFormat="false" ht="14.4" hidden="false" customHeight="true" outlineLevel="0" collapsed="false">
      <c r="B15366" s="13" t="s">
        <v>276</v>
      </c>
      <c r="C15366" s="13" t="s">
        <v>108</v>
      </c>
      <c r="D15366" s="14" t="n">
        <v>8</v>
      </c>
      <c r="E15366" s="11" t="s">
        <v>21</v>
      </c>
    </row>
    <row r="15367" customFormat="false" ht="14.4" hidden="false" customHeight="true" outlineLevel="0" collapsed="false">
      <c r="B15367" s="13" t="s">
        <v>276</v>
      </c>
      <c r="C15367" s="13" t="s">
        <v>109</v>
      </c>
      <c r="D15367" s="14" t="n">
        <v>8.084</v>
      </c>
      <c r="E15367" s="11" t="s">
        <v>21</v>
      </c>
    </row>
    <row r="15368" customFormat="false" ht="14.4" hidden="false" customHeight="true" outlineLevel="0" collapsed="false">
      <c r="B15368" s="13" t="s">
        <v>276</v>
      </c>
      <c r="C15368" s="13" t="s">
        <v>110</v>
      </c>
      <c r="D15368" s="14" t="n">
        <v>8.156</v>
      </c>
      <c r="E15368" s="11" t="s">
        <v>21</v>
      </c>
    </row>
    <row r="15369" customFormat="false" ht="14.4" hidden="false" customHeight="true" outlineLevel="0" collapsed="false">
      <c r="B15369" s="13" t="s">
        <v>276</v>
      </c>
      <c r="C15369" s="13" t="s">
        <v>111</v>
      </c>
      <c r="D15369" s="14" t="n">
        <v>8.168</v>
      </c>
      <c r="E15369" s="11" t="s">
        <v>21</v>
      </c>
    </row>
    <row r="15370" customFormat="false" ht="14.4" hidden="false" customHeight="true" outlineLevel="0" collapsed="false">
      <c r="B15370" s="13" t="s">
        <v>276</v>
      </c>
      <c r="C15370" s="13" t="s">
        <v>112</v>
      </c>
      <c r="D15370" s="14" t="n">
        <v>8.232</v>
      </c>
      <c r="E15370" s="11" t="s">
        <v>21</v>
      </c>
    </row>
    <row r="15371" customFormat="false" ht="14.4" hidden="false" customHeight="true" outlineLevel="0" collapsed="false">
      <c r="B15371" s="13" t="s">
        <v>276</v>
      </c>
      <c r="C15371" s="13" t="s">
        <v>113</v>
      </c>
      <c r="D15371" s="14" t="n">
        <v>8.236</v>
      </c>
      <c r="E15371" s="11" t="s">
        <v>21</v>
      </c>
    </row>
    <row r="15372" customFormat="false" ht="14.4" hidden="false" customHeight="true" outlineLevel="0" collapsed="false">
      <c r="B15372" s="13" t="s">
        <v>276</v>
      </c>
      <c r="C15372" s="13" t="s">
        <v>114</v>
      </c>
      <c r="D15372" s="14" t="n">
        <v>8.284</v>
      </c>
      <c r="E15372" s="11" t="s">
        <v>21</v>
      </c>
    </row>
    <row r="15373" customFormat="false" ht="14.4" hidden="false" customHeight="true" outlineLevel="0" collapsed="false">
      <c r="B15373" s="13" t="s">
        <v>276</v>
      </c>
      <c r="C15373" s="13" t="s">
        <v>115</v>
      </c>
      <c r="D15373" s="14" t="n">
        <v>8.3</v>
      </c>
      <c r="E15373" s="11" t="s">
        <v>21</v>
      </c>
    </row>
    <row r="15374" customFormat="false" ht="14.4" hidden="false" customHeight="true" outlineLevel="0" collapsed="false">
      <c r="B15374" s="13" t="s">
        <v>276</v>
      </c>
      <c r="C15374" s="13" t="s">
        <v>116</v>
      </c>
      <c r="D15374" s="14" t="n">
        <v>8.304</v>
      </c>
      <c r="E15374" s="11" t="s">
        <v>21</v>
      </c>
    </row>
    <row r="15375" customFormat="false" ht="14.4" hidden="false" customHeight="true" outlineLevel="0" collapsed="false">
      <c r="B15375" s="13" t="s">
        <v>277</v>
      </c>
      <c r="C15375" s="13" t="s">
        <v>20</v>
      </c>
      <c r="D15375" s="14" t="n">
        <v>8.364</v>
      </c>
      <c r="E15375" s="11" t="s">
        <v>21</v>
      </c>
    </row>
    <row r="15376" customFormat="false" ht="14.4" hidden="false" customHeight="true" outlineLevel="0" collapsed="false">
      <c r="B15376" s="13" t="s">
        <v>277</v>
      </c>
      <c r="C15376" s="13" t="s">
        <v>22</v>
      </c>
      <c r="D15376" s="14" t="n">
        <v>8.436</v>
      </c>
      <c r="E15376" s="11" t="s">
        <v>21</v>
      </c>
    </row>
    <row r="15377" customFormat="false" ht="14.4" hidden="false" customHeight="true" outlineLevel="0" collapsed="false">
      <c r="B15377" s="13" t="s">
        <v>277</v>
      </c>
      <c r="C15377" s="13" t="s">
        <v>23</v>
      </c>
      <c r="D15377" s="14" t="n">
        <v>8.496</v>
      </c>
      <c r="E15377" s="11" t="s">
        <v>21</v>
      </c>
    </row>
    <row r="15378" customFormat="false" ht="14.4" hidden="false" customHeight="true" outlineLevel="0" collapsed="false">
      <c r="B15378" s="13" t="s">
        <v>277</v>
      </c>
      <c r="C15378" s="13" t="s">
        <v>24</v>
      </c>
      <c r="D15378" s="14" t="n">
        <v>8.488</v>
      </c>
      <c r="E15378" s="11" t="s">
        <v>21</v>
      </c>
    </row>
    <row r="15379" customFormat="false" ht="14.4" hidden="false" customHeight="true" outlineLevel="0" collapsed="false">
      <c r="B15379" s="13" t="s">
        <v>277</v>
      </c>
      <c r="C15379" s="13" t="s">
        <v>25</v>
      </c>
      <c r="D15379" s="14" t="n">
        <v>8.46</v>
      </c>
      <c r="E15379" s="11" t="s">
        <v>21</v>
      </c>
    </row>
    <row r="15380" customFormat="false" ht="14.4" hidden="false" customHeight="true" outlineLevel="0" collapsed="false">
      <c r="B15380" s="13" t="s">
        <v>277</v>
      </c>
      <c r="C15380" s="13" t="s">
        <v>26</v>
      </c>
      <c r="D15380" s="14" t="n">
        <v>8.5</v>
      </c>
      <c r="E15380" s="11" t="s">
        <v>21</v>
      </c>
    </row>
    <row r="15381" customFormat="false" ht="14.4" hidden="false" customHeight="true" outlineLevel="0" collapsed="false">
      <c r="B15381" s="13" t="s">
        <v>277</v>
      </c>
      <c r="C15381" s="13" t="s">
        <v>27</v>
      </c>
      <c r="D15381" s="14" t="n">
        <v>8.508</v>
      </c>
      <c r="E15381" s="11" t="s">
        <v>21</v>
      </c>
    </row>
    <row r="15382" customFormat="false" ht="14.4" hidden="false" customHeight="true" outlineLevel="0" collapsed="false">
      <c r="B15382" s="13" t="s">
        <v>277</v>
      </c>
      <c r="C15382" s="13" t="s">
        <v>28</v>
      </c>
      <c r="D15382" s="14" t="n">
        <v>8.516</v>
      </c>
      <c r="E15382" s="11" t="s">
        <v>21</v>
      </c>
    </row>
    <row r="15383" customFormat="false" ht="14.4" hidden="false" customHeight="true" outlineLevel="0" collapsed="false">
      <c r="B15383" s="13" t="s">
        <v>277</v>
      </c>
      <c r="C15383" s="13" t="s">
        <v>29</v>
      </c>
      <c r="D15383" s="14" t="n">
        <v>8.524</v>
      </c>
      <c r="E15383" s="11" t="s">
        <v>21</v>
      </c>
    </row>
    <row r="15384" customFormat="false" ht="14.4" hidden="false" customHeight="true" outlineLevel="0" collapsed="false">
      <c r="B15384" s="13" t="s">
        <v>277</v>
      </c>
      <c r="C15384" s="13" t="s">
        <v>30</v>
      </c>
      <c r="D15384" s="14" t="n">
        <v>8.544</v>
      </c>
      <c r="E15384" s="11" t="s">
        <v>21</v>
      </c>
    </row>
    <row r="15385" customFormat="false" ht="14.4" hidden="false" customHeight="true" outlineLevel="0" collapsed="false">
      <c r="B15385" s="13" t="s">
        <v>277</v>
      </c>
      <c r="C15385" s="13" t="s">
        <v>31</v>
      </c>
      <c r="D15385" s="14" t="n">
        <v>8.54</v>
      </c>
      <c r="E15385" s="11" t="s">
        <v>21</v>
      </c>
    </row>
    <row r="15386" customFormat="false" ht="14.4" hidden="false" customHeight="true" outlineLevel="0" collapsed="false">
      <c r="B15386" s="13" t="s">
        <v>277</v>
      </c>
      <c r="C15386" s="13" t="s">
        <v>32</v>
      </c>
      <c r="D15386" s="14" t="n">
        <v>8.52</v>
      </c>
      <c r="E15386" s="11" t="s">
        <v>21</v>
      </c>
    </row>
    <row r="15387" customFormat="false" ht="14.4" hidden="false" customHeight="true" outlineLevel="0" collapsed="false">
      <c r="B15387" s="13" t="s">
        <v>277</v>
      </c>
      <c r="C15387" s="13" t="s">
        <v>33</v>
      </c>
      <c r="D15387" s="14" t="n">
        <v>8.512</v>
      </c>
      <c r="E15387" s="11" t="s">
        <v>21</v>
      </c>
    </row>
    <row r="15388" customFormat="false" ht="14.4" hidden="false" customHeight="true" outlineLevel="0" collapsed="false">
      <c r="B15388" s="13" t="s">
        <v>277</v>
      </c>
      <c r="C15388" s="13" t="s">
        <v>34</v>
      </c>
      <c r="D15388" s="14" t="n">
        <v>8.496</v>
      </c>
      <c r="E15388" s="11" t="s">
        <v>21</v>
      </c>
    </row>
    <row r="15389" customFormat="false" ht="14.4" hidden="false" customHeight="true" outlineLevel="0" collapsed="false">
      <c r="B15389" s="13" t="s">
        <v>277</v>
      </c>
      <c r="C15389" s="13" t="s">
        <v>35</v>
      </c>
      <c r="D15389" s="14" t="n">
        <v>8.496</v>
      </c>
      <c r="E15389" s="11" t="s">
        <v>21</v>
      </c>
    </row>
    <row r="15390" customFormat="false" ht="14.4" hidden="false" customHeight="true" outlineLevel="0" collapsed="false">
      <c r="B15390" s="13" t="s">
        <v>277</v>
      </c>
      <c r="C15390" s="13" t="s">
        <v>36</v>
      </c>
      <c r="D15390" s="14" t="n">
        <v>8.536</v>
      </c>
      <c r="E15390" s="11" t="s">
        <v>21</v>
      </c>
    </row>
    <row r="15391" customFormat="false" ht="14.4" hidden="false" customHeight="true" outlineLevel="0" collapsed="false">
      <c r="B15391" s="13" t="s">
        <v>277</v>
      </c>
      <c r="C15391" s="13" t="s">
        <v>37</v>
      </c>
      <c r="D15391" s="14" t="n">
        <v>8.556</v>
      </c>
      <c r="E15391" s="11" t="s">
        <v>21</v>
      </c>
    </row>
    <row r="15392" customFormat="false" ht="14.4" hidden="false" customHeight="true" outlineLevel="0" collapsed="false">
      <c r="B15392" s="13" t="s">
        <v>277</v>
      </c>
      <c r="C15392" s="13" t="s">
        <v>38</v>
      </c>
      <c r="D15392" s="14" t="n">
        <v>5.64</v>
      </c>
      <c r="E15392" s="11" t="s">
        <v>21</v>
      </c>
    </row>
    <row r="15393" customFormat="false" ht="14.4" hidden="false" customHeight="true" outlineLevel="0" collapsed="false">
      <c r="B15393" s="13" t="s">
        <v>277</v>
      </c>
      <c r="C15393" s="13" t="s">
        <v>39</v>
      </c>
      <c r="D15393" s="14" t="n">
        <v>0</v>
      </c>
      <c r="E15393" s="11" t="s">
        <v>21</v>
      </c>
    </row>
    <row r="15394" customFormat="false" ht="14.4" hidden="false" customHeight="true" outlineLevel="0" collapsed="false">
      <c r="B15394" s="13" t="s">
        <v>277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7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7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7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7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7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7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7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7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7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7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7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7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7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7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7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7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7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7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7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7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7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7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7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7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7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7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7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7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7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7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7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7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7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7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7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7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7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7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7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7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7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7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7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7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7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7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7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7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7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7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7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7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7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7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7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7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7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7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7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7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7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7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7</v>
      </c>
      <c r="C15457" s="13" t="s">
        <v>103</v>
      </c>
      <c r="D15457" s="14" t="n">
        <v>0</v>
      </c>
      <c r="E15457" s="11" t="s">
        <v>21</v>
      </c>
    </row>
    <row r="15458" customFormat="false" ht="14.4" hidden="false" customHeight="true" outlineLevel="0" collapsed="false">
      <c r="B15458" s="13" t="s">
        <v>277</v>
      </c>
      <c r="C15458" s="13" t="s">
        <v>104</v>
      </c>
      <c r="D15458" s="14" t="n">
        <v>0</v>
      </c>
      <c r="E15458" s="11" t="s">
        <v>21</v>
      </c>
    </row>
    <row r="15459" customFormat="false" ht="14.4" hidden="false" customHeight="true" outlineLevel="0" collapsed="false">
      <c r="B15459" s="13" t="s">
        <v>277</v>
      </c>
      <c r="C15459" s="13" t="s">
        <v>105</v>
      </c>
      <c r="D15459" s="14" t="n">
        <v>0</v>
      </c>
      <c r="E15459" s="11" t="s">
        <v>21</v>
      </c>
    </row>
    <row r="15460" customFormat="false" ht="14.4" hidden="false" customHeight="true" outlineLevel="0" collapsed="false">
      <c r="B15460" s="13" t="s">
        <v>277</v>
      </c>
      <c r="C15460" s="13" t="s">
        <v>106</v>
      </c>
      <c r="D15460" s="14" t="n">
        <v>6.116</v>
      </c>
      <c r="E15460" s="11" t="s">
        <v>21</v>
      </c>
    </row>
    <row r="15461" customFormat="false" ht="14.4" hidden="false" customHeight="true" outlineLevel="0" collapsed="false">
      <c r="B15461" s="13" t="s">
        <v>277</v>
      </c>
      <c r="C15461" s="13" t="s">
        <v>107</v>
      </c>
      <c r="D15461" s="14" t="n">
        <v>7.908</v>
      </c>
      <c r="E15461" s="11" t="s">
        <v>21</v>
      </c>
    </row>
    <row r="15462" customFormat="false" ht="14.4" hidden="false" customHeight="true" outlineLevel="0" collapsed="false">
      <c r="B15462" s="13" t="s">
        <v>277</v>
      </c>
      <c r="C15462" s="13" t="s">
        <v>108</v>
      </c>
      <c r="D15462" s="14" t="n">
        <v>8.068</v>
      </c>
      <c r="E15462" s="11" t="s">
        <v>21</v>
      </c>
    </row>
    <row r="15463" customFormat="false" ht="14.4" hidden="false" customHeight="true" outlineLevel="0" collapsed="false">
      <c r="B15463" s="13" t="s">
        <v>277</v>
      </c>
      <c r="C15463" s="13" t="s">
        <v>109</v>
      </c>
      <c r="D15463" s="14" t="n">
        <v>8.012</v>
      </c>
      <c r="E15463" s="11" t="s">
        <v>21</v>
      </c>
    </row>
    <row r="15464" customFormat="false" ht="14.4" hidden="false" customHeight="true" outlineLevel="0" collapsed="false">
      <c r="B15464" s="13" t="s">
        <v>277</v>
      </c>
      <c r="C15464" s="13" t="s">
        <v>110</v>
      </c>
      <c r="D15464" s="14" t="n">
        <v>8.144</v>
      </c>
      <c r="E15464" s="11" t="s">
        <v>21</v>
      </c>
    </row>
    <row r="15465" customFormat="false" ht="14.4" hidden="false" customHeight="true" outlineLevel="0" collapsed="false">
      <c r="B15465" s="13" t="s">
        <v>277</v>
      </c>
      <c r="C15465" s="13" t="s">
        <v>111</v>
      </c>
      <c r="D15465" s="14" t="n">
        <v>8.176</v>
      </c>
      <c r="E15465" s="11" t="s">
        <v>21</v>
      </c>
    </row>
    <row r="15466" customFormat="false" ht="14.4" hidden="false" customHeight="true" outlineLevel="0" collapsed="false">
      <c r="B15466" s="13" t="s">
        <v>277</v>
      </c>
      <c r="C15466" s="13" t="s">
        <v>112</v>
      </c>
      <c r="D15466" s="14" t="n">
        <v>8.152</v>
      </c>
      <c r="E15466" s="11" t="s">
        <v>21</v>
      </c>
    </row>
    <row r="15467" customFormat="false" ht="14.4" hidden="false" customHeight="true" outlineLevel="0" collapsed="false">
      <c r="B15467" s="13" t="s">
        <v>277</v>
      </c>
      <c r="C15467" s="13" t="s">
        <v>113</v>
      </c>
      <c r="D15467" s="14" t="n">
        <v>8.224</v>
      </c>
      <c r="E15467" s="11" t="s">
        <v>21</v>
      </c>
    </row>
    <row r="15468" customFormat="false" ht="14.4" hidden="false" customHeight="true" outlineLevel="0" collapsed="false">
      <c r="B15468" s="13" t="s">
        <v>277</v>
      </c>
      <c r="C15468" s="13" t="s">
        <v>114</v>
      </c>
      <c r="D15468" s="14" t="n">
        <v>8.24</v>
      </c>
      <c r="E15468" s="11" t="s">
        <v>21</v>
      </c>
    </row>
    <row r="15469" customFormat="false" ht="14.4" hidden="false" customHeight="true" outlineLevel="0" collapsed="false">
      <c r="B15469" s="13" t="s">
        <v>277</v>
      </c>
      <c r="C15469" s="13" t="s">
        <v>115</v>
      </c>
      <c r="D15469" s="14" t="n">
        <v>8.264</v>
      </c>
      <c r="E15469" s="11" t="s">
        <v>21</v>
      </c>
    </row>
    <row r="15470" customFormat="false" ht="14.4" hidden="false" customHeight="true" outlineLevel="0" collapsed="false">
      <c r="B15470" s="13" t="s">
        <v>277</v>
      </c>
      <c r="C15470" s="13" t="s">
        <v>116</v>
      </c>
      <c r="D15470" s="14" t="n">
        <v>8.312</v>
      </c>
      <c r="E15470" s="11" t="s">
        <v>21</v>
      </c>
    </row>
    <row r="15471" customFormat="false" ht="14.4" hidden="false" customHeight="true" outlineLevel="0" collapsed="false">
      <c r="B15471" s="13" t="s">
        <v>278</v>
      </c>
      <c r="C15471" s="13" t="s">
        <v>20</v>
      </c>
      <c r="D15471" s="14" t="n">
        <v>8.312</v>
      </c>
      <c r="E15471" s="11" t="s">
        <v>21</v>
      </c>
    </row>
    <row r="15472" customFormat="false" ht="14.4" hidden="false" customHeight="true" outlineLevel="0" collapsed="false">
      <c r="B15472" s="13" t="s">
        <v>278</v>
      </c>
      <c r="C15472" s="13" t="s">
        <v>22</v>
      </c>
      <c r="D15472" s="14" t="n">
        <v>8.356</v>
      </c>
      <c r="E15472" s="11" t="s">
        <v>21</v>
      </c>
    </row>
    <row r="15473" customFormat="false" ht="14.4" hidden="false" customHeight="true" outlineLevel="0" collapsed="false">
      <c r="B15473" s="13" t="s">
        <v>278</v>
      </c>
      <c r="C15473" s="13" t="s">
        <v>23</v>
      </c>
      <c r="D15473" s="14" t="n">
        <v>8.364</v>
      </c>
      <c r="E15473" s="11" t="s">
        <v>21</v>
      </c>
    </row>
    <row r="15474" customFormat="false" ht="14.4" hidden="false" customHeight="true" outlineLevel="0" collapsed="false">
      <c r="B15474" s="13" t="s">
        <v>278</v>
      </c>
      <c r="C15474" s="13" t="s">
        <v>24</v>
      </c>
      <c r="D15474" s="14" t="n">
        <v>8.4</v>
      </c>
      <c r="E15474" s="11" t="s">
        <v>21</v>
      </c>
    </row>
    <row r="15475" customFormat="false" ht="14.4" hidden="false" customHeight="true" outlineLevel="0" collapsed="false">
      <c r="B15475" s="13" t="s">
        <v>278</v>
      </c>
      <c r="C15475" s="13" t="s">
        <v>25</v>
      </c>
      <c r="D15475" s="14" t="n">
        <v>8.456</v>
      </c>
      <c r="E15475" s="11" t="s">
        <v>21</v>
      </c>
    </row>
    <row r="15476" customFormat="false" ht="14.4" hidden="false" customHeight="true" outlineLevel="0" collapsed="false">
      <c r="B15476" s="13" t="s">
        <v>278</v>
      </c>
      <c r="C15476" s="13" t="s">
        <v>26</v>
      </c>
      <c r="D15476" s="14" t="n">
        <v>8.464</v>
      </c>
      <c r="E15476" s="11" t="s">
        <v>21</v>
      </c>
    </row>
    <row r="15477" customFormat="false" ht="14.4" hidden="false" customHeight="true" outlineLevel="0" collapsed="false">
      <c r="B15477" s="13" t="s">
        <v>278</v>
      </c>
      <c r="C15477" s="13" t="s">
        <v>27</v>
      </c>
      <c r="D15477" s="14" t="n">
        <v>8.468</v>
      </c>
      <c r="E15477" s="11" t="s">
        <v>21</v>
      </c>
    </row>
    <row r="15478" customFormat="false" ht="14.4" hidden="false" customHeight="true" outlineLevel="0" collapsed="false">
      <c r="B15478" s="13" t="s">
        <v>278</v>
      </c>
      <c r="C15478" s="13" t="s">
        <v>28</v>
      </c>
      <c r="D15478" s="14" t="n">
        <v>8.436</v>
      </c>
      <c r="E15478" s="11" t="s">
        <v>21</v>
      </c>
    </row>
    <row r="15479" customFormat="false" ht="14.4" hidden="false" customHeight="true" outlineLevel="0" collapsed="false">
      <c r="B15479" s="13" t="s">
        <v>278</v>
      </c>
      <c r="C15479" s="13" t="s">
        <v>29</v>
      </c>
      <c r="D15479" s="14" t="n">
        <v>8.44</v>
      </c>
      <c r="E15479" s="11" t="s">
        <v>21</v>
      </c>
    </row>
    <row r="15480" customFormat="false" ht="14.4" hidden="false" customHeight="true" outlineLevel="0" collapsed="false">
      <c r="B15480" s="13" t="s">
        <v>278</v>
      </c>
      <c r="C15480" s="13" t="s">
        <v>30</v>
      </c>
      <c r="D15480" s="14" t="n">
        <v>8.464</v>
      </c>
      <c r="E15480" s="11" t="s">
        <v>21</v>
      </c>
    </row>
    <row r="15481" customFormat="false" ht="14.4" hidden="false" customHeight="true" outlineLevel="0" collapsed="false">
      <c r="B15481" s="13" t="s">
        <v>278</v>
      </c>
      <c r="C15481" s="13" t="s">
        <v>31</v>
      </c>
      <c r="D15481" s="14" t="n">
        <v>8.476</v>
      </c>
      <c r="E15481" s="11" t="s">
        <v>21</v>
      </c>
    </row>
    <row r="15482" customFormat="false" ht="14.4" hidden="false" customHeight="true" outlineLevel="0" collapsed="false">
      <c r="B15482" s="13" t="s">
        <v>278</v>
      </c>
      <c r="C15482" s="13" t="s">
        <v>32</v>
      </c>
      <c r="D15482" s="14" t="n">
        <v>8.46</v>
      </c>
      <c r="E15482" s="11" t="s">
        <v>21</v>
      </c>
    </row>
    <row r="15483" customFormat="false" ht="14.4" hidden="false" customHeight="true" outlineLevel="0" collapsed="false">
      <c r="B15483" s="13" t="s">
        <v>278</v>
      </c>
      <c r="C15483" s="13" t="s">
        <v>33</v>
      </c>
      <c r="D15483" s="14" t="n">
        <v>8.46</v>
      </c>
      <c r="E15483" s="11" t="s">
        <v>21</v>
      </c>
    </row>
    <row r="15484" customFormat="false" ht="14.4" hidden="false" customHeight="true" outlineLevel="0" collapsed="false">
      <c r="B15484" s="13" t="s">
        <v>278</v>
      </c>
      <c r="C15484" s="13" t="s">
        <v>34</v>
      </c>
      <c r="D15484" s="14" t="n">
        <v>8.492</v>
      </c>
      <c r="E15484" s="11" t="s">
        <v>21</v>
      </c>
    </row>
    <row r="15485" customFormat="false" ht="14.4" hidden="false" customHeight="true" outlineLevel="0" collapsed="false">
      <c r="B15485" s="13" t="s">
        <v>278</v>
      </c>
      <c r="C15485" s="13" t="s">
        <v>35</v>
      </c>
      <c r="D15485" s="14" t="n">
        <v>8.476</v>
      </c>
      <c r="E15485" s="11" t="s">
        <v>21</v>
      </c>
    </row>
    <row r="15486" customFormat="false" ht="14.4" hidden="false" customHeight="true" outlineLevel="0" collapsed="false">
      <c r="B15486" s="13" t="s">
        <v>278</v>
      </c>
      <c r="C15486" s="13" t="s">
        <v>36</v>
      </c>
      <c r="D15486" s="14" t="n">
        <v>8.52</v>
      </c>
      <c r="E15486" s="11" t="s">
        <v>21</v>
      </c>
    </row>
    <row r="15487" customFormat="false" ht="14.4" hidden="false" customHeight="true" outlineLevel="0" collapsed="false">
      <c r="B15487" s="13" t="s">
        <v>278</v>
      </c>
      <c r="C15487" s="13" t="s">
        <v>37</v>
      </c>
      <c r="D15487" s="14" t="n">
        <v>8.504</v>
      </c>
      <c r="E15487" s="11" t="s">
        <v>21</v>
      </c>
    </row>
    <row r="15488" customFormat="false" ht="14.4" hidden="false" customHeight="true" outlineLevel="0" collapsed="false">
      <c r="B15488" s="13" t="s">
        <v>278</v>
      </c>
      <c r="C15488" s="13" t="s">
        <v>38</v>
      </c>
      <c r="D15488" s="14" t="n">
        <v>6.896</v>
      </c>
      <c r="E15488" s="11" t="s">
        <v>21</v>
      </c>
    </row>
    <row r="15489" customFormat="false" ht="14.4" hidden="false" customHeight="true" outlineLevel="0" collapsed="false">
      <c r="B15489" s="13" t="s">
        <v>278</v>
      </c>
      <c r="C15489" s="13" t="s">
        <v>39</v>
      </c>
      <c r="D15489" s="14" t="n">
        <v>0</v>
      </c>
      <c r="E15489" s="11" t="s">
        <v>21</v>
      </c>
    </row>
    <row r="15490" customFormat="false" ht="14.4" hidden="false" customHeight="true" outlineLevel="0" collapsed="false">
      <c r="B15490" s="13" t="s">
        <v>278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8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8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8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8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8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8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8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8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8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8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8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8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8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8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8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8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8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8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8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8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8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8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8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8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8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8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8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8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8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8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8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8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8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8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8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8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8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8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8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8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8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8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8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8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8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8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8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8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8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8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8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8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8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8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8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8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8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8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8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8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8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8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8</v>
      </c>
      <c r="C15553" s="13" t="s">
        <v>103</v>
      </c>
      <c r="D15553" s="14" t="n">
        <v>0</v>
      </c>
      <c r="E15553" s="11" t="s">
        <v>21</v>
      </c>
    </row>
    <row r="15554" customFormat="false" ht="14.4" hidden="false" customHeight="true" outlineLevel="0" collapsed="false">
      <c r="B15554" s="13" t="s">
        <v>278</v>
      </c>
      <c r="C15554" s="13" t="s">
        <v>104</v>
      </c>
      <c r="D15554" s="14" t="n">
        <v>0</v>
      </c>
      <c r="E15554" s="11" t="s">
        <v>21</v>
      </c>
    </row>
    <row r="15555" customFormat="false" ht="14.4" hidden="false" customHeight="true" outlineLevel="0" collapsed="false">
      <c r="B15555" s="13" t="s">
        <v>278</v>
      </c>
      <c r="C15555" s="13" t="s">
        <v>105</v>
      </c>
      <c r="D15555" s="14" t="n">
        <v>0</v>
      </c>
      <c r="E15555" s="11" t="s">
        <v>21</v>
      </c>
    </row>
    <row r="15556" customFormat="false" ht="14.4" hidden="false" customHeight="true" outlineLevel="0" collapsed="false">
      <c r="B15556" s="13" t="s">
        <v>278</v>
      </c>
      <c r="C15556" s="13" t="s">
        <v>106</v>
      </c>
      <c r="D15556" s="14" t="n">
        <v>4.472</v>
      </c>
      <c r="E15556" s="11" t="s">
        <v>21</v>
      </c>
    </row>
    <row r="15557" customFormat="false" ht="14.4" hidden="false" customHeight="true" outlineLevel="0" collapsed="false">
      <c r="B15557" s="13" t="s">
        <v>278</v>
      </c>
      <c r="C15557" s="13" t="s">
        <v>107</v>
      </c>
      <c r="D15557" s="14" t="n">
        <v>7.924</v>
      </c>
      <c r="E15557" s="11" t="s">
        <v>21</v>
      </c>
    </row>
    <row r="15558" customFormat="false" ht="14.4" hidden="false" customHeight="true" outlineLevel="0" collapsed="false">
      <c r="B15558" s="13" t="s">
        <v>278</v>
      </c>
      <c r="C15558" s="13" t="s">
        <v>108</v>
      </c>
      <c r="D15558" s="14" t="n">
        <v>8.048</v>
      </c>
      <c r="E15558" s="11" t="s">
        <v>21</v>
      </c>
    </row>
    <row r="15559" customFormat="false" ht="14.4" hidden="false" customHeight="true" outlineLevel="0" collapsed="false">
      <c r="B15559" s="13" t="s">
        <v>278</v>
      </c>
      <c r="C15559" s="13" t="s">
        <v>109</v>
      </c>
      <c r="D15559" s="14" t="n">
        <v>8.1</v>
      </c>
      <c r="E15559" s="11" t="s">
        <v>21</v>
      </c>
    </row>
    <row r="15560" customFormat="false" ht="14.4" hidden="false" customHeight="true" outlineLevel="0" collapsed="false">
      <c r="B15560" s="13" t="s">
        <v>278</v>
      </c>
      <c r="C15560" s="13" t="s">
        <v>110</v>
      </c>
      <c r="D15560" s="14" t="n">
        <v>8.164</v>
      </c>
      <c r="E15560" s="11" t="s">
        <v>21</v>
      </c>
    </row>
    <row r="15561" customFormat="false" ht="14.4" hidden="false" customHeight="true" outlineLevel="0" collapsed="false">
      <c r="B15561" s="13" t="s">
        <v>278</v>
      </c>
      <c r="C15561" s="13" t="s">
        <v>111</v>
      </c>
      <c r="D15561" s="14" t="n">
        <v>8.208</v>
      </c>
      <c r="E15561" s="11" t="s">
        <v>21</v>
      </c>
    </row>
    <row r="15562" customFormat="false" ht="14.4" hidden="false" customHeight="true" outlineLevel="0" collapsed="false">
      <c r="B15562" s="13" t="s">
        <v>278</v>
      </c>
      <c r="C15562" s="13" t="s">
        <v>112</v>
      </c>
      <c r="D15562" s="14" t="n">
        <v>8.228</v>
      </c>
      <c r="E15562" s="11" t="s">
        <v>21</v>
      </c>
    </row>
    <row r="15563" customFormat="false" ht="14.4" hidden="false" customHeight="true" outlineLevel="0" collapsed="false">
      <c r="B15563" s="13" t="s">
        <v>278</v>
      </c>
      <c r="C15563" s="13" t="s">
        <v>113</v>
      </c>
      <c r="D15563" s="14" t="n">
        <v>8.292</v>
      </c>
      <c r="E15563" s="11" t="s">
        <v>21</v>
      </c>
    </row>
    <row r="15564" customFormat="false" ht="14.4" hidden="false" customHeight="true" outlineLevel="0" collapsed="false">
      <c r="B15564" s="13" t="s">
        <v>278</v>
      </c>
      <c r="C15564" s="13" t="s">
        <v>114</v>
      </c>
      <c r="D15564" s="14" t="n">
        <v>8.304</v>
      </c>
      <c r="E15564" s="11" t="s">
        <v>21</v>
      </c>
    </row>
    <row r="15565" customFormat="false" ht="14.4" hidden="false" customHeight="true" outlineLevel="0" collapsed="false">
      <c r="B15565" s="13" t="s">
        <v>278</v>
      </c>
      <c r="C15565" s="13" t="s">
        <v>115</v>
      </c>
      <c r="D15565" s="14" t="n">
        <v>8.348</v>
      </c>
      <c r="E15565" s="11" t="s">
        <v>21</v>
      </c>
    </row>
    <row r="15566" customFormat="false" ht="14.4" hidden="false" customHeight="true" outlineLevel="0" collapsed="false">
      <c r="B15566" s="13" t="s">
        <v>278</v>
      </c>
      <c r="C15566" s="13" t="s">
        <v>116</v>
      </c>
      <c r="D15566" s="14" t="n">
        <v>8.372</v>
      </c>
      <c r="E15566" s="11" t="s">
        <v>21</v>
      </c>
    </row>
    <row r="15567" customFormat="false" ht="14.4" hidden="false" customHeight="true" outlineLevel="0" collapsed="false">
      <c r="B15567" s="13" t="s">
        <v>279</v>
      </c>
      <c r="C15567" s="13" t="s">
        <v>20</v>
      </c>
      <c r="D15567" s="14" t="n">
        <v>8.384</v>
      </c>
      <c r="E15567" s="11" t="s">
        <v>21</v>
      </c>
    </row>
    <row r="15568" customFormat="false" ht="14.4" hidden="false" customHeight="true" outlineLevel="0" collapsed="false">
      <c r="B15568" s="13" t="s">
        <v>279</v>
      </c>
      <c r="C15568" s="13" t="s">
        <v>22</v>
      </c>
      <c r="D15568" s="14" t="n">
        <v>8.372</v>
      </c>
      <c r="E15568" s="11" t="s">
        <v>21</v>
      </c>
    </row>
    <row r="15569" customFormat="false" ht="14.4" hidden="false" customHeight="true" outlineLevel="0" collapsed="false">
      <c r="B15569" s="13" t="s">
        <v>279</v>
      </c>
      <c r="C15569" s="13" t="s">
        <v>23</v>
      </c>
      <c r="D15569" s="14" t="n">
        <v>8.352</v>
      </c>
      <c r="E15569" s="11" t="s">
        <v>21</v>
      </c>
    </row>
    <row r="15570" customFormat="false" ht="14.4" hidden="false" customHeight="true" outlineLevel="0" collapsed="false">
      <c r="B15570" s="13" t="s">
        <v>279</v>
      </c>
      <c r="C15570" s="13" t="s">
        <v>24</v>
      </c>
      <c r="D15570" s="14" t="n">
        <v>8.372</v>
      </c>
      <c r="E15570" s="11" t="s">
        <v>21</v>
      </c>
    </row>
    <row r="15571" customFormat="false" ht="14.4" hidden="false" customHeight="true" outlineLevel="0" collapsed="false">
      <c r="B15571" s="13" t="s">
        <v>279</v>
      </c>
      <c r="C15571" s="13" t="s">
        <v>25</v>
      </c>
      <c r="D15571" s="14" t="n">
        <v>8.364</v>
      </c>
      <c r="E15571" s="11" t="s">
        <v>21</v>
      </c>
    </row>
    <row r="15572" customFormat="false" ht="14.4" hidden="false" customHeight="true" outlineLevel="0" collapsed="false">
      <c r="B15572" s="13" t="s">
        <v>279</v>
      </c>
      <c r="C15572" s="13" t="s">
        <v>26</v>
      </c>
      <c r="D15572" s="14" t="n">
        <v>8.372</v>
      </c>
      <c r="E15572" s="11" t="s">
        <v>21</v>
      </c>
    </row>
    <row r="15573" customFormat="false" ht="14.4" hidden="false" customHeight="true" outlineLevel="0" collapsed="false">
      <c r="B15573" s="13" t="s">
        <v>279</v>
      </c>
      <c r="C15573" s="13" t="s">
        <v>27</v>
      </c>
      <c r="D15573" s="14" t="n">
        <v>8.372</v>
      </c>
      <c r="E15573" s="11" t="s">
        <v>21</v>
      </c>
    </row>
    <row r="15574" customFormat="false" ht="14.4" hidden="false" customHeight="true" outlineLevel="0" collapsed="false">
      <c r="B15574" s="13" t="s">
        <v>279</v>
      </c>
      <c r="C15574" s="13" t="s">
        <v>28</v>
      </c>
      <c r="D15574" s="14" t="n">
        <v>8.408</v>
      </c>
      <c r="E15574" s="11" t="s">
        <v>21</v>
      </c>
    </row>
    <row r="15575" customFormat="false" ht="14.4" hidden="false" customHeight="true" outlineLevel="0" collapsed="false">
      <c r="B15575" s="13" t="s">
        <v>279</v>
      </c>
      <c r="C15575" s="13" t="s">
        <v>29</v>
      </c>
      <c r="D15575" s="14" t="n">
        <v>8.396</v>
      </c>
      <c r="E15575" s="11" t="s">
        <v>21</v>
      </c>
    </row>
    <row r="15576" customFormat="false" ht="14.4" hidden="false" customHeight="true" outlineLevel="0" collapsed="false">
      <c r="B15576" s="13" t="s">
        <v>279</v>
      </c>
      <c r="C15576" s="13" t="s">
        <v>30</v>
      </c>
      <c r="D15576" s="14" t="n">
        <v>8.408</v>
      </c>
      <c r="E15576" s="11" t="s">
        <v>21</v>
      </c>
    </row>
    <row r="15577" customFormat="false" ht="14.4" hidden="false" customHeight="true" outlineLevel="0" collapsed="false">
      <c r="B15577" s="13" t="s">
        <v>279</v>
      </c>
      <c r="C15577" s="13" t="s">
        <v>31</v>
      </c>
      <c r="D15577" s="14" t="n">
        <v>8.424</v>
      </c>
      <c r="E15577" s="11" t="s">
        <v>21</v>
      </c>
    </row>
    <row r="15578" customFormat="false" ht="14.4" hidden="false" customHeight="true" outlineLevel="0" collapsed="false">
      <c r="B15578" s="13" t="s">
        <v>279</v>
      </c>
      <c r="C15578" s="13" t="s">
        <v>32</v>
      </c>
      <c r="D15578" s="14" t="n">
        <v>8.376</v>
      </c>
      <c r="E15578" s="11" t="s">
        <v>21</v>
      </c>
    </row>
    <row r="15579" customFormat="false" ht="14.4" hidden="false" customHeight="true" outlineLevel="0" collapsed="false">
      <c r="B15579" s="13" t="s">
        <v>279</v>
      </c>
      <c r="C15579" s="13" t="s">
        <v>33</v>
      </c>
      <c r="D15579" s="14" t="n">
        <v>8.396</v>
      </c>
      <c r="E15579" s="11" t="s">
        <v>21</v>
      </c>
    </row>
    <row r="15580" customFormat="false" ht="14.4" hidden="false" customHeight="true" outlineLevel="0" collapsed="false">
      <c r="B15580" s="13" t="s">
        <v>279</v>
      </c>
      <c r="C15580" s="13" t="s">
        <v>34</v>
      </c>
      <c r="D15580" s="14" t="n">
        <v>8.42</v>
      </c>
      <c r="E15580" s="11" t="s">
        <v>21</v>
      </c>
    </row>
    <row r="15581" customFormat="false" ht="14.4" hidden="false" customHeight="true" outlineLevel="0" collapsed="false">
      <c r="B15581" s="13" t="s">
        <v>279</v>
      </c>
      <c r="C15581" s="13" t="s">
        <v>35</v>
      </c>
      <c r="D15581" s="14" t="n">
        <v>8.436</v>
      </c>
      <c r="E15581" s="11" t="s">
        <v>21</v>
      </c>
    </row>
    <row r="15582" customFormat="false" ht="14.4" hidden="false" customHeight="true" outlineLevel="0" collapsed="false">
      <c r="B15582" s="13" t="s">
        <v>279</v>
      </c>
      <c r="C15582" s="13" t="s">
        <v>36</v>
      </c>
      <c r="D15582" s="14" t="n">
        <v>8.424</v>
      </c>
      <c r="E15582" s="11" t="s">
        <v>21</v>
      </c>
    </row>
    <row r="15583" customFormat="false" ht="14.4" hidden="false" customHeight="true" outlineLevel="0" collapsed="false">
      <c r="B15583" s="13" t="s">
        <v>279</v>
      </c>
      <c r="C15583" s="13" t="s">
        <v>37</v>
      </c>
      <c r="D15583" s="14" t="n">
        <v>8.376</v>
      </c>
      <c r="E15583" s="11" t="s">
        <v>21</v>
      </c>
    </row>
    <row r="15584" customFormat="false" ht="14.4" hidden="false" customHeight="true" outlineLevel="0" collapsed="false">
      <c r="B15584" s="13" t="s">
        <v>279</v>
      </c>
      <c r="C15584" s="13" t="s">
        <v>38</v>
      </c>
      <c r="D15584" s="14" t="n">
        <v>4.504</v>
      </c>
      <c r="E15584" s="11" t="s">
        <v>21</v>
      </c>
    </row>
    <row r="15585" customFormat="false" ht="14.4" hidden="false" customHeight="true" outlineLevel="0" collapsed="false">
      <c r="B15585" s="13" t="s">
        <v>279</v>
      </c>
      <c r="C15585" s="13" t="s">
        <v>39</v>
      </c>
      <c r="D15585" s="14" t="n">
        <v>0</v>
      </c>
      <c r="E15585" s="11" t="s">
        <v>21</v>
      </c>
    </row>
    <row r="15586" customFormat="false" ht="14.4" hidden="false" customHeight="true" outlineLevel="0" collapsed="false">
      <c r="B15586" s="13" t="s">
        <v>279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9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9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9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9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9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9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9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9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9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9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9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9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9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9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9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9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9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9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9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9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9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9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9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9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9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9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9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9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9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9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9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9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9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9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9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9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9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9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9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9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9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9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9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9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9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9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9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9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9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9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9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9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9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9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9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9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9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9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9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9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9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9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9</v>
      </c>
      <c r="C15649" s="13" t="s">
        <v>103</v>
      </c>
      <c r="D15649" s="14" t="n">
        <v>0</v>
      </c>
      <c r="E15649" s="11" t="s">
        <v>21</v>
      </c>
    </row>
    <row r="15650" customFormat="false" ht="14.4" hidden="false" customHeight="true" outlineLevel="0" collapsed="false">
      <c r="B15650" s="13" t="s">
        <v>279</v>
      </c>
      <c r="C15650" s="13" t="s">
        <v>104</v>
      </c>
      <c r="D15650" s="14" t="n">
        <v>0</v>
      </c>
      <c r="E15650" s="11" t="s">
        <v>21</v>
      </c>
    </row>
    <row r="15651" customFormat="false" ht="14.4" hidden="false" customHeight="true" outlineLevel="0" collapsed="false">
      <c r="B15651" s="13" t="s">
        <v>279</v>
      </c>
      <c r="C15651" s="13" t="s">
        <v>105</v>
      </c>
      <c r="D15651" s="14" t="n">
        <v>0</v>
      </c>
      <c r="E15651" s="11" t="s">
        <v>21</v>
      </c>
    </row>
    <row r="15652" customFormat="false" ht="14.4" hidden="false" customHeight="true" outlineLevel="0" collapsed="false">
      <c r="B15652" s="13" t="s">
        <v>279</v>
      </c>
      <c r="C15652" s="13" t="s">
        <v>106</v>
      </c>
      <c r="D15652" s="14" t="n">
        <v>4.252</v>
      </c>
      <c r="E15652" s="11" t="s">
        <v>21</v>
      </c>
    </row>
    <row r="15653" customFormat="false" ht="14.4" hidden="false" customHeight="true" outlineLevel="0" collapsed="false">
      <c r="B15653" s="13" t="s">
        <v>279</v>
      </c>
      <c r="C15653" s="13" t="s">
        <v>107</v>
      </c>
      <c r="D15653" s="14" t="n">
        <v>7.972</v>
      </c>
      <c r="E15653" s="11" t="s">
        <v>21</v>
      </c>
    </row>
    <row r="15654" customFormat="false" ht="14.4" hidden="false" customHeight="true" outlineLevel="0" collapsed="false">
      <c r="B15654" s="13" t="s">
        <v>279</v>
      </c>
      <c r="C15654" s="13" t="s">
        <v>108</v>
      </c>
      <c r="D15654" s="14" t="n">
        <v>8.04</v>
      </c>
      <c r="E15654" s="11" t="s">
        <v>21</v>
      </c>
    </row>
    <row r="15655" customFormat="false" ht="14.4" hidden="false" customHeight="true" outlineLevel="0" collapsed="false">
      <c r="B15655" s="13" t="s">
        <v>279</v>
      </c>
      <c r="C15655" s="13" t="s">
        <v>109</v>
      </c>
      <c r="D15655" s="14" t="n">
        <v>8.084</v>
      </c>
      <c r="E15655" s="11" t="s">
        <v>21</v>
      </c>
    </row>
    <row r="15656" customFormat="false" ht="14.4" hidden="false" customHeight="true" outlineLevel="0" collapsed="false">
      <c r="B15656" s="13" t="s">
        <v>279</v>
      </c>
      <c r="C15656" s="13" t="s">
        <v>110</v>
      </c>
      <c r="D15656" s="14" t="n">
        <v>8.008</v>
      </c>
      <c r="E15656" s="11" t="s">
        <v>21</v>
      </c>
    </row>
    <row r="15657" customFormat="false" ht="14.4" hidden="false" customHeight="true" outlineLevel="0" collapsed="false">
      <c r="B15657" s="13" t="s">
        <v>279</v>
      </c>
      <c r="C15657" s="13" t="s">
        <v>111</v>
      </c>
      <c r="D15657" s="14" t="n">
        <v>8.016</v>
      </c>
      <c r="E15657" s="11" t="s">
        <v>21</v>
      </c>
    </row>
    <row r="15658" customFormat="false" ht="14.4" hidden="false" customHeight="true" outlineLevel="0" collapsed="false">
      <c r="B15658" s="13" t="s">
        <v>279</v>
      </c>
      <c r="C15658" s="13" t="s">
        <v>112</v>
      </c>
      <c r="D15658" s="14" t="n">
        <v>8.148</v>
      </c>
      <c r="E15658" s="11" t="s">
        <v>21</v>
      </c>
    </row>
    <row r="15659" customFormat="false" ht="14.4" hidden="false" customHeight="true" outlineLevel="0" collapsed="false">
      <c r="B15659" s="13" t="s">
        <v>279</v>
      </c>
      <c r="C15659" s="13" t="s">
        <v>113</v>
      </c>
      <c r="D15659" s="14" t="n">
        <v>8.188</v>
      </c>
      <c r="E15659" s="11" t="s">
        <v>21</v>
      </c>
    </row>
    <row r="15660" customFormat="false" ht="14.4" hidden="false" customHeight="true" outlineLevel="0" collapsed="false">
      <c r="B15660" s="13" t="s">
        <v>279</v>
      </c>
      <c r="C15660" s="13" t="s">
        <v>114</v>
      </c>
      <c r="D15660" s="14" t="n">
        <v>8.26</v>
      </c>
      <c r="E15660" s="11" t="s">
        <v>21</v>
      </c>
    </row>
    <row r="15661" customFormat="false" ht="14.4" hidden="false" customHeight="true" outlineLevel="0" collapsed="false">
      <c r="B15661" s="13" t="s">
        <v>279</v>
      </c>
      <c r="C15661" s="13" t="s">
        <v>115</v>
      </c>
      <c r="D15661" s="14" t="n">
        <v>8.252</v>
      </c>
      <c r="E15661" s="11" t="s">
        <v>21</v>
      </c>
    </row>
    <row r="15662" customFormat="false" ht="14.4" hidden="false" customHeight="true" outlineLevel="0" collapsed="false">
      <c r="B15662" s="13" t="s">
        <v>279</v>
      </c>
      <c r="C15662" s="13" t="s">
        <v>116</v>
      </c>
      <c r="D15662" s="14" t="n">
        <v>8.264</v>
      </c>
      <c r="E15662" s="11" t="s">
        <v>21</v>
      </c>
    </row>
    <row r="15663" customFormat="false" ht="14.4" hidden="false" customHeight="true" outlineLevel="0" collapsed="false">
      <c r="B15663" s="13" t="s">
        <v>280</v>
      </c>
      <c r="C15663" s="13" t="s">
        <v>20</v>
      </c>
      <c r="D15663" s="14" t="n">
        <v>8.284</v>
      </c>
      <c r="E15663" s="11" t="s">
        <v>21</v>
      </c>
    </row>
    <row r="15664" customFormat="false" ht="14.4" hidden="false" customHeight="true" outlineLevel="0" collapsed="false">
      <c r="B15664" s="13" t="s">
        <v>280</v>
      </c>
      <c r="C15664" s="13" t="s">
        <v>22</v>
      </c>
      <c r="D15664" s="14" t="n">
        <v>8.284</v>
      </c>
      <c r="E15664" s="11" t="s">
        <v>21</v>
      </c>
    </row>
    <row r="15665" customFormat="false" ht="14.4" hidden="false" customHeight="true" outlineLevel="0" collapsed="false">
      <c r="B15665" s="13" t="s">
        <v>280</v>
      </c>
      <c r="C15665" s="13" t="s">
        <v>23</v>
      </c>
      <c r="D15665" s="14" t="n">
        <v>8.272</v>
      </c>
      <c r="E15665" s="11" t="s">
        <v>21</v>
      </c>
    </row>
    <row r="15666" customFormat="false" ht="14.4" hidden="false" customHeight="true" outlineLevel="0" collapsed="false">
      <c r="B15666" s="13" t="s">
        <v>280</v>
      </c>
      <c r="C15666" s="13" t="s">
        <v>24</v>
      </c>
      <c r="D15666" s="14" t="n">
        <v>8.26</v>
      </c>
      <c r="E15666" s="11" t="s">
        <v>21</v>
      </c>
    </row>
    <row r="15667" customFormat="false" ht="14.4" hidden="false" customHeight="true" outlineLevel="0" collapsed="false">
      <c r="B15667" s="13" t="s">
        <v>280</v>
      </c>
      <c r="C15667" s="13" t="s">
        <v>25</v>
      </c>
      <c r="D15667" s="14" t="n">
        <v>8.312</v>
      </c>
      <c r="E15667" s="11" t="s">
        <v>21</v>
      </c>
    </row>
    <row r="15668" customFormat="false" ht="14.4" hidden="false" customHeight="true" outlineLevel="0" collapsed="false">
      <c r="B15668" s="13" t="s">
        <v>280</v>
      </c>
      <c r="C15668" s="13" t="s">
        <v>26</v>
      </c>
      <c r="D15668" s="14" t="n">
        <v>8.356</v>
      </c>
      <c r="E15668" s="11" t="s">
        <v>21</v>
      </c>
    </row>
    <row r="15669" customFormat="false" ht="14.4" hidden="false" customHeight="true" outlineLevel="0" collapsed="false">
      <c r="B15669" s="13" t="s">
        <v>280</v>
      </c>
      <c r="C15669" s="13" t="s">
        <v>27</v>
      </c>
      <c r="D15669" s="14" t="n">
        <v>8.344</v>
      </c>
      <c r="E15669" s="11" t="s">
        <v>21</v>
      </c>
    </row>
    <row r="15670" customFormat="false" ht="14.4" hidden="false" customHeight="true" outlineLevel="0" collapsed="false">
      <c r="B15670" s="13" t="s">
        <v>280</v>
      </c>
      <c r="C15670" s="13" t="s">
        <v>28</v>
      </c>
      <c r="D15670" s="14" t="n">
        <v>8.304</v>
      </c>
      <c r="E15670" s="11" t="s">
        <v>21</v>
      </c>
    </row>
    <row r="15671" customFormat="false" ht="14.4" hidden="false" customHeight="true" outlineLevel="0" collapsed="false">
      <c r="B15671" s="13" t="s">
        <v>280</v>
      </c>
      <c r="C15671" s="13" t="s">
        <v>29</v>
      </c>
      <c r="D15671" s="14" t="n">
        <v>8.344</v>
      </c>
      <c r="E15671" s="11" t="s">
        <v>21</v>
      </c>
    </row>
    <row r="15672" customFormat="false" ht="14.4" hidden="false" customHeight="true" outlineLevel="0" collapsed="false">
      <c r="B15672" s="13" t="s">
        <v>280</v>
      </c>
      <c r="C15672" s="13" t="s">
        <v>30</v>
      </c>
      <c r="D15672" s="14" t="n">
        <v>8.372</v>
      </c>
      <c r="E15672" s="11" t="s">
        <v>21</v>
      </c>
    </row>
    <row r="15673" customFormat="false" ht="14.4" hidden="false" customHeight="true" outlineLevel="0" collapsed="false">
      <c r="B15673" s="13" t="s">
        <v>280</v>
      </c>
      <c r="C15673" s="13" t="s">
        <v>31</v>
      </c>
      <c r="D15673" s="14" t="n">
        <v>8.304</v>
      </c>
      <c r="E15673" s="11" t="s">
        <v>21</v>
      </c>
    </row>
    <row r="15674" customFormat="false" ht="14.4" hidden="false" customHeight="true" outlineLevel="0" collapsed="false">
      <c r="B15674" s="13" t="s">
        <v>280</v>
      </c>
      <c r="C15674" s="13" t="s">
        <v>32</v>
      </c>
      <c r="D15674" s="14" t="n">
        <v>8.356</v>
      </c>
      <c r="E15674" s="11" t="s">
        <v>21</v>
      </c>
    </row>
    <row r="15675" customFormat="false" ht="14.4" hidden="false" customHeight="true" outlineLevel="0" collapsed="false">
      <c r="B15675" s="13" t="s">
        <v>280</v>
      </c>
      <c r="C15675" s="13" t="s">
        <v>33</v>
      </c>
      <c r="D15675" s="14" t="n">
        <v>8.316</v>
      </c>
      <c r="E15675" s="11" t="s">
        <v>21</v>
      </c>
    </row>
    <row r="15676" customFormat="false" ht="14.4" hidden="false" customHeight="true" outlineLevel="0" collapsed="false">
      <c r="B15676" s="13" t="s">
        <v>280</v>
      </c>
      <c r="C15676" s="13" t="s">
        <v>34</v>
      </c>
      <c r="D15676" s="14" t="n">
        <v>8.336</v>
      </c>
      <c r="E15676" s="11" t="s">
        <v>21</v>
      </c>
    </row>
    <row r="15677" customFormat="false" ht="14.4" hidden="false" customHeight="true" outlineLevel="0" collapsed="false">
      <c r="B15677" s="13" t="s">
        <v>280</v>
      </c>
      <c r="C15677" s="13" t="s">
        <v>35</v>
      </c>
      <c r="D15677" s="14" t="n">
        <v>8.332</v>
      </c>
      <c r="E15677" s="11" t="s">
        <v>21</v>
      </c>
    </row>
    <row r="15678" customFormat="false" ht="14.4" hidden="false" customHeight="true" outlineLevel="0" collapsed="false">
      <c r="B15678" s="13" t="s">
        <v>280</v>
      </c>
      <c r="C15678" s="13" t="s">
        <v>36</v>
      </c>
      <c r="D15678" s="14" t="n">
        <v>8.36</v>
      </c>
      <c r="E15678" s="11" t="s">
        <v>21</v>
      </c>
    </row>
    <row r="15679" customFormat="false" ht="14.4" hidden="false" customHeight="true" outlineLevel="0" collapsed="false">
      <c r="B15679" s="13" t="s">
        <v>280</v>
      </c>
      <c r="C15679" s="13" t="s">
        <v>37</v>
      </c>
      <c r="D15679" s="14" t="n">
        <v>8.372</v>
      </c>
      <c r="E15679" s="11" t="s">
        <v>21</v>
      </c>
    </row>
    <row r="15680" customFormat="false" ht="14.4" hidden="false" customHeight="true" outlineLevel="0" collapsed="false">
      <c r="B15680" s="13" t="s">
        <v>280</v>
      </c>
      <c r="C15680" s="13" t="s">
        <v>38</v>
      </c>
      <c r="D15680" s="14" t="n">
        <v>4.256</v>
      </c>
      <c r="E15680" s="11" t="s">
        <v>21</v>
      </c>
    </row>
    <row r="15681" customFormat="false" ht="14.4" hidden="false" customHeight="true" outlineLevel="0" collapsed="false">
      <c r="B15681" s="13" t="s">
        <v>280</v>
      </c>
      <c r="C15681" s="13" t="s">
        <v>39</v>
      </c>
      <c r="D15681" s="14" t="n">
        <v>0</v>
      </c>
      <c r="E15681" s="11" t="s">
        <v>21</v>
      </c>
    </row>
    <row r="15682" customFormat="false" ht="14.4" hidden="false" customHeight="true" outlineLevel="0" collapsed="false">
      <c r="B15682" s="13" t="s">
        <v>280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80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80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80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80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80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80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80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80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80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80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80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80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80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80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80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80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80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80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80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80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80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80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80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80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80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80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80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80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80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80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80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80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80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80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80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80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80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80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80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80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80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80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80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80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80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80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80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80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80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80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80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80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80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80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80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80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80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80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80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80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80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80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80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80</v>
      </c>
      <c r="C15746" s="13" t="s">
        <v>104</v>
      </c>
      <c r="D15746" s="14" t="n">
        <v>0</v>
      </c>
      <c r="E15746" s="11" t="s">
        <v>21</v>
      </c>
    </row>
    <row r="15747" customFormat="false" ht="14.4" hidden="false" customHeight="true" outlineLevel="0" collapsed="false">
      <c r="B15747" s="13" t="s">
        <v>280</v>
      </c>
      <c r="C15747" s="13" t="s">
        <v>105</v>
      </c>
      <c r="D15747" s="14" t="n">
        <v>0</v>
      </c>
      <c r="E15747" s="11" t="s">
        <v>21</v>
      </c>
    </row>
    <row r="15748" customFormat="false" ht="14.4" hidden="false" customHeight="true" outlineLevel="0" collapsed="false">
      <c r="B15748" s="13" t="s">
        <v>280</v>
      </c>
      <c r="C15748" s="13" t="s">
        <v>106</v>
      </c>
      <c r="D15748" s="14" t="n">
        <v>4.652</v>
      </c>
      <c r="E15748" s="11" t="s">
        <v>21</v>
      </c>
    </row>
    <row r="15749" customFormat="false" ht="14.4" hidden="false" customHeight="true" outlineLevel="0" collapsed="false">
      <c r="B15749" s="13" t="s">
        <v>280</v>
      </c>
      <c r="C15749" s="13" t="s">
        <v>107</v>
      </c>
      <c r="D15749" s="14" t="n">
        <v>8.248</v>
      </c>
      <c r="E15749" s="11" t="s">
        <v>21</v>
      </c>
    </row>
    <row r="15750" customFormat="false" ht="14.4" hidden="false" customHeight="true" outlineLevel="0" collapsed="false">
      <c r="B15750" s="13" t="s">
        <v>280</v>
      </c>
      <c r="C15750" s="13" t="s">
        <v>108</v>
      </c>
      <c r="D15750" s="14" t="n">
        <v>8.024</v>
      </c>
      <c r="E15750" s="11" t="s">
        <v>21</v>
      </c>
    </row>
    <row r="15751" customFormat="false" ht="14.4" hidden="false" customHeight="true" outlineLevel="0" collapsed="false">
      <c r="B15751" s="13" t="s">
        <v>280</v>
      </c>
      <c r="C15751" s="13" t="s">
        <v>109</v>
      </c>
      <c r="D15751" s="14" t="n">
        <v>8.088</v>
      </c>
      <c r="E15751" s="11" t="s">
        <v>21</v>
      </c>
    </row>
    <row r="15752" customFormat="false" ht="14.4" hidden="false" customHeight="true" outlineLevel="0" collapsed="false">
      <c r="B15752" s="13" t="s">
        <v>280</v>
      </c>
      <c r="C15752" s="13" t="s">
        <v>110</v>
      </c>
      <c r="D15752" s="14" t="n">
        <v>8.1</v>
      </c>
      <c r="E15752" s="11" t="s">
        <v>21</v>
      </c>
    </row>
    <row r="15753" customFormat="false" ht="14.4" hidden="false" customHeight="true" outlineLevel="0" collapsed="false">
      <c r="B15753" s="13" t="s">
        <v>280</v>
      </c>
      <c r="C15753" s="13" t="s">
        <v>111</v>
      </c>
      <c r="D15753" s="14" t="n">
        <v>7.92</v>
      </c>
      <c r="E15753" s="11" t="s">
        <v>21</v>
      </c>
    </row>
    <row r="15754" customFormat="false" ht="14.4" hidden="false" customHeight="true" outlineLevel="0" collapsed="false">
      <c r="B15754" s="13" t="s">
        <v>280</v>
      </c>
      <c r="C15754" s="13" t="s">
        <v>112</v>
      </c>
      <c r="D15754" s="14" t="n">
        <v>8.16</v>
      </c>
      <c r="E15754" s="11" t="s">
        <v>21</v>
      </c>
    </row>
    <row r="15755" customFormat="false" ht="14.4" hidden="false" customHeight="true" outlineLevel="0" collapsed="false">
      <c r="B15755" s="13" t="s">
        <v>280</v>
      </c>
      <c r="C15755" s="13" t="s">
        <v>113</v>
      </c>
      <c r="D15755" s="14" t="n">
        <v>8.196</v>
      </c>
      <c r="E15755" s="11" t="s">
        <v>21</v>
      </c>
    </row>
    <row r="15756" customFormat="false" ht="14.4" hidden="false" customHeight="true" outlineLevel="0" collapsed="false">
      <c r="B15756" s="13" t="s">
        <v>280</v>
      </c>
      <c r="C15756" s="13" t="s">
        <v>114</v>
      </c>
      <c r="D15756" s="14" t="n">
        <v>8.164</v>
      </c>
      <c r="E15756" s="11" t="s">
        <v>21</v>
      </c>
    </row>
    <row r="15757" customFormat="false" ht="14.4" hidden="false" customHeight="true" outlineLevel="0" collapsed="false">
      <c r="B15757" s="13" t="s">
        <v>280</v>
      </c>
      <c r="C15757" s="13" t="s">
        <v>115</v>
      </c>
      <c r="D15757" s="14" t="n">
        <v>8.208</v>
      </c>
      <c r="E15757" s="11" t="s">
        <v>21</v>
      </c>
    </row>
    <row r="15758" customFormat="false" ht="14.4" hidden="false" customHeight="true" outlineLevel="0" collapsed="false">
      <c r="B15758" s="13" t="s">
        <v>280</v>
      </c>
      <c r="C15758" s="13" t="s">
        <v>116</v>
      </c>
      <c r="D15758" s="14" t="n">
        <v>8.26</v>
      </c>
      <c r="E15758" s="11" t="s">
        <v>21</v>
      </c>
    </row>
    <row r="15759" customFormat="false" ht="14.4" hidden="false" customHeight="true" outlineLevel="0" collapsed="false">
      <c r="B15759" s="13" t="s">
        <v>281</v>
      </c>
      <c r="C15759" s="13" t="s">
        <v>20</v>
      </c>
      <c r="D15759" s="14" t="n">
        <v>8.28</v>
      </c>
      <c r="E15759" s="11" t="s">
        <v>21</v>
      </c>
    </row>
    <row r="15760" customFormat="false" ht="14.4" hidden="false" customHeight="true" outlineLevel="0" collapsed="false">
      <c r="B15760" s="13" t="s">
        <v>281</v>
      </c>
      <c r="C15760" s="13" t="s">
        <v>22</v>
      </c>
      <c r="D15760" s="14" t="n">
        <v>8.296</v>
      </c>
      <c r="E15760" s="11" t="s">
        <v>21</v>
      </c>
    </row>
    <row r="15761" customFormat="false" ht="14.4" hidden="false" customHeight="true" outlineLevel="0" collapsed="false">
      <c r="B15761" s="13" t="s">
        <v>281</v>
      </c>
      <c r="C15761" s="13" t="s">
        <v>23</v>
      </c>
      <c r="D15761" s="14" t="n">
        <v>8.344</v>
      </c>
      <c r="E15761" s="11" t="s">
        <v>21</v>
      </c>
    </row>
    <row r="15762" customFormat="false" ht="14.4" hidden="false" customHeight="true" outlineLevel="0" collapsed="false">
      <c r="B15762" s="13" t="s">
        <v>281</v>
      </c>
      <c r="C15762" s="13" t="s">
        <v>24</v>
      </c>
      <c r="D15762" s="14" t="n">
        <v>8.388</v>
      </c>
      <c r="E15762" s="11" t="s">
        <v>21</v>
      </c>
    </row>
    <row r="15763" customFormat="false" ht="14.4" hidden="false" customHeight="true" outlineLevel="0" collapsed="false">
      <c r="B15763" s="13" t="s">
        <v>281</v>
      </c>
      <c r="C15763" s="13" t="s">
        <v>25</v>
      </c>
      <c r="D15763" s="14" t="n">
        <v>8.404</v>
      </c>
      <c r="E15763" s="11" t="s">
        <v>21</v>
      </c>
    </row>
    <row r="15764" customFormat="false" ht="14.4" hidden="false" customHeight="true" outlineLevel="0" collapsed="false">
      <c r="B15764" s="13" t="s">
        <v>281</v>
      </c>
      <c r="C15764" s="13" t="s">
        <v>26</v>
      </c>
      <c r="D15764" s="14" t="n">
        <v>8.376</v>
      </c>
      <c r="E15764" s="11" t="s">
        <v>21</v>
      </c>
    </row>
    <row r="15765" customFormat="false" ht="14.4" hidden="false" customHeight="true" outlineLevel="0" collapsed="false">
      <c r="B15765" s="13" t="s">
        <v>281</v>
      </c>
      <c r="C15765" s="13" t="s">
        <v>27</v>
      </c>
      <c r="D15765" s="14" t="n">
        <v>8.396</v>
      </c>
      <c r="E15765" s="11" t="s">
        <v>21</v>
      </c>
    </row>
    <row r="15766" customFormat="false" ht="14.4" hidden="false" customHeight="true" outlineLevel="0" collapsed="false">
      <c r="B15766" s="13" t="s">
        <v>281</v>
      </c>
      <c r="C15766" s="13" t="s">
        <v>28</v>
      </c>
      <c r="D15766" s="14" t="n">
        <v>8.392</v>
      </c>
      <c r="E15766" s="11" t="s">
        <v>21</v>
      </c>
    </row>
    <row r="15767" customFormat="false" ht="14.4" hidden="false" customHeight="true" outlineLevel="0" collapsed="false">
      <c r="B15767" s="13" t="s">
        <v>281</v>
      </c>
      <c r="C15767" s="13" t="s">
        <v>29</v>
      </c>
      <c r="D15767" s="14" t="n">
        <v>8.404</v>
      </c>
      <c r="E15767" s="11" t="s">
        <v>21</v>
      </c>
    </row>
    <row r="15768" customFormat="false" ht="14.4" hidden="false" customHeight="true" outlineLevel="0" collapsed="false">
      <c r="B15768" s="13" t="s">
        <v>281</v>
      </c>
      <c r="C15768" s="13" t="s">
        <v>30</v>
      </c>
      <c r="D15768" s="14" t="n">
        <v>8.432</v>
      </c>
      <c r="E15768" s="11" t="s">
        <v>21</v>
      </c>
    </row>
    <row r="15769" customFormat="false" ht="14.4" hidden="false" customHeight="true" outlineLevel="0" collapsed="false">
      <c r="B15769" s="13" t="s">
        <v>281</v>
      </c>
      <c r="C15769" s="13" t="s">
        <v>31</v>
      </c>
      <c r="D15769" s="14" t="n">
        <v>8.4</v>
      </c>
      <c r="E15769" s="11" t="s">
        <v>21</v>
      </c>
    </row>
    <row r="15770" customFormat="false" ht="14.4" hidden="false" customHeight="true" outlineLevel="0" collapsed="false">
      <c r="B15770" s="13" t="s">
        <v>281</v>
      </c>
      <c r="C15770" s="13" t="s">
        <v>32</v>
      </c>
      <c r="D15770" s="14" t="n">
        <v>8.4</v>
      </c>
      <c r="E15770" s="11" t="s">
        <v>21</v>
      </c>
    </row>
    <row r="15771" customFormat="false" ht="14.4" hidden="false" customHeight="true" outlineLevel="0" collapsed="false">
      <c r="B15771" s="13" t="s">
        <v>281</v>
      </c>
      <c r="C15771" s="13" t="s">
        <v>33</v>
      </c>
      <c r="D15771" s="14" t="n">
        <v>8.388</v>
      </c>
      <c r="E15771" s="11" t="s">
        <v>21</v>
      </c>
    </row>
    <row r="15772" customFormat="false" ht="14.4" hidden="false" customHeight="true" outlineLevel="0" collapsed="false">
      <c r="B15772" s="13" t="s">
        <v>281</v>
      </c>
      <c r="C15772" s="13" t="s">
        <v>34</v>
      </c>
      <c r="D15772" s="14" t="n">
        <v>8.416</v>
      </c>
      <c r="E15772" s="11" t="s">
        <v>21</v>
      </c>
    </row>
    <row r="15773" customFormat="false" ht="14.4" hidden="false" customHeight="true" outlineLevel="0" collapsed="false">
      <c r="B15773" s="13" t="s">
        <v>281</v>
      </c>
      <c r="C15773" s="13" t="s">
        <v>35</v>
      </c>
      <c r="D15773" s="14" t="n">
        <v>8.42</v>
      </c>
      <c r="E15773" s="11" t="s">
        <v>21</v>
      </c>
    </row>
    <row r="15774" customFormat="false" ht="14.4" hidden="false" customHeight="true" outlineLevel="0" collapsed="false">
      <c r="B15774" s="13" t="s">
        <v>281</v>
      </c>
      <c r="C15774" s="13" t="s">
        <v>36</v>
      </c>
      <c r="D15774" s="14" t="n">
        <v>8.424</v>
      </c>
      <c r="E15774" s="11" t="s">
        <v>21</v>
      </c>
    </row>
    <row r="15775" customFormat="false" ht="14.4" hidden="false" customHeight="true" outlineLevel="0" collapsed="false">
      <c r="B15775" s="13" t="s">
        <v>281</v>
      </c>
      <c r="C15775" s="13" t="s">
        <v>37</v>
      </c>
      <c r="D15775" s="14" t="n">
        <v>8.38</v>
      </c>
      <c r="E15775" s="11" t="s">
        <v>21</v>
      </c>
    </row>
    <row r="15776" customFormat="false" ht="14.4" hidden="false" customHeight="true" outlineLevel="0" collapsed="false">
      <c r="B15776" s="13" t="s">
        <v>281</v>
      </c>
      <c r="C15776" s="13" t="s">
        <v>38</v>
      </c>
      <c r="D15776" s="14" t="n">
        <v>4.28</v>
      </c>
      <c r="E15776" s="11" t="s">
        <v>21</v>
      </c>
    </row>
    <row r="15777" customFormat="false" ht="14.4" hidden="false" customHeight="true" outlineLevel="0" collapsed="false">
      <c r="B15777" s="13" t="s">
        <v>281</v>
      </c>
      <c r="C15777" s="13" t="s">
        <v>39</v>
      </c>
      <c r="D15777" s="14" t="n">
        <v>0</v>
      </c>
      <c r="E15777" s="11" t="s">
        <v>21</v>
      </c>
    </row>
    <row r="15778" customFormat="false" ht="14.4" hidden="false" customHeight="true" outlineLevel="0" collapsed="false">
      <c r="B15778" s="13" t="s">
        <v>281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1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1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1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1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1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1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1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1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1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1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1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1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1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1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1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1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1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1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1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1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1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1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1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1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1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1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1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1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1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1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1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1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1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1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1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1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1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1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1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1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1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1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1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1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1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1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1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1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1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1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1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1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1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1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1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1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1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1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1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1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1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1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1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1</v>
      </c>
      <c r="C15842" s="13" t="s">
        <v>104</v>
      </c>
      <c r="D15842" s="14" t="n">
        <v>0</v>
      </c>
      <c r="E15842" s="11" t="s">
        <v>21</v>
      </c>
    </row>
    <row r="15843" customFormat="false" ht="14.4" hidden="false" customHeight="true" outlineLevel="0" collapsed="false">
      <c r="B15843" s="13" t="s">
        <v>281</v>
      </c>
      <c r="C15843" s="13" t="s">
        <v>105</v>
      </c>
      <c r="D15843" s="14" t="n">
        <v>0</v>
      </c>
      <c r="E15843" s="11" t="s">
        <v>21</v>
      </c>
    </row>
    <row r="15844" customFormat="false" ht="14.4" hidden="false" customHeight="true" outlineLevel="0" collapsed="false">
      <c r="B15844" s="13" t="s">
        <v>281</v>
      </c>
      <c r="C15844" s="13" t="s">
        <v>106</v>
      </c>
      <c r="D15844" s="14" t="n">
        <v>3.704</v>
      </c>
      <c r="E15844" s="11" t="s">
        <v>21</v>
      </c>
    </row>
    <row r="15845" customFormat="false" ht="14.4" hidden="false" customHeight="true" outlineLevel="0" collapsed="false">
      <c r="B15845" s="13" t="s">
        <v>281</v>
      </c>
      <c r="C15845" s="13" t="s">
        <v>107</v>
      </c>
      <c r="D15845" s="14" t="n">
        <v>7.984</v>
      </c>
      <c r="E15845" s="11" t="s">
        <v>21</v>
      </c>
    </row>
    <row r="15846" customFormat="false" ht="14.4" hidden="false" customHeight="true" outlineLevel="0" collapsed="false">
      <c r="B15846" s="13" t="s">
        <v>281</v>
      </c>
      <c r="C15846" s="13" t="s">
        <v>108</v>
      </c>
      <c r="D15846" s="14" t="n">
        <v>8.028</v>
      </c>
      <c r="E15846" s="11" t="s">
        <v>21</v>
      </c>
    </row>
    <row r="15847" customFormat="false" ht="14.4" hidden="false" customHeight="true" outlineLevel="0" collapsed="false">
      <c r="B15847" s="13" t="s">
        <v>281</v>
      </c>
      <c r="C15847" s="13" t="s">
        <v>109</v>
      </c>
      <c r="D15847" s="14" t="n">
        <v>8.052</v>
      </c>
      <c r="E15847" s="11" t="s">
        <v>21</v>
      </c>
    </row>
    <row r="15848" customFormat="false" ht="14.4" hidden="false" customHeight="true" outlineLevel="0" collapsed="false">
      <c r="B15848" s="13" t="s">
        <v>281</v>
      </c>
      <c r="C15848" s="13" t="s">
        <v>110</v>
      </c>
      <c r="D15848" s="14" t="n">
        <v>8.096</v>
      </c>
      <c r="E15848" s="11" t="s">
        <v>21</v>
      </c>
    </row>
    <row r="15849" customFormat="false" ht="14.4" hidden="false" customHeight="true" outlineLevel="0" collapsed="false">
      <c r="B15849" s="13" t="s">
        <v>281</v>
      </c>
      <c r="C15849" s="13" t="s">
        <v>111</v>
      </c>
      <c r="D15849" s="14" t="n">
        <v>7.984</v>
      </c>
      <c r="E15849" s="11" t="s">
        <v>21</v>
      </c>
    </row>
    <row r="15850" customFormat="false" ht="14.4" hidden="false" customHeight="true" outlineLevel="0" collapsed="false">
      <c r="B15850" s="13" t="s">
        <v>281</v>
      </c>
      <c r="C15850" s="13" t="s">
        <v>112</v>
      </c>
      <c r="D15850" s="14" t="n">
        <v>8.132</v>
      </c>
      <c r="E15850" s="11" t="s">
        <v>21</v>
      </c>
    </row>
    <row r="15851" customFormat="false" ht="14.4" hidden="false" customHeight="true" outlineLevel="0" collapsed="false">
      <c r="B15851" s="13" t="s">
        <v>281</v>
      </c>
      <c r="C15851" s="13" t="s">
        <v>113</v>
      </c>
      <c r="D15851" s="14" t="n">
        <v>8.256</v>
      </c>
      <c r="E15851" s="11" t="s">
        <v>21</v>
      </c>
    </row>
    <row r="15852" customFormat="false" ht="14.4" hidden="false" customHeight="true" outlineLevel="0" collapsed="false">
      <c r="B15852" s="13" t="s">
        <v>281</v>
      </c>
      <c r="C15852" s="13" t="s">
        <v>114</v>
      </c>
      <c r="D15852" s="14" t="n">
        <v>8.248</v>
      </c>
      <c r="E15852" s="11" t="s">
        <v>21</v>
      </c>
    </row>
    <row r="15853" customFormat="false" ht="14.4" hidden="false" customHeight="true" outlineLevel="0" collapsed="false">
      <c r="B15853" s="13" t="s">
        <v>281</v>
      </c>
      <c r="C15853" s="13" t="s">
        <v>115</v>
      </c>
      <c r="D15853" s="14" t="n">
        <v>8.236</v>
      </c>
      <c r="E15853" s="11" t="s">
        <v>21</v>
      </c>
    </row>
    <row r="15854" customFormat="false" ht="14.4" hidden="false" customHeight="true" outlineLevel="0" collapsed="false">
      <c r="B15854" s="13" t="s">
        <v>281</v>
      </c>
      <c r="C15854" s="13" t="s">
        <v>116</v>
      </c>
      <c r="D15854" s="14" t="n">
        <v>8.272</v>
      </c>
      <c r="E15854" s="11" t="s">
        <v>21</v>
      </c>
    </row>
    <row r="15855" customFormat="false" ht="14.4" hidden="false" customHeight="true" outlineLevel="0" collapsed="false">
      <c r="B15855" s="13" t="s">
        <v>282</v>
      </c>
      <c r="C15855" s="13" t="s">
        <v>20</v>
      </c>
      <c r="D15855" s="14" t="n">
        <v>8.324</v>
      </c>
      <c r="E15855" s="11" t="s">
        <v>21</v>
      </c>
    </row>
    <row r="15856" customFormat="false" ht="14.4" hidden="false" customHeight="true" outlineLevel="0" collapsed="false">
      <c r="B15856" s="13" t="s">
        <v>282</v>
      </c>
      <c r="C15856" s="13" t="s">
        <v>22</v>
      </c>
      <c r="D15856" s="14" t="n">
        <v>8.34</v>
      </c>
      <c r="E15856" s="11" t="s">
        <v>21</v>
      </c>
    </row>
    <row r="15857" customFormat="false" ht="14.4" hidden="false" customHeight="true" outlineLevel="0" collapsed="false">
      <c r="B15857" s="13" t="s">
        <v>282</v>
      </c>
      <c r="C15857" s="13" t="s">
        <v>23</v>
      </c>
      <c r="D15857" s="14" t="n">
        <v>8.3</v>
      </c>
      <c r="E15857" s="11" t="s">
        <v>21</v>
      </c>
    </row>
    <row r="15858" customFormat="false" ht="14.4" hidden="false" customHeight="true" outlineLevel="0" collapsed="false">
      <c r="B15858" s="13" t="s">
        <v>282</v>
      </c>
      <c r="C15858" s="13" t="s">
        <v>24</v>
      </c>
      <c r="D15858" s="14" t="n">
        <v>8.3</v>
      </c>
      <c r="E15858" s="11" t="s">
        <v>21</v>
      </c>
    </row>
    <row r="15859" customFormat="false" ht="14.4" hidden="false" customHeight="true" outlineLevel="0" collapsed="false">
      <c r="B15859" s="13" t="s">
        <v>282</v>
      </c>
      <c r="C15859" s="13" t="s">
        <v>25</v>
      </c>
      <c r="D15859" s="14" t="n">
        <v>8.368</v>
      </c>
      <c r="E15859" s="11" t="s">
        <v>21</v>
      </c>
    </row>
    <row r="15860" customFormat="false" ht="14.4" hidden="false" customHeight="true" outlineLevel="0" collapsed="false">
      <c r="B15860" s="13" t="s">
        <v>282</v>
      </c>
      <c r="C15860" s="13" t="s">
        <v>26</v>
      </c>
      <c r="D15860" s="14" t="n">
        <v>8.368</v>
      </c>
      <c r="E15860" s="11" t="s">
        <v>21</v>
      </c>
    </row>
    <row r="15861" customFormat="false" ht="14.4" hidden="false" customHeight="true" outlineLevel="0" collapsed="false">
      <c r="B15861" s="13" t="s">
        <v>282</v>
      </c>
      <c r="C15861" s="13" t="s">
        <v>27</v>
      </c>
      <c r="D15861" s="14" t="n">
        <v>8.348</v>
      </c>
      <c r="E15861" s="11" t="s">
        <v>21</v>
      </c>
    </row>
    <row r="15862" customFormat="false" ht="14.4" hidden="false" customHeight="true" outlineLevel="0" collapsed="false">
      <c r="B15862" s="13" t="s">
        <v>282</v>
      </c>
      <c r="C15862" s="13" t="s">
        <v>28</v>
      </c>
      <c r="D15862" s="14" t="n">
        <v>8.34</v>
      </c>
      <c r="E15862" s="11" t="s">
        <v>21</v>
      </c>
    </row>
    <row r="15863" customFormat="false" ht="14.4" hidden="false" customHeight="true" outlineLevel="0" collapsed="false">
      <c r="B15863" s="13" t="s">
        <v>282</v>
      </c>
      <c r="C15863" s="13" t="s">
        <v>29</v>
      </c>
      <c r="D15863" s="14" t="n">
        <v>8.368</v>
      </c>
      <c r="E15863" s="11" t="s">
        <v>21</v>
      </c>
    </row>
    <row r="15864" customFormat="false" ht="14.4" hidden="false" customHeight="true" outlineLevel="0" collapsed="false">
      <c r="B15864" s="13" t="s">
        <v>282</v>
      </c>
      <c r="C15864" s="13" t="s">
        <v>30</v>
      </c>
      <c r="D15864" s="14" t="n">
        <v>8.376</v>
      </c>
      <c r="E15864" s="11" t="s">
        <v>21</v>
      </c>
    </row>
    <row r="15865" customFormat="false" ht="14.4" hidden="false" customHeight="true" outlineLevel="0" collapsed="false">
      <c r="B15865" s="13" t="s">
        <v>282</v>
      </c>
      <c r="C15865" s="13" t="s">
        <v>31</v>
      </c>
      <c r="D15865" s="14" t="n">
        <v>8.332</v>
      </c>
      <c r="E15865" s="11" t="s">
        <v>21</v>
      </c>
    </row>
    <row r="15866" customFormat="false" ht="14.4" hidden="false" customHeight="true" outlineLevel="0" collapsed="false">
      <c r="B15866" s="13" t="s">
        <v>282</v>
      </c>
      <c r="C15866" s="13" t="s">
        <v>32</v>
      </c>
      <c r="D15866" s="14" t="n">
        <v>8.34</v>
      </c>
      <c r="E15866" s="11" t="s">
        <v>21</v>
      </c>
    </row>
    <row r="15867" customFormat="false" ht="14.4" hidden="false" customHeight="true" outlineLevel="0" collapsed="false">
      <c r="B15867" s="13" t="s">
        <v>282</v>
      </c>
      <c r="C15867" s="13" t="s">
        <v>33</v>
      </c>
      <c r="D15867" s="14" t="n">
        <v>8.368</v>
      </c>
      <c r="E15867" s="11" t="s">
        <v>21</v>
      </c>
    </row>
    <row r="15868" customFormat="false" ht="14.4" hidden="false" customHeight="true" outlineLevel="0" collapsed="false">
      <c r="B15868" s="13" t="s">
        <v>282</v>
      </c>
      <c r="C15868" s="13" t="s">
        <v>34</v>
      </c>
      <c r="D15868" s="14" t="n">
        <v>8.36</v>
      </c>
      <c r="E15868" s="11" t="s">
        <v>21</v>
      </c>
    </row>
    <row r="15869" customFormat="false" ht="14.4" hidden="false" customHeight="true" outlineLevel="0" collapsed="false">
      <c r="B15869" s="13" t="s">
        <v>282</v>
      </c>
      <c r="C15869" s="13" t="s">
        <v>35</v>
      </c>
      <c r="D15869" s="14" t="n">
        <v>8.356</v>
      </c>
      <c r="E15869" s="11" t="s">
        <v>21</v>
      </c>
    </row>
    <row r="15870" customFormat="false" ht="14.4" hidden="false" customHeight="true" outlineLevel="0" collapsed="false">
      <c r="B15870" s="13" t="s">
        <v>282</v>
      </c>
      <c r="C15870" s="13" t="s">
        <v>36</v>
      </c>
      <c r="D15870" s="14" t="n">
        <v>8.336</v>
      </c>
      <c r="E15870" s="11" t="s">
        <v>21</v>
      </c>
    </row>
    <row r="15871" customFormat="false" ht="14.4" hidden="false" customHeight="true" outlineLevel="0" collapsed="false">
      <c r="B15871" s="13" t="s">
        <v>282</v>
      </c>
      <c r="C15871" s="13" t="s">
        <v>37</v>
      </c>
      <c r="D15871" s="14" t="n">
        <v>8.3</v>
      </c>
      <c r="E15871" s="11" t="s">
        <v>21</v>
      </c>
    </row>
    <row r="15872" customFormat="false" ht="14.4" hidden="false" customHeight="true" outlineLevel="0" collapsed="false">
      <c r="B15872" s="13" t="s">
        <v>282</v>
      </c>
      <c r="C15872" s="13" t="s">
        <v>38</v>
      </c>
      <c r="D15872" s="14" t="n">
        <v>4.004</v>
      </c>
      <c r="E15872" s="11" t="s">
        <v>21</v>
      </c>
    </row>
    <row r="15873" customFormat="false" ht="14.4" hidden="false" customHeight="true" outlineLevel="0" collapsed="false">
      <c r="B15873" s="13" t="s">
        <v>282</v>
      </c>
      <c r="C15873" s="13" t="s">
        <v>39</v>
      </c>
      <c r="D15873" s="14" t="n">
        <v>0</v>
      </c>
      <c r="E15873" s="11" t="s">
        <v>21</v>
      </c>
    </row>
    <row r="15874" customFormat="false" ht="14.4" hidden="false" customHeight="true" outlineLevel="0" collapsed="false">
      <c r="B15874" s="13" t="s">
        <v>282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2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2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2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2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2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2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2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2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2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2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2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2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2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2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2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2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2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2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2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2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2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2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2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2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2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2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2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2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2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2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2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2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2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2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2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2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2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2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2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2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2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2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2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2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2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2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2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2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2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2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2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2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2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2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2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2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2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2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2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2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2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2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2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2</v>
      </c>
      <c r="C15938" s="13" t="s">
        <v>104</v>
      </c>
      <c r="D15938" s="14" t="n">
        <v>0</v>
      </c>
      <c r="E15938" s="11" t="s">
        <v>21</v>
      </c>
    </row>
    <row r="15939" customFormat="false" ht="14.4" hidden="false" customHeight="true" outlineLevel="0" collapsed="false">
      <c r="B15939" s="13" t="s">
        <v>282</v>
      </c>
      <c r="C15939" s="13" t="s">
        <v>105</v>
      </c>
      <c r="D15939" s="14" t="n">
        <v>0</v>
      </c>
      <c r="E15939" s="11" t="s">
        <v>21</v>
      </c>
    </row>
    <row r="15940" customFormat="false" ht="14.4" hidden="false" customHeight="true" outlineLevel="0" collapsed="false">
      <c r="B15940" s="13" t="s">
        <v>282</v>
      </c>
      <c r="C15940" s="13" t="s">
        <v>106</v>
      </c>
      <c r="D15940" s="14" t="n">
        <v>4.028</v>
      </c>
      <c r="E15940" s="11" t="s">
        <v>21</v>
      </c>
    </row>
    <row r="15941" customFormat="false" ht="14.4" hidden="false" customHeight="true" outlineLevel="0" collapsed="false">
      <c r="B15941" s="13" t="s">
        <v>282</v>
      </c>
      <c r="C15941" s="13" t="s">
        <v>107</v>
      </c>
      <c r="D15941" s="14" t="n">
        <v>7.916</v>
      </c>
      <c r="E15941" s="11" t="s">
        <v>21</v>
      </c>
    </row>
    <row r="15942" customFormat="false" ht="14.4" hidden="false" customHeight="true" outlineLevel="0" collapsed="false">
      <c r="B15942" s="13" t="s">
        <v>282</v>
      </c>
      <c r="C15942" s="13" t="s">
        <v>108</v>
      </c>
      <c r="D15942" s="14" t="n">
        <v>8.056</v>
      </c>
      <c r="E15942" s="11" t="s">
        <v>21</v>
      </c>
    </row>
    <row r="15943" customFormat="false" ht="14.4" hidden="false" customHeight="true" outlineLevel="0" collapsed="false">
      <c r="B15943" s="13" t="s">
        <v>282</v>
      </c>
      <c r="C15943" s="13" t="s">
        <v>109</v>
      </c>
      <c r="D15943" s="14" t="n">
        <v>8.032</v>
      </c>
      <c r="E15943" s="11" t="s">
        <v>21</v>
      </c>
    </row>
    <row r="15944" customFormat="false" ht="14.4" hidden="false" customHeight="true" outlineLevel="0" collapsed="false">
      <c r="B15944" s="13" t="s">
        <v>282</v>
      </c>
      <c r="C15944" s="13" t="s">
        <v>110</v>
      </c>
      <c r="D15944" s="14" t="n">
        <v>8.128</v>
      </c>
      <c r="E15944" s="11" t="s">
        <v>21</v>
      </c>
    </row>
    <row r="15945" customFormat="false" ht="14.4" hidden="false" customHeight="true" outlineLevel="0" collapsed="false">
      <c r="B15945" s="13" t="s">
        <v>282</v>
      </c>
      <c r="C15945" s="13" t="s">
        <v>111</v>
      </c>
      <c r="D15945" s="14" t="n">
        <v>8.148</v>
      </c>
      <c r="E15945" s="11" t="s">
        <v>21</v>
      </c>
    </row>
    <row r="15946" customFormat="false" ht="14.4" hidden="false" customHeight="true" outlineLevel="0" collapsed="false">
      <c r="B15946" s="13" t="s">
        <v>282</v>
      </c>
      <c r="C15946" s="13" t="s">
        <v>112</v>
      </c>
      <c r="D15946" s="14" t="n">
        <v>8.188</v>
      </c>
      <c r="E15946" s="11" t="s">
        <v>21</v>
      </c>
    </row>
    <row r="15947" customFormat="false" ht="14.4" hidden="false" customHeight="true" outlineLevel="0" collapsed="false">
      <c r="B15947" s="13" t="s">
        <v>282</v>
      </c>
      <c r="C15947" s="13" t="s">
        <v>113</v>
      </c>
      <c r="D15947" s="14" t="n">
        <v>8.2</v>
      </c>
      <c r="E15947" s="11" t="s">
        <v>21</v>
      </c>
    </row>
    <row r="15948" customFormat="false" ht="14.4" hidden="false" customHeight="true" outlineLevel="0" collapsed="false">
      <c r="B15948" s="13" t="s">
        <v>282</v>
      </c>
      <c r="C15948" s="13" t="s">
        <v>114</v>
      </c>
      <c r="D15948" s="14" t="n">
        <v>8.256</v>
      </c>
      <c r="E15948" s="11" t="s">
        <v>21</v>
      </c>
    </row>
    <row r="15949" customFormat="false" ht="14.4" hidden="false" customHeight="true" outlineLevel="0" collapsed="false">
      <c r="B15949" s="13" t="s">
        <v>282</v>
      </c>
      <c r="C15949" s="13" t="s">
        <v>115</v>
      </c>
      <c r="D15949" s="14" t="n">
        <v>8.268</v>
      </c>
      <c r="E15949" s="11" t="s">
        <v>21</v>
      </c>
    </row>
    <row r="15950" customFormat="false" ht="14.4" hidden="false" customHeight="true" outlineLevel="0" collapsed="false">
      <c r="B15950" s="13" t="s">
        <v>282</v>
      </c>
      <c r="C15950" s="13" t="s">
        <v>116</v>
      </c>
      <c r="D15950" s="14" t="n">
        <v>8.24</v>
      </c>
      <c r="E15950" s="11" t="s">
        <v>21</v>
      </c>
    </row>
    <row r="15951" customFormat="false" ht="14.4" hidden="false" customHeight="true" outlineLevel="0" collapsed="false">
      <c r="B15951" s="13" t="s">
        <v>283</v>
      </c>
      <c r="C15951" s="13" t="s">
        <v>20</v>
      </c>
      <c r="D15951" s="14" t="n">
        <v>8.348</v>
      </c>
      <c r="E15951" s="11" t="s">
        <v>21</v>
      </c>
    </row>
    <row r="15952" customFormat="false" ht="14.4" hidden="false" customHeight="true" outlineLevel="0" collapsed="false">
      <c r="B15952" s="13" t="s">
        <v>283</v>
      </c>
      <c r="C15952" s="13" t="s">
        <v>22</v>
      </c>
      <c r="D15952" s="14" t="n">
        <v>8.376</v>
      </c>
      <c r="E15952" s="11" t="s">
        <v>21</v>
      </c>
    </row>
    <row r="15953" customFormat="false" ht="14.4" hidden="false" customHeight="true" outlineLevel="0" collapsed="false">
      <c r="B15953" s="13" t="s">
        <v>283</v>
      </c>
      <c r="C15953" s="13" t="s">
        <v>23</v>
      </c>
      <c r="D15953" s="14" t="n">
        <v>8.376</v>
      </c>
      <c r="E15953" s="11" t="s">
        <v>21</v>
      </c>
    </row>
    <row r="15954" customFormat="false" ht="14.4" hidden="false" customHeight="true" outlineLevel="0" collapsed="false">
      <c r="B15954" s="13" t="s">
        <v>283</v>
      </c>
      <c r="C15954" s="13" t="s">
        <v>24</v>
      </c>
      <c r="D15954" s="14" t="n">
        <v>8.388</v>
      </c>
      <c r="E15954" s="11" t="s">
        <v>21</v>
      </c>
    </row>
    <row r="15955" customFormat="false" ht="14.4" hidden="false" customHeight="true" outlineLevel="0" collapsed="false">
      <c r="B15955" s="13" t="s">
        <v>283</v>
      </c>
      <c r="C15955" s="13" t="s">
        <v>25</v>
      </c>
      <c r="D15955" s="14" t="n">
        <v>8.42</v>
      </c>
      <c r="E15955" s="11" t="s">
        <v>21</v>
      </c>
    </row>
    <row r="15956" customFormat="false" ht="14.4" hidden="false" customHeight="true" outlineLevel="0" collapsed="false">
      <c r="B15956" s="13" t="s">
        <v>283</v>
      </c>
      <c r="C15956" s="13" t="s">
        <v>26</v>
      </c>
      <c r="D15956" s="14" t="n">
        <v>8.376</v>
      </c>
      <c r="E15956" s="11" t="s">
        <v>21</v>
      </c>
    </row>
    <row r="15957" customFormat="false" ht="14.4" hidden="false" customHeight="true" outlineLevel="0" collapsed="false">
      <c r="B15957" s="13" t="s">
        <v>283</v>
      </c>
      <c r="C15957" s="13" t="s">
        <v>27</v>
      </c>
      <c r="D15957" s="14" t="n">
        <v>8.368</v>
      </c>
      <c r="E15957" s="11" t="s">
        <v>21</v>
      </c>
    </row>
    <row r="15958" customFormat="false" ht="14.4" hidden="false" customHeight="true" outlineLevel="0" collapsed="false">
      <c r="B15958" s="13" t="s">
        <v>283</v>
      </c>
      <c r="C15958" s="13" t="s">
        <v>28</v>
      </c>
      <c r="D15958" s="14" t="n">
        <v>8.42</v>
      </c>
      <c r="E15958" s="11" t="s">
        <v>21</v>
      </c>
    </row>
    <row r="15959" customFormat="false" ht="14.4" hidden="false" customHeight="true" outlineLevel="0" collapsed="false">
      <c r="B15959" s="13" t="s">
        <v>283</v>
      </c>
      <c r="C15959" s="13" t="s">
        <v>29</v>
      </c>
      <c r="D15959" s="14" t="n">
        <v>8.392</v>
      </c>
      <c r="E15959" s="11" t="s">
        <v>21</v>
      </c>
    </row>
    <row r="15960" customFormat="false" ht="14.4" hidden="false" customHeight="true" outlineLevel="0" collapsed="false">
      <c r="B15960" s="13" t="s">
        <v>283</v>
      </c>
      <c r="C15960" s="13" t="s">
        <v>30</v>
      </c>
      <c r="D15960" s="14" t="n">
        <v>8.424</v>
      </c>
      <c r="E15960" s="11" t="s">
        <v>21</v>
      </c>
    </row>
    <row r="15961" customFormat="false" ht="14.4" hidden="false" customHeight="true" outlineLevel="0" collapsed="false">
      <c r="B15961" s="13" t="s">
        <v>283</v>
      </c>
      <c r="C15961" s="13" t="s">
        <v>31</v>
      </c>
      <c r="D15961" s="14" t="n">
        <v>8.352</v>
      </c>
      <c r="E15961" s="11" t="s">
        <v>21</v>
      </c>
    </row>
    <row r="15962" customFormat="false" ht="14.4" hidden="false" customHeight="true" outlineLevel="0" collapsed="false">
      <c r="B15962" s="13" t="s">
        <v>283</v>
      </c>
      <c r="C15962" s="13" t="s">
        <v>32</v>
      </c>
      <c r="D15962" s="14" t="n">
        <v>8.38</v>
      </c>
      <c r="E15962" s="11" t="s">
        <v>21</v>
      </c>
    </row>
    <row r="15963" customFormat="false" ht="14.4" hidden="false" customHeight="true" outlineLevel="0" collapsed="false">
      <c r="B15963" s="13" t="s">
        <v>283</v>
      </c>
      <c r="C15963" s="13" t="s">
        <v>33</v>
      </c>
      <c r="D15963" s="14" t="n">
        <v>8.368</v>
      </c>
      <c r="E15963" s="11" t="s">
        <v>21</v>
      </c>
    </row>
    <row r="15964" customFormat="false" ht="14.4" hidden="false" customHeight="true" outlineLevel="0" collapsed="false">
      <c r="B15964" s="13" t="s">
        <v>283</v>
      </c>
      <c r="C15964" s="13" t="s">
        <v>34</v>
      </c>
      <c r="D15964" s="14" t="n">
        <v>8.412</v>
      </c>
      <c r="E15964" s="11" t="s">
        <v>21</v>
      </c>
    </row>
    <row r="15965" customFormat="false" ht="14.4" hidden="false" customHeight="true" outlineLevel="0" collapsed="false">
      <c r="B15965" s="13" t="s">
        <v>283</v>
      </c>
      <c r="C15965" s="13" t="s">
        <v>35</v>
      </c>
      <c r="D15965" s="14" t="n">
        <v>8.336</v>
      </c>
      <c r="E15965" s="11" t="s">
        <v>21</v>
      </c>
    </row>
    <row r="15966" customFormat="false" ht="14.4" hidden="false" customHeight="true" outlineLevel="0" collapsed="false">
      <c r="B15966" s="13" t="s">
        <v>283</v>
      </c>
      <c r="C15966" s="13" t="s">
        <v>36</v>
      </c>
      <c r="D15966" s="14" t="n">
        <v>8.388</v>
      </c>
      <c r="E15966" s="11" t="s">
        <v>21</v>
      </c>
    </row>
    <row r="15967" customFormat="false" ht="14.4" hidden="false" customHeight="true" outlineLevel="0" collapsed="false">
      <c r="B15967" s="13" t="s">
        <v>283</v>
      </c>
      <c r="C15967" s="13" t="s">
        <v>37</v>
      </c>
      <c r="D15967" s="14" t="n">
        <v>8.388</v>
      </c>
      <c r="E15967" s="11" t="s">
        <v>21</v>
      </c>
    </row>
    <row r="15968" customFormat="false" ht="14.4" hidden="false" customHeight="true" outlineLevel="0" collapsed="false">
      <c r="B15968" s="13" t="s">
        <v>283</v>
      </c>
      <c r="C15968" s="13" t="s">
        <v>38</v>
      </c>
      <c r="D15968" s="14" t="n">
        <v>4.724</v>
      </c>
      <c r="E15968" s="11" t="s">
        <v>21</v>
      </c>
    </row>
    <row r="15969" customFormat="false" ht="14.4" hidden="false" customHeight="true" outlineLevel="0" collapsed="false">
      <c r="B15969" s="13" t="s">
        <v>283</v>
      </c>
      <c r="C15969" s="13" t="s">
        <v>39</v>
      </c>
      <c r="D15969" s="14" t="n">
        <v>0</v>
      </c>
      <c r="E15969" s="11" t="s">
        <v>21</v>
      </c>
    </row>
    <row r="15970" customFormat="false" ht="14.4" hidden="false" customHeight="true" outlineLevel="0" collapsed="false">
      <c r="B15970" s="13" t="s">
        <v>283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3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3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3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3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3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3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3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3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3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3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3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3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3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3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3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3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3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3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3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3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3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3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3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3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3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3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3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3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3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3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3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3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3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3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3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3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3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3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3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3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3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3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3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3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3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3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3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3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3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3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3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3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3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3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3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3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3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3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3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3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3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3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3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3</v>
      </c>
      <c r="C16034" s="13" t="s">
        <v>104</v>
      </c>
      <c r="D16034" s="14" t="n">
        <v>0</v>
      </c>
      <c r="E16034" s="11" t="s">
        <v>21</v>
      </c>
    </row>
    <row r="16035" customFormat="false" ht="14.4" hidden="false" customHeight="true" outlineLevel="0" collapsed="false">
      <c r="B16035" s="13" t="s">
        <v>283</v>
      </c>
      <c r="C16035" s="13" t="s">
        <v>105</v>
      </c>
      <c r="D16035" s="14" t="n">
        <v>0</v>
      </c>
      <c r="E16035" s="11" t="s">
        <v>21</v>
      </c>
    </row>
    <row r="16036" customFormat="false" ht="14.4" hidden="false" customHeight="true" outlineLevel="0" collapsed="false">
      <c r="B16036" s="13" t="s">
        <v>283</v>
      </c>
      <c r="C16036" s="13" t="s">
        <v>106</v>
      </c>
      <c r="D16036" s="14" t="n">
        <v>4.08</v>
      </c>
      <c r="E16036" s="11" t="s">
        <v>21</v>
      </c>
    </row>
    <row r="16037" customFormat="false" ht="14.4" hidden="false" customHeight="true" outlineLevel="0" collapsed="false">
      <c r="B16037" s="13" t="s">
        <v>283</v>
      </c>
      <c r="C16037" s="13" t="s">
        <v>107</v>
      </c>
      <c r="D16037" s="14" t="n">
        <v>8.008</v>
      </c>
      <c r="E16037" s="11" t="s">
        <v>21</v>
      </c>
    </row>
    <row r="16038" customFormat="false" ht="14.4" hidden="false" customHeight="true" outlineLevel="0" collapsed="false">
      <c r="B16038" s="13" t="s">
        <v>283</v>
      </c>
      <c r="C16038" s="13" t="s">
        <v>108</v>
      </c>
      <c r="D16038" s="14" t="n">
        <v>8.044</v>
      </c>
      <c r="E16038" s="11" t="s">
        <v>21</v>
      </c>
    </row>
    <row r="16039" customFormat="false" ht="14.4" hidden="false" customHeight="true" outlineLevel="0" collapsed="false">
      <c r="B16039" s="13" t="s">
        <v>283</v>
      </c>
      <c r="C16039" s="13" t="s">
        <v>109</v>
      </c>
      <c r="D16039" s="14" t="n">
        <v>8.068</v>
      </c>
      <c r="E16039" s="11" t="s">
        <v>21</v>
      </c>
    </row>
    <row r="16040" customFormat="false" ht="14.4" hidden="false" customHeight="true" outlineLevel="0" collapsed="false">
      <c r="B16040" s="13" t="s">
        <v>283</v>
      </c>
      <c r="C16040" s="13" t="s">
        <v>110</v>
      </c>
      <c r="D16040" s="14" t="n">
        <v>8.108</v>
      </c>
      <c r="E16040" s="11" t="s">
        <v>21</v>
      </c>
    </row>
    <row r="16041" customFormat="false" ht="14.4" hidden="false" customHeight="true" outlineLevel="0" collapsed="false">
      <c r="B16041" s="13" t="s">
        <v>283</v>
      </c>
      <c r="C16041" s="13" t="s">
        <v>111</v>
      </c>
      <c r="D16041" s="14" t="n">
        <v>8.176</v>
      </c>
      <c r="E16041" s="11" t="s">
        <v>21</v>
      </c>
    </row>
    <row r="16042" customFormat="false" ht="14.4" hidden="false" customHeight="true" outlineLevel="0" collapsed="false">
      <c r="B16042" s="13" t="s">
        <v>283</v>
      </c>
      <c r="C16042" s="13" t="s">
        <v>112</v>
      </c>
      <c r="D16042" s="14" t="n">
        <v>8.144</v>
      </c>
      <c r="E16042" s="11" t="s">
        <v>21</v>
      </c>
    </row>
    <row r="16043" customFormat="false" ht="14.4" hidden="false" customHeight="true" outlineLevel="0" collapsed="false">
      <c r="B16043" s="13" t="s">
        <v>283</v>
      </c>
      <c r="C16043" s="13" t="s">
        <v>113</v>
      </c>
      <c r="D16043" s="14" t="n">
        <v>8.28</v>
      </c>
      <c r="E16043" s="11" t="s">
        <v>21</v>
      </c>
    </row>
    <row r="16044" customFormat="false" ht="14.4" hidden="false" customHeight="true" outlineLevel="0" collapsed="false">
      <c r="B16044" s="13" t="s">
        <v>283</v>
      </c>
      <c r="C16044" s="13" t="s">
        <v>114</v>
      </c>
      <c r="D16044" s="14" t="n">
        <v>8.296</v>
      </c>
      <c r="E16044" s="11" t="s">
        <v>21</v>
      </c>
    </row>
    <row r="16045" customFormat="false" ht="14.4" hidden="false" customHeight="true" outlineLevel="0" collapsed="false">
      <c r="B16045" s="13" t="s">
        <v>283</v>
      </c>
      <c r="C16045" s="13" t="s">
        <v>115</v>
      </c>
      <c r="D16045" s="14" t="n">
        <v>8.272</v>
      </c>
      <c r="E16045" s="11" t="s">
        <v>21</v>
      </c>
    </row>
    <row r="16046" customFormat="false" ht="14.4" hidden="false" customHeight="true" outlineLevel="0" collapsed="false">
      <c r="B16046" s="13" t="s">
        <v>283</v>
      </c>
      <c r="C16046" s="13" t="s">
        <v>116</v>
      </c>
      <c r="D16046" s="14" t="n">
        <v>8.32</v>
      </c>
      <c r="E16046" s="11" t="s">
        <v>21</v>
      </c>
    </row>
    <row r="16047" customFormat="false" ht="14.4" hidden="false" customHeight="true" outlineLevel="0" collapsed="false">
      <c r="B16047" s="13" t="s">
        <v>284</v>
      </c>
      <c r="C16047" s="13" t="s">
        <v>20</v>
      </c>
      <c r="D16047" s="14" t="n">
        <v>8.312</v>
      </c>
      <c r="E16047" s="11" t="s">
        <v>21</v>
      </c>
    </row>
    <row r="16048" customFormat="false" ht="14.4" hidden="false" customHeight="true" outlineLevel="0" collapsed="false">
      <c r="B16048" s="13" t="s">
        <v>284</v>
      </c>
      <c r="C16048" s="13" t="s">
        <v>22</v>
      </c>
      <c r="D16048" s="14" t="n">
        <v>8.26</v>
      </c>
      <c r="E16048" s="11" t="s">
        <v>21</v>
      </c>
    </row>
    <row r="16049" customFormat="false" ht="14.4" hidden="false" customHeight="true" outlineLevel="0" collapsed="false">
      <c r="B16049" s="13" t="s">
        <v>284</v>
      </c>
      <c r="C16049" s="13" t="s">
        <v>23</v>
      </c>
      <c r="D16049" s="14" t="n">
        <v>8.324</v>
      </c>
      <c r="E16049" s="11" t="s">
        <v>21</v>
      </c>
    </row>
    <row r="16050" customFormat="false" ht="14.4" hidden="false" customHeight="true" outlineLevel="0" collapsed="false">
      <c r="B16050" s="13" t="s">
        <v>284</v>
      </c>
      <c r="C16050" s="13" t="s">
        <v>24</v>
      </c>
      <c r="D16050" s="14" t="n">
        <v>8.372</v>
      </c>
      <c r="E16050" s="11" t="s">
        <v>21</v>
      </c>
    </row>
    <row r="16051" customFormat="false" ht="14.4" hidden="false" customHeight="true" outlineLevel="0" collapsed="false">
      <c r="B16051" s="13" t="s">
        <v>284</v>
      </c>
      <c r="C16051" s="13" t="s">
        <v>25</v>
      </c>
      <c r="D16051" s="14" t="n">
        <v>8.456</v>
      </c>
      <c r="E16051" s="11" t="s">
        <v>21</v>
      </c>
    </row>
    <row r="16052" customFormat="false" ht="14.4" hidden="false" customHeight="true" outlineLevel="0" collapsed="false">
      <c r="B16052" s="13" t="s">
        <v>284</v>
      </c>
      <c r="C16052" s="13" t="s">
        <v>26</v>
      </c>
      <c r="D16052" s="14" t="n">
        <v>8.488</v>
      </c>
      <c r="E16052" s="11" t="s">
        <v>21</v>
      </c>
    </row>
    <row r="16053" customFormat="false" ht="14.4" hidden="false" customHeight="true" outlineLevel="0" collapsed="false">
      <c r="B16053" s="13" t="s">
        <v>284</v>
      </c>
      <c r="C16053" s="13" t="s">
        <v>27</v>
      </c>
      <c r="D16053" s="14" t="n">
        <v>8.536</v>
      </c>
      <c r="E16053" s="11" t="s">
        <v>21</v>
      </c>
    </row>
    <row r="16054" customFormat="false" ht="14.4" hidden="false" customHeight="true" outlineLevel="0" collapsed="false">
      <c r="B16054" s="13" t="s">
        <v>284</v>
      </c>
      <c r="C16054" s="13" t="s">
        <v>28</v>
      </c>
      <c r="D16054" s="14" t="n">
        <v>8.52</v>
      </c>
      <c r="E16054" s="11" t="s">
        <v>21</v>
      </c>
    </row>
    <row r="16055" customFormat="false" ht="14.4" hidden="false" customHeight="true" outlineLevel="0" collapsed="false">
      <c r="B16055" s="13" t="s">
        <v>284</v>
      </c>
      <c r="C16055" s="13" t="s">
        <v>29</v>
      </c>
      <c r="D16055" s="14" t="n">
        <v>8.504</v>
      </c>
      <c r="E16055" s="11" t="s">
        <v>21</v>
      </c>
    </row>
    <row r="16056" customFormat="false" ht="14.4" hidden="false" customHeight="true" outlineLevel="0" collapsed="false">
      <c r="B16056" s="13" t="s">
        <v>284</v>
      </c>
      <c r="C16056" s="13" t="s">
        <v>30</v>
      </c>
      <c r="D16056" s="14" t="n">
        <v>8.512</v>
      </c>
      <c r="E16056" s="11" t="s">
        <v>21</v>
      </c>
    </row>
    <row r="16057" customFormat="false" ht="14.4" hidden="false" customHeight="true" outlineLevel="0" collapsed="false">
      <c r="B16057" s="13" t="s">
        <v>284</v>
      </c>
      <c r="C16057" s="13" t="s">
        <v>31</v>
      </c>
      <c r="D16057" s="14" t="n">
        <v>8.512</v>
      </c>
      <c r="E16057" s="11" t="s">
        <v>21</v>
      </c>
    </row>
    <row r="16058" customFormat="false" ht="14.4" hidden="false" customHeight="true" outlineLevel="0" collapsed="false">
      <c r="B16058" s="13" t="s">
        <v>284</v>
      </c>
      <c r="C16058" s="13" t="s">
        <v>32</v>
      </c>
      <c r="D16058" s="14" t="n">
        <v>8.552</v>
      </c>
      <c r="E16058" s="11" t="s">
        <v>21</v>
      </c>
    </row>
    <row r="16059" customFormat="false" ht="14.4" hidden="false" customHeight="true" outlineLevel="0" collapsed="false">
      <c r="B16059" s="13" t="s">
        <v>284</v>
      </c>
      <c r="C16059" s="13" t="s">
        <v>33</v>
      </c>
      <c r="D16059" s="14" t="n">
        <v>8.52</v>
      </c>
      <c r="E16059" s="11" t="s">
        <v>21</v>
      </c>
    </row>
    <row r="16060" customFormat="false" ht="14.4" hidden="false" customHeight="true" outlineLevel="0" collapsed="false">
      <c r="B16060" s="13" t="s">
        <v>284</v>
      </c>
      <c r="C16060" s="13" t="s">
        <v>34</v>
      </c>
      <c r="D16060" s="14" t="n">
        <v>8.536</v>
      </c>
      <c r="E16060" s="11" t="s">
        <v>21</v>
      </c>
    </row>
    <row r="16061" customFormat="false" ht="14.4" hidden="false" customHeight="true" outlineLevel="0" collapsed="false">
      <c r="B16061" s="13" t="s">
        <v>284</v>
      </c>
      <c r="C16061" s="13" t="s">
        <v>35</v>
      </c>
      <c r="D16061" s="14" t="n">
        <v>8.516</v>
      </c>
      <c r="E16061" s="11" t="s">
        <v>21</v>
      </c>
    </row>
    <row r="16062" customFormat="false" ht="14.4" hidden="false" customHeight="true" outlineLevel="0" collapsed="false">
      <c r="B16062" s="13" t="s">
        <v>284</v>
      </c>
      <c r="C16062" s="13" t="s">
        <v>36</v>
      </c>
      <c r="D16062" s="14" t="n">
        <v>8.548</v>
      </c>
      <c r="E16062" s="11" t="s">
        <v>21</v>
      </c>
    </row>
    <row r="16063" customFormat="false" ht="14.4" hidden="false" customHeight="true" outlineLevel="0" collapsed="false">
      <c r="B16063" s="13" t="s">
        <v>284</v>
      </c>
      <c r="C16063" s="13" t="s">
        <v>37</v>
      </c>
      <c r="D16063" s="14" t="n">
        <v>8.532</v>
      </c>
      <c r="E16063" s="11" t="s">
        <v>21</v>
      </c>
    </row>
    <row r="16064" customFormat="false" ht="14.4" hidden="false" customHeight="true" outlineLevel="0" collapsed="false">
      <c r="B16064" s="13" t="s">
        <v>284</v>
      </c>
      <c r="C16064" s="13" t="s">
        <v>38</v>
      </c>
      <c r="D16064" s="14" t="n">
        <v>4.788</v>
      </c>
      <c r="E16064" s="11" t="s">
        <v>21</v>
      </c>
    </row>
    <row r="16065" customFormat="false" ht="14.4" hidden="false" customHeight="true" outlineLevel="0" collapsed="false">
      <c r="B16065" s="13" t="s">
        <v>284</v>
      </c>
      <c r="C16065" s="13" t="s">
        <v>39</v>
      </c>
      <c r="D16065" s="14" t="n">
        <v>0</v>
      </c>
      <c r="E16065" s="11" t="s">
        <v>21</v>
      </c>
    </row>
    <row r="16066" customFormat="false" ht="14.4" hidden="false" customHeight="true" outlineLevel="0" collapsed="false">
      <c r="B16066" s="13" t="s">
        <v>284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4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4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4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4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4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4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4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4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4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4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4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4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4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4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4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4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4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4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4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4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4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4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4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4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4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4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4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4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4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4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4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4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4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4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4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4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4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4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4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4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4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4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4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4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4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4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4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4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4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4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4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4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4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4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4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4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4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4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4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4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4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4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4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4</v>
      </c>
      <c r="C16130" s="13" t="s">
        <v>104</v>
      </c>
      <c r="D16130" s="14" t="n">
        <v>0</v>
      </c>
      <c r="E16130" s="11" t="s">
        <v>21</v>
      </c>
    </row>
    <row r="16131" customFormat="false" ht="14.4" hidden="false" customHeight="true" outlineLevel="0" collapsed="false">
      <c r="B16131" s="13" t="s">
        <v>284</v>
      </c>
      <c r="C16131" s="13" t="s">
        <v>105</v>
      </c>
      <c r="D16131" s="14" t="n">
        <v>0</v>
      </c>
      <c r="E16131" s="11" t="s">
        <v>21</v>
      </c>
    </row>
    <row r="16132" customFormat="false" ht="14.4" hidden="false" customHeight="true" outlineLevel="0" collapsed="false">
      <c r="B16132" s="13" t="s">
        <v>284</v>
      </c>
      <c r="C16132" s="13" t="s">
        <v>106</v>
      </c>
      <c r="D16132" s="14" t="n">
        <v>3.6</v>
      </c>
      <c r="E16132" s="11" t="s">
        <v>21</v>
      </c>
    </row>
    <row r="16133" customFormat="false" ht="14.4" hidden="false" customHeight="true" outlineLevel="0" collapsed="false">
      <c r="B16133" s="13" t="s">
        <v>284</v>
      </c>
      <c r="C16133" s="13" t="s">
        <v>107</v>
      </c>
      <c r="D16133" s="14" t="n">
        <v>7.876</v>
      </c>
      <c r="E16133" s="11" t="s">
        <v>21</v>
      </c>
    </row>
    <row r="16134" customFormat="false" ht="14.4" hidden="false" customHeight="true" outlineLevel="0" collapsed="false">
      <c r="B16134" s="13" t="s">
        <v>284</v>
      </c>
      <c r="C16134" s="13" t="s">
        <v>108</v>
      </c>
      <c r="D16134" s="14" t="n">
        <v>7.908</v>
      </c>
      <c r="E16134" s="11" t="s">
        <v>21</v>
      </c>
    </row>
    <row r="16135" customFormat="false" ht="14.4" hidden="false" customHeight="true" outlineLevel="0" collapsed="false">
      <c r="B16135" s="13" t="s">
        <v>284</v>
      </c>
      <c r="C16135" s="13" t="s">
        <v>109</v>
      </c>
      <c r="D16135" s="14" t="n">
        <v>7.952</v>
      </c>
      <c r="E16135" s="11" t="s">
        <v>21</v>
      </c>
    </row>
    <row r="16136" customFormat="false" ht="14.4" hidden="false" customHeight="true" outlineLevel="0" collapsed="false">
      <c r="B16136" s="13" t="s">
        <v>284</v>
      </c>
      <c r="C16136" s="13" t="s">
        <v>110</v>
      </c>
      <c r="D16136" s="14" t="n">
        <v>7.96</v>
      </c>
      <c r="E16136" s="11" t="s">
        <v>21</v>
      </c>
    </row>
    <row r="16137" customFormat="false" ht="14.4" hidden="false" customHeight="true" outlineLevel="0" collapsed="false">
      <c r="B16137" s="13" t="s">
        <v>284</v>
      </c>
      <c r="C16137" s="13" t="s">
        <v>111</v>
      </c>
      <c r="D16137" s="14" t="n">
        <v>8.032</v>
      </c>
      <c r="E16137" s="11" t="s">
        <v>21</v>
      </c>
    </row>
    <row r="16138" customFormat="false" ht="14.4" hidden="false" customHeight="true" outlineLevel="0" collapsed="false">
      <c r="B16138" s="13" t="s">
        <v>284</v>
      </c>
      <c r="C16138" s="13" t="s">
        <v>112</v>
      </c>
      <c r="D16138" s="14" t="n">
        <v>7.976</v>
      </c>
      <c r="E16138" s="11" t="s">
        <v>21</v>
      </c>
    </row>
    <row r="16139" customFormat="false" ht="14.4" hidden="false" customHeight="true" outlineLevel="0" collapsed="false">
      <c r="B16139" s="13" t="s">
        <v>284</v>
      </c>
      <c r="C16139" s="13" t="s">
        <v>113</v>
      </c>
      <c r="D16139" s="14" t="n">
        <v>7.9</v>
      </c>
      <c r="E16139" s="11" t="s">
        <v>21</v>
      </c>
    </row>
    <row r="16140" customFormat="false" ht="14.4" hidden="false" customHeight="true" outlineLevel="0" collapsed="false">
      <c r="B16140" s="13" t="s">
        <v>284</v>
      </c>
      <c r="C16140" s="13" t="s">
        <v>114</v>
      </c>
      <c r="D16140" s="14" t="n">
        <v>7.98</v>
      </c>
      <c r="E16140" s="11" t="s">
        <v>21</v>
      </c>
    </row>
    <row r="16141" customFormat="false" ht="14.4" hidden="false" customHeight="true" outlineLevel="0" collapsed="false">
      <c r="B16141" s="13" t="s">
        <v>284</v>
      </c>
      <c r="C16141" s="13" t="s">
        <v>115</v>
      </c>
      <c r="D16141" s="14" t="n">
        <v>8.104</v>
      </c>
      <c r="E16141" s="11" t="s">
        <v>21</v>
      </c>
    </row>
    <row r="16142" customFormat="false" ht="14.4" hidden="false" customHeight="true" outlineLevel="0" collapsed="false">
      <c r="B16142" s="13" t="s">
        <v>284</v>
      </c>
      <c r="C16142" s="13" t="s">
        <v>116</v>
      </c>
      <c r="D16142" s="14" t="n">
        <v>7.984</v>
      </c>
      <c r="E16142" s="11" t="s">
        <v>21</v>
      </c>
    </row>
    <row r="16143" customFormat="false" ht="14.4" hidden="false" customHeight="true" outlineLevel="0" collapsed="false">
      <c r="B16143" s="13" t="s">
        <v>285</v>
      </c>
      <c r="C16143" s="13" t="s">
        <v>20</v>
      </c>
      <c r="D16143" s="14" t="n">
        <v>8.156</v>
      </c>
      <c r="E16143" s="11" t="s">
        <v>21</v>
      </c>
    </row>
    <row r="16144" customFormat="false" ht="14.4" hidden="false" customHeight="true" outlineLevel="0" collapsed="false">
      <c r="B16144" s="13" t="s">
        <v>285</v>
      </c>
      <c r="C16144" s="13" t="s">
        <v>22</v>
      </c>
      <c r="D16144" s="14" t="n">
        <v>8.276</v>
      </c>
      <c r="E16144" s="11" t="s">
        <v>21</v>
      </c>
    </row>
    <row r="16145" customFormat="false" ht="14.4" hidden="false" customHeight="true" outlineLevel="0" collapsed="false">
      <c r="B16145" s="13" t="s">
        <v>285</v>
      </c>
      <c r="C16145" s="13" t="s">
        <v>23</v>
      </c>
      <c r="D16145" s="14" t="n">
        <v>8.28</v>
      </c>
      <c r="E16145" s="11" t="s">
        <v>21</v>
      </c>
    </row>
    <row r="16146" customFormat="false" ht="14.4" hidden="false" customHeight="true" outlineLevel="0" collapsed="false">
      <c r="B16146" s="13" t="s">
        <v>285</v>
      </c>
      <c r="C16146" s="13" t="s">
        <v>24</v>
      </c>
      <c r="D16146" s="14" t="n">
        <v>8.216</v>
      </c>
      <c r="E16146" s="11" t="s">
        <v>21</v>
      </c>
    </row>
    <row r="16147" customFormat="false" ht="14.4" hidden="false" customHeight="true" outlineLevel="0" collapsed="false">
      <c r="B16147" s="13" t="s">
        <v>285</v>
      </c>
      <c r="C16147" s="13" t="s">
        <v>25</v>
      </c>
      <c r="D16147" s="14" t="n">
        <v>8.14</v>
      </c>
      <c r="E16147" s="11" t="s">
        <v>21</v>
      </c>
    </row>
    <row r="16148" customFormat="false" ht="14.4" hidden="false" customHeight="true" outlineLevel="0" collapsed="false">
      <c r="B16148" s="13" t="s">
        <v>285</v>
      </c>
      <c r="C16148" s="13" t="s">
        <v>26</v>
      </c>
      <c r="D16148" s="14" t="n">
        <v>8.28</v>
      </c>
      <c r="E16148" s="11" t="s">
        <v>21</v>
      </c>
    </row>
    <row r="16149" customFormat="false" ht="14.4" hidden="false" customHeight="true" outlineLevel="0" collapsed="false">
      <c r="B16149" s="13" t="s">
        <v>285</v>
      </c>
      <c r="C16149" s="13" t="s">
        <v>27</v>
      </c>
      <c r="D16149" s="14" t="n">
        <v>8.304</v>
      </c>
      <c r="E16149" s="11" t="s">
        <v>21</v>
      </c>
    </row>
    <row r="16150" customFormat="false" ht="14.4" hidden="false" customHeight="true" outlineLevel="0" collapsed="false">
      <c r="B16150" s="13" t="s">
        <v>285</v>
      </c>
      <c r="C16150" s="13" t="s">
        <v>28</v>
      </c>
      <c r="D16150" s="14" t="n">
        <v>8.328</v>
      </c>
      <c r="E16150" s="11" t="s">
        <v>21</v>
      </c>
    </row>
    <row r="16151" customFormat="false" ht="14.4" hidden="false" customHeight="true" outlineLevel="0" collapsed="false">
      <c r="B16151" s="13" t="s">
        <v>285</v>
      </c>
      <c r="C16151" s="13" t="s">
        <v>29</v>
      </c>
      <c r="D16151" s="14" t="n">
        <v>8.252</v>
      </c>
      <c r="E16151" s="11" t="s">
        <v>21</v>
      </c>
    </row>
    <row r="16152" customFormat="false" ht="14.4" hidden="false" customHeight="true" outlineLevel="0" collapsed="false">
      <c r="B16152" s="13" t="s">
        <v>285</v>
      </c>
      <c r="C16152" s="13" t="s">
        <v>30</v>
      </c>
      <c r="D16152" s="14" t="n">
        <v>8.296</v>
      </c>
      <c r="E16152" s="11" t="s">
        <v>21</v>
      </c>
    </row>
    <row r="16153" customFormat="false" ht="14.4" hidden="false" customHeight="true" outlineLevel="0" collapsed="false">
      <c r="B16153" s="13" t="s">
        <v>285</v>
      </c>
      <c r="C16153" s="13" t="s">
        <v>31</v>
      </c>
      <c r="D16153" s="14" t="n">
        <v>8.372</v>
      </c>
      <c r="E16153" s="11" t="s">
        <v>21</v>
      </c>
    </row>
    <row r="16154" customFormat="false" ht="14.4" hidden="false" customHeight="true" outlineLevel="0" collapsed="false">
      <c r="B16154" s="13" t="s">
        <v>285</v>
      </c>
      <c r="C16154" s="13" t="s">
        <v>32</v>
      </c>
      <c r="D16154" s="14" t="n">
        <v>8.368</v>
      </c>
      <c r="E16154" s="11" t="s">
        <v>21</v>
      </c>
    </row>
    <row r="16155" customFormat="false" ht="14.4" hidden="false" customHeight="true" outlineLevel="0" collapsed="false">
      <c r="B16155" s="13" t="s">
        <v>285</v>
      </c>
      <c r="C16155" s="13" t="s">
        <v>33</v>
      </c>
      <c r="D16155" s="14" t="n">
        <v>8.36</v>
      </c>
      <c r="E16155" s="11" t="s">
        <v>21</v>
      </c>
    </row>
    <row r="16156" customFormat="false" ht="14.4" hidden="false" customHeight="true" outlineLevel="0" collapsed="false">
      <c r="B16156" s="13" t="s">
        <v>285</v>
      </c>
      <c r="C16156" s="13" t="s">
        <v>34</v>
      </c>
      <c r="D16156" s="14" t="n">
        <v>8.468</v>
      </c>
      <c r="E16156" s="11" t="s">
        <v>21</v>
      </c>
    </row>
    <row r="16157" customFormat="false" ht="14.4" hidden="false" customHeight="true" outlineLevel="0" collapsed="false">
      <c r="B16157" s="13" t="s">
        <v>285</v>
      </c>
      <c r="C16157" s="13" t="s">
        <v>35</v>
      </c>
      <c r="D16157" s="14" t="n">
        <v>8.428</v>
      </c>
      <c r="E16157" s="11" t="s">
        <v>21</v>
      </c>
    </row>
    <row r="16158" customFormat="false" ht="14.4" hidden="false" customHeight="true" outlineLevel="0" collapsed="false">
      <c r="B16158" s="13" t="s">
        <v>285</v>
      </c>
      <c r="C16158" s="13" t="s">
        <v>36</v>
      </c>
      <c r="D16158" s="14" t="n">
        <v>8.464</v>
      </c>
      <c r="E16158" s="11" t="s">
        <v>21</v>
      </c>
    </row>
    <row r="16159" customFormat="false" ht="14.4" hidden="false" customHeight="true" outlineLevel="0" collapsed="false">
      <c r="B16159" s="13" t="s">
        <v>285</v>
      </c>
      <c r="C16159" s="13" t="s">
        <v>37</v>
      </c>
      <c r="D16159" s="14" t="n">
        <v>8.468</v>
      </c>
      <c r="E16159" s="11" t="s">
        <v>21</v>
      </c>
    </row>
    <row r="16160" customFormat="false" ht="14.4" hidden="false" customHeight="true" outlineLevel="0" collapsed="false">
      <c r="B16160" s="13" t="s">
        <v>285</v>
      </c>
      <c r="C16160" s="13" t="s">
        <v>38</v>
      </c>
      <c r="D16160" s="14" t="n">
        <v>4.544</v>
      </c>
      <c r="E16160" s="11" t="s">
        <v>21</v>
      </c>
    </row>
    <row r="16161" customFormat="false" ht="14.4" hidden="false" customHeight="true" outlineLevel="0" collapsed="false">
      <c r="B16161" s="13" t="s">
        <v>285</v>
      </c>
      <c r="C16161" s="13" t="s">
        <v>39</v>
      </c>
      <c r="D16161" s="14" t="n">
        <v>0</v>
      </c>
      <c r="E16161" s="11" t="s">
        <v>21</v>
      </c>
    </row>
    <row r="16162" customFormat="false" ht="14.4" hidden="false" customHeight="true" outlineLevel="0" collapsed="false">
      <c r="B16162" s="13" t="s">
        <v>285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5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5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5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5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5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5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5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5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5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5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5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5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5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5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5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5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5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5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5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5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5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5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5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5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5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5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5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5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5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5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5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5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5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5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5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5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5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5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5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5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5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5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5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5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5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5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5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5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5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5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5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5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5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5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5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5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5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5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5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5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5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5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5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5</v>
      </c>
      <c r="C16226" s="13" t="s">
        <v>104</v>
      </c>
      <c r="D16226" s="14" t="n">
        <v>0</v>
      </c>
      <c r="E16226" s="11" t="s">
        <v>21</v>
      </c>
    </row>
    <row r="16227" customFormat="false" ht="14.4" hidden="false" customHeight="true" outlineLevel="0" collapsed="false">
      <c r="B16227" s="13" t="s">
        <v>285</v>
      </c>
      <c r="C16227" s="13" t="s">
        <v>105</v>
      </c>
      <c r="D16227" s="14" t="n">
        <v>0</v>
      </c>
      <c r="E16227" s="11" t="s">
        <v>21</v>
      </c>
    </row>
    <row r="16228" customFormat="false" ht="14.4" hidden="false" customHeight="true" outlineLevel="0" collapsed="false">
      <c r="B16228" s="13" t="s">
        <v>285</v>
      </c>
      <c r="C16228" s="13" t="s">
        <v>106</v>
      </c>
      <c r="D16228" s="14" t="n">
        <v>3.748</v>
      </c>
      <c r="E16228" s="11" t="s">
        <v>21</v>
      </c>
    </row>
    <row r="16229" customFormat="false" ht="14.4" hidden="false" customHeight="true" outlineLevel="0" collapsed="false">
      <c r="B16229" s="13" t="s">
        <v>285</v>
      </c>
      <c r="C16229" s="13" t="s">
        <v>107</v>
      </c>
      <c r="D16229" s="14" t="n">
        <v>8.068</v>
      </c>
      <c r="E16229" s="11" t="s">
        <v>21</v>
      </c>
    </row>
    <row r="16230" customFormat="false" ht="14.4" hidden="false" customHeight="true" outlineLevel="0" collapsed="false">
      <c r="B16230" s="13" t="s">
        <v>285</v>
      </c>
      <c r="C16230" s="13" t="s">
        <v>108</v>
      </c>
      <c r="D16230" s="14" t="n">
        <v>7.988</v>
      </c>
      <c r="E16230" s="11" t="s">
        <v>21</v>
      </c>
    </row>
    <row r="16231" customFormat="false" ht="14.4" hidden="false" customHeight="true" outlineLevel="0" collapsed="false">
      <c r="B16231" s="13" t="s">
        <v>285</v>
      </c>
      <c r="C16231" s="13" t="s">
        <v>109</v>
      </c>
      <c r="D16231" s="14" t="n">
        <v>7.972</v>
      </c>
      <c r="E16231" s="11" t="s">
        <v>21</v>
      </c>
    </row>
    <row r="16232" customFormat="false" ht="14.4" hidden="false" customHeight="true" outlineLevel="0" collapsed="false">
      <c r="B16232" s="13" t="s">
        <v>285</v>
      </c>
      <c r="C16232" s="13" t="s">
        <v>110</v>
      </c>
      <c r="D16232" s="14" t="n">
        <v>8.112</v>
      </c>
      <c r="E16232" s="11" t="s">
        <v>21</v>
      </c>
    </row>
    <row r="16233" customFormat="false" ht="14.4" hidden="false" customHeight="true" outlineLevel="0" collapsed="false">
      <c r="B16233" s="13" t="s">
        <v>285</v>
      </c>
      <c r="C16233" s="13" t="s">
        <v>111</v>
      </c>
      <c r="D16233" s="14" t="n">
        <v>8.124</v>
      </c>
      <c r="E16233" s="11" t="s">
        <v>21</v>
      </c>
    </row>
    <row r="16234" customFormat="false" ht="14.4" hidden="false" customHeight="true" outlineLevel="0" collapsed="false">
      <c r="B16234" s="13" t="s">
        <v>285</v>
      </c>
      <c r="C16234" s="13" t="s">
        <v>112</v>
      </c>
      <c r="D16234" s="14" t="n">
        <v>8.16</v>
      </c>
      <c r="E16234" s="11" t="s">
        <v>21</v>
      </c>
    </row>
    <row r="16235" customFormat="false" ht="14.4" hidden="false" customHeight="true" outlineLevel="0" collapsed="false">
      <c r="B16235" s="13" t="s">
        <v>285</v>
      </c>
      <c r="C16235" s="13" t="s">
        <v>113</v>
      </c>
      <c r="D16235" s="14" t="n">
        <v>8.244</v>
      </c>
      <c r="E16235" s="11" t="s">
        <v>21</v>
      </c>
    </row>
    <row r="16236" customFormat="false" ht="14.4" hidden="false" customHeight="true" outlineLevel="0" collapsed="false">
      <c r="B16236" s="13" t="s">
        <v>285</v>
      </c>
      <c r="C16236" s="13" t="s">
        <v>114</v>
      </c>
      <c r="D16236" s="14" t="n">
        <v>8.244</v>
      </c>
      <c r="E16236" s="11" t="s">
        <v>21</v>
      </c>
    </row>
    <row r="16237" customFormat="false" ht="14.4" hidden="false" customHeight="true" outlineLevel="0" collapsed="false">
      <c r="B16237" s="13" t="s">
        <v>285</v>
      </c>
      <c r="C16237" s="13" t="s">
        <v>115</v>
      </c>
      <c r="D16237" s="14" t="n">
        <v>8.24</v>
      </c>
      <c r="E16237" s="11" t="s">
        <v>21</v>
      </c>
    </row>
    <row r="16238" customFormat="false" ht="14.4" hidden="false" customHeight="true" outlineLevel="0" collapsed="false">
      <c r="B16238" s="13" t="s">
        <v>285</v>
      </c>
      <c r="C16238" s="13" t="s">
        <v>116</v>
      </c>
      <c r="D16238" s="14" t="n">
        <v>8.248</v>
      </c>
      <c r="E16238" s="11" t="s">
        <v>21</v>
      </c>
    </row>
    <row r="16239" customFormat="false" ht="14.4" hidden="false" customHeight="true" outlineLevel="0" collapsed="false">
      <c r="B16239" s="13" t="s">
        <v>286</v>
      </c>
      <c r="C16239" s="13" t="s">
        <v>20</v>
      </c>
      <c r="D16239" s="14" t="n">
        <v>8.34</v>
      </c>
      <c r="E16239" s="11" t="s">
        <v>21</v>
      </c>
    </row>
    <row r="16240" customFormat="false" ht="14.4" hidden="false" customHeight="true" outlineLevel="0" collapsed="false">
      <c r="B16240" s="13" t="s">
        <v>286</v>
      </c>
      <c r="C16240" s="13" t="s">
        <v>22</v>
      </c>
      <c r="D16240" s="14" t="n">
        <v>8.46</v>
      </c>
      <c r="E16240" s="11" t="s">
        <v>21</v>
      </c>
    </row>
    <row r="16241" customFormat="false" ht="14.4" hidden="false" customHeight="true" outlineLevel="0" collapsed="false">
      <c r="B16241" s="13" t="s">
        <v>286</v>
      </c>
      <c r="C16241" s="13" t="s">
        <v>23</v>
      </c>
      <c r="D16241" s="14" t="n">
        <v>8.436</v>
      </c>
      <c r="E16241" s="11" t="s">
        <v>21</v>
      </c>
    </row>
    <row r="16242" customFormat="false" ht="14.4" hidden="false" customHeight="true" outlineLevel="0" collapsed="false">
      <c r="B16242" s="13" t="s">
        <v>286</v>
      </c>
      <c r="C16242" s="13" t="s">
        <v>24</v>
      </c>
      <c r="D16242" s="14" t="n">
        <v>8.428</v>
      </c>
      <c r="E16242" s="11" t="s">
        <v>21</v>
      </c>
    </row>
    <row r="16243" customFormat="false" ht="14.4" hidden="false" customHeight="true" outlineLevel="0" collapsed="false">
      <c r="B16243" s="13" t="s">
        <v>286</v>
      </c>
      <c r="C16243" s="13" t="s">
        <v>25</v>
      </c>
      <c r="D16243" s="14" t="n">
        <v>8.508</v>
      </c>
      <c r="E16243" s="11" t="s">
        <v>21</v>
      </c>
    </row>
    <row r="16244" customFormat="false" ht="14.4" hidden="false" customHeight="true" outlineLevel="0" collapsed="false">
      <c r="B16244" s="13" t="s">
        <v>286</v>
      </c>
      <c r="C16244" s="13" t="s">
        <v>26</v>
      </c>
      <c r="D16244" s="14" t="n">
        <v>8.5</v>
      </c>
      <c r="E16244" s="11" t="s">
        <v>21</v>
      </c>
    </row>
    <row r="16245" customFormat="false" ht="14.4" hidden="false" customHeight="true" outlineLevel="0" collapsed="false">
      <c r="B16245" s="13" t="s">
        <v>286</v>
      </c>
      <c r="C16245" s="13" t="s">
        <v>27</v>
      </c>
      <c r="D16245" s="14" t="n">
        <v>8.516</v>
      </c>
      <c r="E16245" s="11" t="s">
        <v>21</v>
      </c>
    </row>
    <row r="16246" customFormat="false" ht="14.4" hidden="false" customHeight="true" outlineLevel="0" collapsed="false">
      <c r="B16246" s="13" t="s">
        <v>286</v>
      </c>
      <c r="C16246" s="13" t="s">
        <v>28</v>
      </c>
      <c r="D16246" s="14" t="n">
        <v>8.512</v>
      </c>
      <c r="E16246" s="11" t="s">
        <v>21</v>
      </c>
    </row>
    <row r="16247" customFormat="false" ht="14.4" hidden="false" customHeight="true" outlineLevel="0" collapsed="false">
      <c r="B16247" s="13" t="s">
        <v>286</v>
      </c>
      <c r="C16247" s="13" t="s">
        <v>29</v>
      </c>
      <c r="D16247" s="14" t="n">
        <v>8.452</v>
      </c>
      <c r="E16247" s="11" t="s">
        <v>21</v>
      </c>
    </row>
    <row r="16248" customFormat="false" ht="14.4" hidden="false" customHeight="true" outlineLevel="0" collapsed="false">
      <c r="B16248" s="13" t="s">
        <v>286</v>
      </c>
      <c r="C16248" s="13" t="s">
        <v>30</v>
      </c>
      <c r="D16248" s="14" t="n">
        <v>8.488</v>
      </c>
      <c r="E16248" s="11" t="s">
        <v>21</v>
      </c>
    </row>
    <row r="16249" customFormat="false" ht="14.4" hidden="false" customHeight="true" outlineLevel="0" collapsed="false">
      <c r="B16249" s="13" t="s">
        <v>286</v>
      </c>
      <c r="C16249" s="13" t="s">
        <v>31</v>
      </c>
      <c r="D16249" s="14" t="n">
        <v>8.456</v>
      </c>
      <c r="E16249" s="11" t="s">
        <v>21</v>
      </c>
    </row>
    <row r="16250" customFormat="false" ht="14.4" hidden="false" customHeight="true" outlineLevel="0" collapsed="false">
      <c r="B16250" s="13" t="s">
        <v>286</v>
      </c>
      <c r="C16250" s="13" t="s">
        <v>32</v>
      </c>
      <c r="D16250" s="14" t="n">
        <v>8.408</v>
      </c>
      <c r="E16250" s="11" t="s">
        <v>21</v>
      </c>
    </row>
    <row r="16251" customFormat="false" ht="14.4" hidden="false" customHeight="true" outlineLevel="0" collapsed="false">
      <c r="B16251" s="13" t="s">
        <v>286</v>
      </c>
      <c r="C16251" s="13" t="s">
        <v>33</v>
      </c>
      <c r="D16251" s="14" t="n">
        <v>8.456</v>
      </c>
      <c r="E16251" s="11" t="s">
        <v>21</v>
      </c>
    </row>
    <row r="16252" customFormat="false" ht="14.4" hidden="false" customHeight="true" outlineLevel="0" collapsed="false">
      <c r="B16252" s="13" t="s">
        <v>286</v>
      </c>
      <c r="C16252" s="13" t="s">
        <v>34</v>
      </c>
      <c r="D16252" s="14" t="n">
        <v>8.488</v>
      </c>
      <c r="E16252" s="11" t="s">
        <v>21</v>
      </c>
    </row>
    <row r="16253" customFormat="false" ht="14.4" hidden="false" customHeight="true" outlineLevel="0" collapsed="false">
      <c r="B16253" s="13" t="s">
        <v>286</v>
      </c>
      <c r="C16253" s="13" t="s">
        <v>35</v>
      </c>
      <c r="D16253" s="14" t="n">
        <v>8.388</v>
      </c>
      <c r="E16253" s="11" t="s">
        <v>21</v>
      </c>
    </row>
    <row r="16254" customFormat="false" ht="14.4" hidden="false" customHeight="true" outlineLevel="0" collapsed="false">
      <c r="B16254" s="13" t="s">
        <v>286</v>
      </c>
      <c r="C16254" s="13" t="s">
        <v>36</v>
      </c>
      <c r="D16254" s="14" t="n">
        <v>8.456</v>
      </c>
      <c r="E16254" s="11" t="s">
        <v>21</v>
      </c>
    </row>
    <row r="16255" customFormat="false" ht="14.4" hidden="false" customHeight="true" outlineLevel="0" collapsed="false">
      <c r="B16255" s="13" t="s">
        <v>286</v>
      </c>
      <c r="C16255" s="13" t="s">
        <v>37</v>
      </c>
      <c r="D16255" s="14" t="n">
        <v>8.472</v>
      </c>
      <c r="E16255" s="11" t="s">
        <v>21</v>
      </c>
    </row>
    <row r="16256" customFormat="false" ht="14.4" hidden="false" customHeight="true" outlineLevel="0" collapsed="false">
      <c r="B16256" s="13" t="s">
        <v>286</v>
      </c>
      <c r="C16256" s="13" t="s">
        <v>38</v>
      </c>
      <c r="D16256" s="14" t="n">
        <v>4.508</v>
      </c>
      <c r="E16256" s="11" t="s">
        <v>21</v>
      </c>
    </row>
    <row r="16257" customFormat="false" ht="14.4" hidden="false" customHeight="true" outlineLevel="0" collapsed="false">
      <c r="B16257" s="13" t="s">
        <v>286</v>
      </c>
      <c r="C16257" s="13" t="s">
        <v>39</v>
      </c>
      <c r="D16257" s="14" t="n">
        <v>0</v>
      </c>
      <c r="E16257" s="11" t="s">
        <v>21</v>
      </c>
    </row>
    <row r="16258" customFormat="false" ht="14.4" hidden="false" customHeight="true" outlineLevel="0" collapsed="false">
      <c r="B16258" s="13" t="s">
        <v>286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6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6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6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6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6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6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6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6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6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6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6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6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6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6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6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6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6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6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6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6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6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6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6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6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6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6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6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6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6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6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6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6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6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6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6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6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6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6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6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6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6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6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6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6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6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6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6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6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6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6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6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6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6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6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6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6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6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6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6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6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6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6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6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6</v>
      </c>
      <c r="C16322" s="13" t="s">
        <v>104</v>
      </c>
      <c r="D16322" s="14" t="n">
        <v>0</v>
      </c>
      <c r="E16322" s="11" t="s">
        <v>21</v>
      </c>
    </row>
    <row r="16323" customFormat="false" ht="14.4" hidden="false" customHeight="true" outlineLevel="0" collapsed="false">
      <c r="B16323" s="13" t="s">
        <v>286</v>
      </c>
      <c r="C16323" s="13" t="s">
        <v>105</v>
      </c>
      <c r="D16323" s="14" t="n">
        <v>0</v>
      </c>
      <c r="E16323" s="11" t="s">
        <v>21</v>
      </c>
    </row>
    <row r="16324" customFormat="false" ht="14.4" hidden="false" customHeight="true" outlineLevel="0" collapsed="false">
      <c r="B16324" s="13" t="s">
        <v>286</v>
      </c>
      <c r="C16324" s="13" t="s">
        <v>106</v>
      </c>
      <c r="D16324" s="14" t="n">
        <v>4.204</v>
      </c>
      <c r="E16324" s="11" t="s">
        <v>21</v>
      </c>
    </row>
    <row r="16325" customFormat="false" ht="14.4" hidden="false" customHeight="true" outlineLevel="0" collapsed="false">
      <c r="B16325" s="13" t="s">
        <v>286</v>
      </c>
      <c r="C16325" s="13" t="s">
        <v>107</v>
      </c>
      <c r="D16325" s="14" t="n">
        <v>8.124</v>
      </c>
      <c r="E16325" s="11" t="s">
        <v>21</v>
      </c>
    </row>
    <row r="16326" customFormat="false" ht="14.4" hidden="false" customHeight="true" outlineLevel="0" collapsed="false">
      <c r="B16326" s="13" t="s">
        <v>286</v>
      </c>
      <c r="C16326" s="13" t="s">
        <v>108</v>
      </c>
      <c r="D16326" s="14" t="n">
        <v>8.18</v>
      </c>
      <c r="E16326" s="11" t="s">
        <v>21</v>
      </c>
    </row>
    <row r="16327" customFormat="false" ht="14.4" hidden="false" customHeight="true" outlineLevel="0" collapsed="false">
      <c r="B16327" s="13" t="s">
        <v>286</v>
      </c>
      <c r="C16327" s="13" t="s">
        <v>109</v>
      </c>
      <c r="D16327" s="14" t="n">
        <v>8.244</v>
      </c>
      <c r="E16327" s="11" t="s">
        <v>21</v>
      </c>
    </row>
    <row r="16328" customFormat="false" ht="14.4" hidden="false" customHeight="true" outlineLevel="0" collapsed="false">
      <c r="B16328" s="13" t="s">
        <v>286</v>
      </c>
      <c r="C16328" s="13" t="s">
        <v>110</v>
      </c>
      <c r="D16328" s="14" t="n">
        <v>8.328</v>
      </c>
      <c r="E16328" s="11" t="s">
        <v>21</v>
      </c>
    </row>
    <row r="16329" customFormat="false" ht="14.4" hidden="false" customHeight="true" outlineLevel="0" collapsed="false">
      <c r="B16329" s="13" t="s">
        <v>286</v>
      </c>
      <c r="C16329" s="13" t="s">
        <v>111</v>
      </c>
      <c r="D16329" s="14" t="n">
        <v>8.272</v>
      </c>
      <c r="E16329" s="11" t="s">
        <v>21</v>
      </c>
    </row>
    <row r="16330" customFormat="false" ht="14.4" hidden="false" customHeight="true" outlineLevel="0" collapsed="false">
      <c r="B16330" s="13" t="s">
        <v>286</v>
      </c>
      <c r="C16330" s="13" t="s">
        <v>112</v>
      </c>
      <c r="D16330" s="14" t="n">
        <v>8.3</v>
      </c>
      <c r="E16330" s="11" t="s">
        <v>21</v>
      </c>
    </row>
    <row r="16331" customFormat="false" ht="14.4" hidden="false" customHeight="true" outlineLevel="0" collapsed="false">
      <c r="B16331" s="13" t="s">
        <v>286</v>
      </c>
      <c r="C16331" s="13" t="s">
        <v>113</v>
      </c>
      <c r="D16331" s="14" t="n">
        <v>8.364</v>
      </c>
      <c r="E16331" s="11" t="s">
        <v>21</v>
      </c>
    </row>
    <row r="16332" customFormat="false" ht="14.4" hidden="false" customHeight="true" outlineLevel="0" collapsed="false">
      <c r="B16332" s="13" t="s">
        <v>286</v>
      </c>
      <c r="C16332" s="13" t="s">
        <v>114</v>
      </c>
      <c r="D16332" s="14" t="n">
        <v>8.356</v>
      </c>
      <c r="E16332" s="11" t="s">
        <v>21</v>
      </c>
    </row>
    <row r="16333" customFormat="false" ht="14.4" hidden="false" customHeight="true" outlineLevel="0" collapsed="false">
      <c r="B16333" s="13" t="s">
        <v>286</v>
      </c>
      <c r="C16333" s="13" t="s">
        <v>115</v>
      </c>
      <c r="D16333" s="14" t="n">
        <v>8.376</v>
      </c>
      <c r="E16333" s="11" t="s">
        <v>21</v>
      </c>
    </row>
    <row r="16334" customFormat="false" ht="14.4" hidden="false" customHeight="true" outlineLevel="0" collapsed="false">
      <c r="B16334" s="13" t="s">
        <v>286</v>
      </c>
      <c r="C16334" s="13" t="s">
        <v>116</v>
      </c>
      <c r="D16334" s="14" t="n">
        <v>8.156</v>
      </c>
      <c r="E16334" s="11" t="s">
        <v>21</v>
      </c>
    </row>
    <row r="16335" customFormat="false" ht="14.4" hidden="false" customHeight="true" outlineLevel="0" collapsed="false">
      <c r="B16335" s="13" t="s">
        <v>287</v>
      </c>
      <c r="C16335" s="13" t="s">
        <v>20</v>
      </c>
      <c r="D16335" s="14" t="n">
        <v>8.184</v>
      </c>
      <c r="E16335" s="11" t="s">
        <v>21</v>
      </c>
    </row>
    <row r="16336" customFormat="false" ht="14.4" hidden="false" customHeight="true" outlineLevel="0" collapsed="false">
      <c r="B16336" s="13" t="s">
        <v>287</v>
      </c>
      <c r="C16336" s="13" t="s">
        <v>22</v>
      </c>
      <c r="D16336" s="14" t="n">
        <v>8.228</v>
      </c>
      <c r="E16336" s="11" t="s">
        <v>21</v>
      </c>
    </row>
    <row r="16337" customFormat="false" ht="14.4" hidden="false" customHeight="true" outlineLevel="0" collapsed="false">
      <c r="B16337" s="13" t="s">
        <v>287</v>
      </c>
      <c r="C16337" s="13" t="s">
        <v>23</v>
      </c>
      <c r="D16337" s="14" t="n">
        <v>8.3</v>
      </c>
      <c r="E16337" s="11" t="s">
        <v>21</v>
      </c>
    </row>
    <row r="16338" customFormat="false" ht="14.4" hidden="false" customHeight="true" outlineLevel="0" collapsed="false">
      <c r="B16338" s="13" t="s">
        <v>287</v>
      </c>
      <c r="C16338" s="13" t="s">
        <v>24</v>
      </c>
      <c r="D16338" s="14" t="n">
        <v>8.236</v>
      </c>
      <c r="E16338" s="11" t="s">
        <v>21</v>
      </c>
    </row>
    <row r="16339" customFormat="false" ht="14.4" hidden="false" customHeight="true" outlineLevel="0" collapsed="false">
      <c r="B16339" s="13" t="s">
        <v>287</v>
      </c>
      <c r="C16339" s="13" t="s">
        <v>25</v>
      </c>
      <c r="D16339" s="14" t="n">
        <v>8.244</v>
      </c>
      <c r="E16339" s="11" t="s">
        <v>21</v>
      </c>
    </row>
    <row r="16340" customFormat="false" ht="14.4" hidden="false" customHeight="true" outlineLevel="0" collapsed="false">
      <c r="B16340" s="13" t="s">
        <v>287</v>
      </c>
      <c r="C16340" s="13" t="s">
        <v>26</v>
      </c>
      <c r="D16340" s="14" t="n">
        <v>8.26</v>
      </c>
      <c r="E16340" s="11" t="s">
        <v>21</v>
      </c>
    </row>
    <row r="16341" customFormat="false" ht="14.4" hidden="false" customHeight="true" outlineLevel="0" collapsed="false">
      <c r="B16341" s="13" t="s">
        <v>287</v>
      </c>
      <c r="C16341" s="13" t="s">
        <v>27</v>
      </c>
      <c r="D16341" s="14" t="n">
        <v>8.18</v>
      </c>
      <c r="E16341" s="11" t="s">
        <v>21</v>
      </c>
    </row>
    <row r="16342" customFormat="false" ht="14.4" hidden="false" customHeight="true" outlineLevel="0" collapsed="false">
      <c r="B16342" s="13" t="s">
        <v>287</v>
      </c>
      <c r="C16342" s="13" t="s">
        <v>28</v>
      </c>
      <c r="D16342" s="14" t="n">
        <v>8.196</v>
      </c>
      <c r="E16342" s="11" t="s">
        <v>21</v>
      </c>
    </row>
    <row r="16343" customFormat="false" ht="14.4" hidden="false" customHeight="true" outlineLevel="0" collapsed="false">
      <c r="B16343" s="13" t="s">
        <v>287</v>
      </c>
      <c r="C16343" s="13" t="s">
        <v>29</v>
      </c>
      <c r="D16343" s="14" t="n">
        <v>8.256</v>
      </c>
      <c r="E16343" s="11" t="s">
        <v>21</v>
      </c>
    </row>
    <row r="16344" customFormat="false" ht="14.4" hidden="false" customHeight="true" outlineLevel="0" collapsed="false">
      <c r="B16344" s="13" t="s">
        <v>287</v>
      </c>
      <c r="C16344" s="13" t="s">
        <v>30</v>
      </c>
      <c r="D16344" s="14" t="n">
        <v>8.208</v>
      </c>
      <c r="E16344" s="11" t="s">
        <v>21</v>
      </c>
    </row>
    <row r="16345" customFormat="false" ht="14.4" hidden="false" customHeight="true" outlineLevel="0" collapsed="false">
      <c r="B16345" s="13" t="s">
        <v>287</v>
      </c>
      <c r="C16345" s="13" t="s">
        <v>31</v>
      </c>
      <c r="D16345" s="14" t="n">
        <v>8.22</v>
      </c>
      <c r="E16345" s="11" t="s">
        <v>21</v>
      </c>
    </row>
    <row r="16346" customFormat="false" ht="14.4" hidden="false" customHeight="true" outlineLevel="0" collapsed="false">
      <c r="B16346" s="13" t="s">
        <v>287</v>
      </c>
      <c r="C16346" s="13" t="s">
        <v>32</v>
      </c>
      <c r="D16346" s="14" t="n">
        <v>8.236</v>
      </c>
      <c r="E16346" s="11" t="s">
        <v>21</v>
      </c>
    </row>
    <row r="16347" customFormat="false" ht="14.4" hidden="false" customHeight="true" outlineLevel="0" collapsed="false">
      <c r="B16347" s="13" t="s">
        <v>287</v>
      </c>
      <c r="C16347" s="13" t="s">
        <v>33</v>
      </c>
      <c r="D16347" s="14" t="n">
        <v>8.2</v>
      </c>
      <c r="E16347" s="11" t="s">
        <v>21</v>
      </c>
    </row>
    <row r="16348" customFormat="false" ht="14.4" hidden="false" customHeight="true" outlineLevel="0" collapsed="false">
      <c r="B16348" s="13" t="s">
        <v>287</v>
      </c>
      <c r="C16348" s="13" t="s">
        <v>34</v>
      </c>
      <c r="D16348" s="14" t="n">
        <v>8.216</v>
      </c>
      <c r="E16348" s="11" t="s">
        <v>21</v>
      </c>
    </row>
    <row r="16349" customFormat="false" ht="14.4" hidden="false" customHeight="true" outlineLevel="0" collapsed="false">
      <c r="B16349" s="13" t="s">
        <v>287</v>
      </c>
      <c r="C16349" s="13" t="s">
        <v>35</v>
      </c>
      <c r="D16349" s="14" t="n">
        <v>8.224</v>
      </c>
      <c r="E16349" s="11" t="s">
        <v>21</v>
      </c>
    </row>
    <row r="16350" customFormat="false" ht="14.4" hidden="false" customHeight="true" outlineLevel="0" collapsed="false">
      <c r="B16350" s="13" t="s">
        <v>287</v>
      </c>
      <c r="C16350" s="13" t="s">
        <v>36</v>
      </c>
      <c r="D16350" s="14" t="n">
        <v>8.232</v>
      </c>
      <c r="E16350" s="11" t="s">
        <v>21</v>
      </c>
    </row>
    <row r="16351" customFormat="false" ht="14.4" hidden="false" customHeight="true" outlineLevel="0" collapsed="false">
      <c r="B16351" s="13" t="s">
        <v>287</v>
      </c>
      <c r="C16351" s="13" t="s">
        <v>37</v>
      </c>
      <c r="D16351" s="14" t="n">
        <v>8.22</v>
      </c>
      <c r="E16351" s="11" t="s">
        <v>21</v>
      </c>
    </row>
    <row r="16352" customFormat="false" ht="14.4" hidden="false" customHeight="true" outlineLevel="0" collapsed="false">
      <c r="B16352" s="13" t="s">
        <v>287</v>
      </c>
      <c r="C16352" s="13" t="s">
        <v>38</v>
      </c>
      <c r="D16352" s="14" t="n">
        <v>4.852</v>
      </c>
      <c r="E16352" s="11" t="s">
        <v>21</v>
      </c>
    </row>
    <row r="16353" customFormat="false" ht="14.4" hidden="false" customHeight="true" outlineLevel="0" collapsed="false">
      <c r="B16353" s="13" t="s">
        <v>287</v>
      </c>
      <c r="C16353" s="13" t="s">
        <v>39</v>
      </c>
      <c r="D16353" s="14" t="n">
        <v>0</v>
      </c>
      <c r="E16353" s="11" t="s">
        <v>21</v>
      </c>
    </row>
    <row r="16354" customFormat="false" ht="14.4" hidden="false" customHeight="true" outlineLevel="0" collapsed="false">
      <c r="B16354" s="13" t="s">
        <v>287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7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7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7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7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7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7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7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7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7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7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7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7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7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7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7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7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7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7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7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7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7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7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7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7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7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7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7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7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7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7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7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7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7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7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7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7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7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7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7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7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7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7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7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7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7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7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7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7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7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7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7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7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7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7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7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7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7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7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7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7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7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7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7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7</v>
      </c>
      <c r="C16418" s="13" t="s">
        <v>104</v>
      </c>
      <c r="D16418" s="14" t="n">
        <v>0</v>
      </c>
      <c r="E16418" s="11" t="s">
        <v>21</v>
      </c>
    </row>
    <row r="16419" customFormat="false" ht="14.4" hidden="false" customHeight="true" outlineLevel="0" collapsed="false">
      <c r="B16419" s="13" t="s">
        <v>287</v>
      </c>
      <c r="C16419" s="13" t="s">
        <v>105</v>
      </c>
      <c r="D16419" s="14" t="n">
        <v>0</v>
      </c>
      <c r="E16419" s="11" t="s">
        <v>21</v>
      </c>
    </row>
    <row r="16420" customFormat="false" ht="14.4" hidden="false" customHeight="true" outlineLevel="0" collapsed="false">
      <c r="B16420" s="13" t="s">
        <v>287</v>
      </c>
      <c r="C16420" s="13" t="s">
        <v>106</v>
      </c>
      <c r="D16420" s="14" t="n">
        <v>3.96</v>
      </c>
      <c r="E16420" s="11" t="s">
        <v>21</v>
      </c>
    </row>
    <row r="16421" customFormat="false" ht="14.4" hidden="false" customHeight="true" outlineLevel="0" collapsed="false">
      <c r="B16421" s="13" t="s">
        <v>287</v>
      </c>
      <c r="C16421" s="13" t="s">
        <v>107</v>
      </c>
      <c r="D16421" s="14" t="n">
        <v>8.028</v>
      </c>
      <c r="E16421" s="11" t="s">
        <v>21</v>
      </c>
    </row>
    <row r="16422" customFormat="false" ht="14.4" hidden="false" customHeight="true" outlineLevel="0" collapsed="false">
      <c r="B16422" s="13" t="s">
        <v>287</v>
      </c>
      <c r="C16422" s="13" t="s">
        <v>108</v>
      </c>
      <c r="D16422" s="14" t="n">
        <v>8.136</v>
      </c>
      <c r="E16422" s="11" t="s">
        <v>21</v>
      </c>
    </row>
    <row r="16423" customFormat="false" ht="14.4" hidden="false" customHeight="true" outlineLevel="0" collapsed="false">
      <c r="B16423" s="13" t="s">
        <v>287</v>
      </c>
      <c r="C16423" s="13" t="s">
        <v>109</v>
      </c>
      <c r="D16423" s="14" t="n">
        <v>7.932</v>
      </c>
      <c r="E16423" s="11" t="s">
        <v>21</v>
      </c>
    </row>
    <row r="16424" customFormat="false" ht="14.4" hidden="false" customHeight="true" outlineLevel="0" collapsed="false">
      <c r="B16424" s="13" t="s">
        <v>287</v>
      </c>
      <c r="C16424" s="13" t="s">
        <v>110</v>
      </c>
      <c r="D16424" s="14" t="n">
        <v>8.252</v>
      </c>
      <c r="E16424" s="11" t="s">
        <v>21</v>
      </c>
    </row>
    <row r="16425" customFormat="false" ht="14.4" hidden="false" customHeight="true" outlineLevel="0" collapsed="false">
      <c r="B16425" s="13" t="s">
        <v>287</v>
      </c>
      <c r="C16425" s="13" t="s">
        <v>111</v>
      </c>
      <c r="D16425" s="14" t="n">
        <v>8.188</v>
      </c>
      <c r="E16425" s="11" t="s">
        <v>21</v>
      </c>
    </row>
    <row r="16426" customFormat="false" ht="14.4" hidden="false" customHeight="true" outlineLevel="0" collapsed="false">
      <c r="B16426" s="13" t="s">
        <v>287</v>
      </c>
      <c r="C16426" s="13" t="s">
        <v>112</v>
      </c>
      <c r="D16426" s="14" t="n">
        <v>8.232</v>
      </c>
      <c r="E16426" s="11" t="s">
        <v>21</v>
      </c>
    </row>
    <row r="16427" customFormat="false" ht="14.4" hidden="false" customHeight="true" outlineLevel="0" collapsed="false">
      <c r="B16427" s="13" t="s">
        <v>287</v>
      </c>
      <c r="C16427" s="13" t="s">
        <v>113</v>
      </c>
      <c r="D16427" s="14" t="n">
        <v>8.288</v>
      </c>
      <c r="E16427" s="11" t="s">
        <v>21</v>
      </c>
    </row>
    <row r="16428" customFormat="false" ht="14.4" hidden="false" customHeight="true" outlineLevel="0" collapsed="false">
      <c r="B16428" s="13" t="s">
        <v>287</v>
      </c>
      <c r="C16428" s="13" t="s">
        <v>114</v>
      </c>
      <c r="D16428" s="14" t="n">
        <v>8.404</v>
      </c>
      <c r="E16428" s="11" t="s">
        <v>21</v>
      </c>
    </row>
    <row r="16429" customFormat="false" ht="14.4" hidden="false" customHeight="true" outlineLevel="0" collapsed="false">
      <c r="B16429" s="13" t="s">
        <v>287</v>
      </c>
      <c r="C16429" s="13" t="s">
        <v>115</v>
      </c>
      <c r="D16429" s="14" t="n">
        <v>8.12</v>
      </c>
      <c r="E16429" s="11" t="s">
        <v>21</v>
      </c>
    </row>
    <row r="16430" customFormat="false" ht="14.4" hidden="false" customHeight="true" outlineLevel="0" collapsed="false">
      <c r="B16430" s="13" t="s">
        <v>287</v>
      </c>
      <c r="C16430" s="13" t="s">
        <v>116</v>
      </c>
      <c r="D16430" s="14" t="n">
        <v>8.188</v>
      </c>
      <c r="E16430" s="11" t="s">
        <v>21</v>
      </c>
    </row>
    <row r="16431" customFormat="false" ht="14.4" hidden="false" customHeight="true" outlineLevel="0" collapsed="false">
      <c r="B16431" s="13" t="s">
        <v>288</v>
      </c>
      <c r="C16431" s="13" t="s">
        <v>20</v>
      </c>
      <c r="D16431" s="14" t="n">
        <v>8.156</v>
      </c>
      <c r="E16431" s="11" t="s">
        <v>21</v>
      </c>
    </row>
    <row r="16432" customFormat="false" ht="14.4" hidden="false" customHeight="true" outlineLevel="0" collapsed="false">
      <c r="B16432" s="13" t="s">
        <v>288</v>
      </c>
      <c r="C16432" s="13" t="s">
        <v>22</v>
      </c>
      <c r="D16432" s="14" t="n">
        <v>8.236</v>
      </c>
      <c r="E16432" s="11" t="s">
        <v>21</v>
      </c>
    </row>
    <row r="16433" customFormat="false" ht="14.4" hidden="false" customHeight="true" outlineLevel="0" collapsed="false">
      <c r="B16433" s="13" t="s">
        <v>288</v>
      </c>
      <c r="C16433" s="13" t="s">
        <v>23</v>
      </c>
      <c r="D16433" s="14" t="n">
        <v>8.14</v>
      </c>
      <c r="E16433" s="11" t="s">
        <v>21</v>
      </c>
    </row>
    <row r="16434" customFormat="false" ht="14.4" hidden="false" customHeight="true" outlineLevel="0" collapsed="false">
      <c r="B16434" s="13" t="s">
        <v>288</v>
      </c>
      <c r="C16434" s="13" t="s">
        <v>24</v>
      </c>
      <c r="D16434" s="14" t="n">
        <v>8.288</v>
      </c>
      <c r="E16434" s="11" t="s">
        <v>21</v>
      </c>
    </row>
    <row r="16435" customFormat="false" ht="14.4" hidden="false" customHeight="true" outlineLevel="0" collapsed="false">
      <c r="B16435" s="13" t="s">
        <v>288</v>
      </c>
      <c r="C16435" s="13" t="s">
        <v>25</v>
      </c>
      <c r="D16435" s="14" t="n">
        <v>8.24</v>
      </c>
      <c r="E16435" s="11" t="s">
        <v>21</v>
      </c>
    </row>
    <row r="16436" customFormat="false" ht="14.4" hidden="false" customHeight="true" outlineLevel="0" collapsed="false">
      <c r="B16436" s="13" t="s">
        <v>288</v>
      </c>
      <c r="C16436" s="13" t="s">
        <v>26</v>
      </c>
      <c r="D16436" s="14" t="n">
        <v>8.296</v>
      </c>
      <c r="E16436" s="11" t="s">
        <v>21</v>
      </c>
    </row>
    <row r="16437" customFormat="false" ht="14.4" hidden="false" customHeight="true" outlineLevel="0" collapsed="false">
      <c r="B16437" s="13" t="s">
        <v>288</v>
      </c>
      <c r="C16437" s="13" t="s">
        <v>27</v>
      </c>
      <c r="D16437" s="14" t="n">
        <v>8.32</v>
      </c>
      <c r="E16437" s="11" t="s">
        <v>21</v>
      </c>
    </row>
    <row r="16438" customFormat="false" ht="14.4" hidden="false" customHeight="true" outlineLevel="0" collapsed="false">
      <c r="B16438" s="13" t="s">
        <v>288</v>
      </c>
      <c r="C16438" s="13" t="s">
        <v>28</v>
      </c>
      <c r="D16438" s="14" t="n">
        <v>8.324</v>
      </c>
      <c r="E16438" s="11" t="s">
        <v>21</v>
      </c>
    </row>
    <row r="16439" customFormat="false" ht="14.4" hidden="false" customHeight="true" outlineLevel="0" collapsed="false">
      <c r="B16439" s="13" t="s">
        <v>288</v>
      </c>
      <c r="C16439" s="13" t="s">
        <v>29</v>
      </c>
      <c r="D16439" s="14" t="n">
        <v>8.316</v>
      </c>
      <c r="E16439" s="11" t="s">
        <v>21</v>
      </c>
    </row>
    <row r="16440" customFormat="false" ht="14.4" hidden="false" customHeight="true" outlineLevel="0" collapsed="false">
      <c r="B16440" s="13" t="s">
        <v>288</v>
      </c>
      <c r="C16440" s="13" t="s">
        <v>30</v>
      </c>
      <c r="D16440" s="14" t="n">
        <v>8.308</v>
      </c>
      <c r="E16440" s="11" t="s">
        <v>21</v>
      </c>
    </row>
    <row r="16441" customFormat="false" ht="14.4" hidden="false" customHeight="true" outlineLevel="0" collapsed="false">
      <c r="B16441" s="13" t="s">
        <v>288</v>
      </c>
      <c r="C16441" s="13" t="s">
        <v>31</v>
      </c>
      <c r="D16441" s="14" t="n">
        <v>8.308</v>
      </c>
      <c r="E16441" s="11" t="s">
        <v>21</v>
      </c>
    </row>
    <row r="16442" customFormat="false" ht="14.4" hidden="false" customHeight="true" outlineLevel="0" collapsed="false">
      <c r="B16442" s="13" t="s">
        <v>288</v>
      </c>
      <c r="C16442" s="13" t="s">
        <v>32</v>
      </c>
      <c r="D16442" s="14" t="n">
        <v>8.308</v>
      </c>
      <c r="E16442" s="11" t="s">
        <v>21</v>
      </c>
    </row>
    <row r="16443" customFormat="false" ht="14.4" hidden="false" customHeight="true" outlineLevel="0" collapsed="false">
      <c r="B16443" s="13" t="s">
        <v>288</v>
      </c>
      <c r="C16443" s="13" t="s">
        <v>33</v>
      </c>
      <c r="D16443" s="14" t="n">
        <v>8.248</v>
      </c>
      <c r="E16443" s="11" t="s">
        <v>21</v>
      </c>
    </row>
    <row r="16444" customFormat="false" ht="14.4" hidden="false" customHeight="true" outlineLevel="0" collapsed="false">
      <c r="B16444" s="13" t="s">
        <v>288</v>
      </c>
      <c r="C16444" s="13" t="s">
        <v>34</v>
      </c>
      <c r="D16444" s="14" t="n">
        <v>8.272</v>
      </c>
      <c r="E16444" s="11" t="s">
        <v>21</v>
      </c>
    </row>
    <row r="16445" customFormat="false" ht="14.4" hidden="false" customHeight="true" outlineLevel="0" collapsed="false">
      <c r="B16445" s="13" t="s">
        <v>288</v>
      </c>
      <c r="C16445" s="13" t="s">
        <v>35</v>
      </c>
      <c r="D16445" s="14" t="n">
        <v>8.28</v>
      </c>
      <c r="E16445" s="11" t="s">
        <v>21</v>
      </c>
    </row>
    <row r="16446" customFormat="false" ht="14.4" hidden="false" customHeight="true" outlineLevel="0" collapsed="false">
      <c r="B16446" s="13" t="s">
        <v>288</v>
      </c>
      <c r="C16446" s="13" t="s">
        <v>36</v>
      </c>
      <c r="D16446" s="14" t="n">
        <v>8.268</v>
      </c>
      <c r="E16446" s="11" t="s">
        <v>21</v>
      </c>
    </row>
    <row r="16447" customFormat="false" ht="14.4" hidden="false" customHeight="true" outlineLevel="0" collapsed="false">
      <c r="B16447" s="13" t="s">
        <v>288</v>
      </c>
      <c r="C16447" s="13" t="s">
        <v>37</v>
      </c>
      <c r="D16447" s="14" t="n">
        <v>8.288</v>
      </c>
      <c r="E16447" s="11" t="s">
        <v>21</v>
      </c>
    </row>
    <row r="16448" customFormat="false" ht="14.4" hidden="false" customHeight="true" outlineLevel="0" collapsed="false">
      <c r="B16448" s="13" t="s">
        <v>288</v>
      </c>
      <c r="C16448" s="13" t="s">
        <v>38</v>
      </c>
      <c r="D16448" s="14" t="n">
        <v>4.716</v>
      </c>
      <c r="E16448" s="11" t="s">
        <v>21</v>
      </c>
    </row>
    <row r="16449" customFormat="false" ht="14.4" hidden="false" customHeight="true" outlineLevel="0" collapsed="false">
      <c r="B16449" s="13" t="s">
        <v>288</v>
      </c>
      <c r="C16449" s="13" t="s">
        <v>39</v>
      </c>
      <c r="D16449" s="14" t="n">
        <v>0</v>
      </c>
      <c r="E16449" s="11" t="s">
        <v>21</v>
      </c>
    </row>
    <row r="16450" customFormat="false" ht="14.4" hidden="false" customHeight="true" outlineLevel="0" collapsed="false">
      <c r="B16450" s="13" t="s">
        <v>288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8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8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8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8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8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8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8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8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8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8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8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8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8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8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8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8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8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8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8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8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8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8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8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8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8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8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8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8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8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8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8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8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8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8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8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8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8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8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8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8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8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8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8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8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8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8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8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8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8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8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8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8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8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8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8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8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8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8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8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8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8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8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8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8</v>
      </c>
      <c r="C16514" s="13" t="s">
        <v>104</v>
      </c>
      <c r="D16514" s="14" t="n">
        <v>0</v>
      </c>
      <c r="E16514" s="11" t="s">
        <v>21</v>
      </c>
    </row>
    <row r="16515" customFormat="false" ht="14.4" hidden="false" customHeight="true" outlineLevel="0" collapsed="false">
      <c r="B16515" s="13" t="s">
        <v>288</v>
      </c>
      <c r="C16515" s="13" t="s">
        <v>105</v>
      </c>
      <c r="D16515" s="14" t="n">
        <v>0.42</v>
      </c>
      <c r="E16515" s="11" t="s">
        <v>21</v>
      </c>
    </row>
    <row r="16516" customFormat="false" ht="14.4" hidden="false" customHeight="true" outlineLevel="0" collapsed="false">
      <c r="B16516" s="13" t="s">
        <v>288</v>
      </c>
      <c r="C16516" s="13" t="s">
        <v>106</v>
      </c>
      <c r="D16516" s="14" t="n">
        <v>8.032</v>
      </c>
      <c r="E16516" s="11" t="s">
        <v>21</v>
      </c>
    </row>
    <row r="16517" customFormat="false" ht="14.4" hidden="false" customHeight="true" outlineLevel="0" collapsed="false">
      <c r="B16517" s="13" t="s">
        <v>288</v>
      </c>
      <c r="C16517" s="13" t="s">
        <v>107</v>
      </c>
      <c r="D16517" s="14" t="n">
        <v>8.176</v>
      </c>
      <c r="E16517" s="11" t="s">
        <v>21</v>
      </c>
    </row>
    <row r="16518" customFormat="false" ht="14.4" hidden="false" customHeight="true" outlineLevel="0" collapsed="false">
      <c r="B16518" s="13" t="s">
        <v>288</v>
      </c>
      <c r="C16518" s="13" t="s">
        <v>108</v>
      </c>
      <c r="D16518" s="14" t="n">
        <v>8.144</v>
      </c>
      <c r="E16518" s="11" t="s">
        <v>21</v>
      </c>
    </row>
    <row r="16519" customFormat="false" ht="14.4" hidden="false" customHeight="true" outlineLevel="0" collapsed="false">
      <c r="B16519" s="13" t="s">
        <v>288</v>
      </c>
      <c r="C16519" s="13" t="s">
        <v>109</v>
      </c>
      <c r="D16519" s="14" t="n">
        <v>8.24</v>
      </c>
      <c r="E16519" s="11" t="s">
        <v>21</v>
      </c>
    </row>
    <row r="16520" customFormat="false" ht="14.4" hidden="false" customHeight="true" outlineLevel="0" collapsed="false">
      <c r="B16520" s="13" t="s">
        <v>288</v>
      </c>
      <c r="C16520" s="13" t="s">
        <v>110</v>
      </c>
      <c r="D16520" s="14" t="n">
        <v>8.156</v>
      </c>
      <c r="E16520" s="11" t="s">
        <v>21</v>
      </c>
    </row>
    <row r="16521" customFormat="false" ht="14.4" hidden="false" customHeight="true" outlineLevel="0" collapsed="false">
      <c r="B16521" s="13" t="s">
        <v>288</v>
      </c>
      <c r="C16521" s="13" t="s">
        <v>111</v>
      </c>
      <c r="D16521" s="14" t="n">
        <v>8.248</v>
      </c>
      <c r="E16521" s="11" t="s">
        <v>21</v>
      </c>
    </row>
    <row r="16522" customFormat="false" ht="14.4" hidden="false" customHeight="true" outlineLevel="0" collapsed="false">
      <c r="B16522" s="13" t="s">
        <v>288</v>
      </c>
      <c r="C16522" s="13" t="s">
        <v>112</v>
      </c>
      <c r="D16522" s="14" t="n">
        <v>8.252</v>
      </c>
      <c r="E16522" s="11" t="s">
        <v>21</v>
      </c>
    </row>
    <row r="16523" customFormat="false" ht="14.4" hidden="false" customHeight="true" outlineLevel="0" collapsed="false">
      <c r="B16523" s="13" t="s">
        <v>288</v>
      </c>
      <c r="C16523" s="13" t="s">
        <v>113</v>
      </c>
      <c r="D16523" s="14" t="n">
        <v>8.324</v>
      </c>
      <c r="E16523" s="11" t="s">
        <v>21</v>
      </c>
    </row>
    <row r="16524" customFormat="false" ht="14.4" hidden="false" customHeight="true" outlineLevel="0" collapsed="false">
      <c r="B16524" s="13" t="s">
        <v>288</v>
      </c>
      <c r="C16524" s="13" t="s">
        <v>114</v>
      </c>
      <c r="D16524" s="14" t="n">
        <v>8.388</v>
      </c>
      <c r="E16524" s="11" t="s">
        <v>21</v>
      </c>
    </row>
    <row r="16525" customFormat="false" ht="14.4" hidden="false" customHeight="true" outlineLevel="0" collapsed="false">
      <c r="B16525" s="13" t="s">
        <v>288</v>
      </c>
      <c r="C16525" s="13" t="s">
        <v>115</v>
      </c>
      <c r="D16525" s="14" t="n">
        <v>8.32</v>
      </c>
      <c r="E16525" s="11" t="s">
        <v>21</v>
      </c>
    </row>
    <row r="16526" customFormat="false" ht="14.4" hidden="false" customHeight="true" outlineLevel="0" collapsed="false">
      <c r="B16526" s="13" t="s">
        <v>288</v>
      </c>
      <c r="C16526" s="13" t="s">
        <v>116</v>
      </c>
      <c r="D16526" s="14" t="n">
        <v>8.292</v>
      </c>
      <c r="E16526" s="11" t="s">
        <v>21</v>
      </c>
    </row>
    <row r="16527" customFormat="false" ht="14.4" hidden="false" customHeight="true" outlineLevel="0" collapsed="false">
      <c r="B16527" s="13" t="s">
        <v>289</v>
      </c>
      <c r="C16527" s="13" t="s">
        <v>20</v>
      </c>
      <c r="D16527" s="14" t="n">
        <v>8</v>
      </c>
      <c r="E16527" s="11" t="s">
        <v>21</v>
      </c>
    </row>
    <row r="16528" customFormat="false" ht="14.4" hidden="false" customHeight="true" outlineLevel="0" collapsed="false">
      <c r="B16528" s="13" t="s">
        <v>289</v>
      </c>
      <c r="C16528" s="13" t="s">
        <v>22</v>
      </c>
      <c r="D16528" s="14" t="n">
        <v>8.136</v>
      </c>
      <c r="E16528" s="11" t="s">
        <v>21</v>
      </c>
    </row>
    <row r="16529" customFormat="false" ht="14.4" hidden="false" customHeight="true" outlineLevel="0" collapsed="false">
      <c r="B16529" s="13" t="s">
        <v>289</v>
      </c>
      <c r="C16529" s="13" t="s">
        <v>23</v>
      </c>
      <c r="D16529" s="14" t="n">
        <v>8.144</v>
      </c>
      <c r="E16529" s="11" t="s">
        <v>21</v>
      </c>
    </row>
    <row r="16530" customFormat="false" ht="14.4" hidden="false" customHeight="true" outlineLevel="0" collapsed="false">
      <c r="B16530" s="13" t="s">
        <v>289</v>
      </c>
      <c r="C16530" s="13" t="s">
        <v>24</v>
      </c>
      <c r="D16530" s="14" t="n">
        <v>8.184</v>
      </c>
      <c r="E16530" s="11" t="s">
        <v>21</v>
      </c>
    </row>
    <row r="16531" customFormat="false" ht="14.4" hidden="false" customHeight="true" outlineLevel="0" collapsed="false">
      <c r="B16531" s="13" t="s">
        <v>289</v>
      </c>
      <c r="C16531" s="13" t="s">
        <v>25</v>
      </c>
      <c r="D16531" s="14" t="n">
        <v>8.132</v>
      </c>
      <c r="E16531" s="11" t="s">
        <v>21</v>
      </c>
    </row>
    <row r="16532" customFormat="false" ht="14.4" hidden="false" customHeight="true" outlineLevel="0" collapsed="false">
      <c r="B16532" s="13" t="s">
        <v>289</v>
      </c>
      <c r="C16532" s="13" t="s">
        <v>26</v>
      </c>
      <c r="D16532" s="14" t="n">
        <v>8.164</v>
      </c>
      <c r="E16532" s="11" t="s">
        <v>21</v>
      </c>
    </row>
    <row r="16533" customFormat="false" ht="14.4" hidden="false" customHeight="true" outlineLevel="0" collapsed="false">
      <c r="B16533" s="13" t="s">
        <v>289</v>
      </c>
      <c r="C16533" s="13" t="s">
        <v>27</v>
      </c>
      <c r="D16533" s="14" t="n">
        <v>8.116</v>
      </c>
      <c r="E16533" s="11" t="s">
        <v>21</v>
      </c>
    </row>
    <row r="16534" customFormat="false" ht="14.4" hidden="false" customHeight="true" outlineLevel="0" collapsed="false">
      <c r="B16534" s="13" t="s">
        <v>289</v>
      </c>
      <c r="C16534" s="13" t="s">
        <v>28</v>
      </c>
      <c r="D16534" s="14" t="n">
        <v>8.048</v>
      </c>
      <c r="E16534" s="11" t="s">
        <v>21</v>
      </c>
    </row>
    <row r="16535" customFormat="false" ht="14.4" hidden="false" customHeight="true" outlineLevel="0" collapsed="false">
      <c r="B16535" s="13" t="s">
        <v>289</v>
      </c>
      <c r="C16535" s="13" t="s">
        <v>29</v>
      </c>
      <c r="D16535" s="14" t="n">
        <v>8.032</v>
      </c>
      <c r="E16535" s="11" t="s">
        <v>21</v>
      </c>
    </row>
    <row r="16536" customFormat="false" ht="14.4" hidden="false" customHeight="true" outlineLevel="0" collapsed="false">
      <c r="B16536" s="13" t="s">
        <v>289</v>
      </c>
      <c r="C16536" s="13" t="s">
        <v>30</v>
      </c>
      <c r="D16536" s="14" t="n">
        <v>8.068</v>
      </c>
      <c r="E16536" s="11" t="s">
        <v>21</v>
      </c>
    </row>
    <row r="16537" customFormat="false" ht="14.4" hidden="false" customHeight="true" outlineLevel="0" collapsed="false">
      <c r="B16537" s="13" t="s">
        <v>289</v>
      </c>
      <c r="C16537" s="13" t="s">
        <v>31</v>
      </c>
      <c r="D16537" s="14" t="n">
        <v>8.024</v>
      </c>
      <c r="E16537" s="11" t="s">
        <v>21</v>
      </c>
    </row>
    <row r="16538" customFormat="false" ht="14.4" hidden="false" customHeight="true" outlineLevel="0" collapsed="false">
      <c r="B16538" s="13" t="s">
        <v>289</v>
      </c>
      <c r="C16538" s="13" t="s">
        <v>32</v>
      </c>
      <c r="D16538" s="14" t="n">
        <v>8.064</v>
      </c>
      <c r="E16538" s="11" t="s">
        <v>21</v>
      </c>
    </row>
    <row r="16539" customFormat="false" ht="14.4" hidden="false" customHeight="true" outlineLevel="0" collapsed="false">
      <c r="B16539" s="13" t="s">
        <v>289</v>
      </c>
      <c r="C16539" s="13" t="s">
        <v>33</v>
      </c>
      <c r="D16539" s="14" t="n">
        <v>8.088</v>
      </c>
      <c r="E16539" s="11" t="s">
        <v>21</v>
      </c>
    </row>
    <row r="16540" customFormat="false" ht="14.4" hidden="false" customHeight="true" outlineLevel="0" collapsed="false">
      <c r="B16540" s="13" t="s">
        <v>289</v>
      </c>
      <c r="C16540" s="13" t="s">
        <v>34</v>
      </c>
      <c r="D16540" s="14" t="n">
        <v>8.132</v>
      </c>
      <c r="E16540" s="11" t="s">
        <v>21</v>
      </c>
    </row>
    <row r="16541" customFormat="false" ht="14.4" hidden="false" customHeight="true" outlineLevel="0" collapsed="false">
      <c r="B16541" s="13" t="s">
        <v>289</v>
      </c>
      <c r="C16541" s="13" t="s">
        <v>35</v>
      </c>
      <c r="D16541" s="14" t="n">
        <v>8.148</v>
      </c>
      <c r="E16541" s="11" t="s">
        <v>21</v>
      </c>
    </row>
    <row r="16542" customFormat="false" ht="14.4" hidden="false" customHeight="true" outlineLevel="0" collapsed="false">
      <c r="B16542" s="13" t="s">
        <v>289</v>
      </c>
      <c r="C16542" s="13" t="s">
        <v>36</v>
      </c>
      <c r="D16542" s="14" t="n">
        <v>8.232</v>
      </c>
      <c r="E16542" s="11" t="s">
        <v>21</v>
      </c>
    </row>
    <row r="16543" customFormat="false" ht="14.4" hidden="false" customHeight="true" outlineLevel="0" collapsed="false">
      <c r="B16543" s="13" t="s">
        <v>289</v>
      </c>
      <c r="C16543" s="13" t="s">
        <v>37</v>
      </c>
      <c r="D16543" s="14" t="n">
        <v>8.188</v>
      </c>
      <c r="E16543" s="11" t="s">
        <v>21</v>
      </c>
    </row>
    <row r="16544" customFormat="false" ht="14.4" hidden="false" customHeight="true" outlineLevel="0" collapsed="false">
      <c r="B16544" s="13" t="s">
        <v>289</v>
      </c>
      <c r="C16544" s="13" t="s">
        <v>38</v>
      </c>
      <c r="D16544" s="14" t="n">
        <v>5.4</v>
      </c>
      <c r="E16544" s="11" t="s">
        <v>21</v>
      </c>
    </row>
    <row r="16545" customFormat="false" ht="14.4" hidden="false" customHeight="true" outlineLevel="0" collapsed="false">
      <c r="B16545" s="13" t="s">
        <v>289</v>
      </c>
      <c r="C16545" s="13" t="s">
        <v>39</v>
      </c>
      <c r="D16545" s="14" t="n">
        <v>0</v>
      </c>
      <c r="E16545" s="11" t="s">
        <v>21</v>
      </c>
    </row>
    <row r="16546" customFormat="false" ht="14.4" hidden="false" customHeight="true" outlineLevel="0" collapsed="false">
      <c r="B16546" s="13" t="s">
        <v>289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9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9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9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9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9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9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9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9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9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9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9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9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9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9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9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9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9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9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9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9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9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9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9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9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9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9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9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9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9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9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9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9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9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9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9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9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9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9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9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9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9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9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9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9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9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9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9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9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9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9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9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9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9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9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9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9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9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9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9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9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9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9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9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9</v>
      </c>
      <c r="C16610" s="13" t="s">
        <v>104</v>
      </c>
      <c r="D16610" s="14" t="n">
        <v>0</v>
      </c>
      <c r="E16610" s="11" t="s">
        <v>21</v>
      </c>
    </row>
    <row r="16611" customFormat="false" ht="14.4" hidden="false" customHeight="true" outlineLevel="0" collapsed="false">
      <c r="B16611" s="13" t="s">
        <v>289</v>
      </c>
      <c r="C16611" s="13" t="s">
        <v>105</v>
      </c>
      <c r="D16611" s="14" t="n">
        <v>0</v>
      </c>
      <c r="E16611" s="11" t="s">
        <v>21</v>
      </c>
    </row>
    <row r="16612" customFormat="false" ht="14.4" hidden="false" customHeight="true" outlineLevel="0" collapsed="false">
      <c r="B16612" s="13" t="s">
        <v>289</v>
      </c>
      <c r="C16612" s="13" t="s">
        <v>106</v>
      </c>
      <c r="D16612" s="14" t="n">
        <v>5.028</v>
      </c>
      <c r="E16612" s="11" t="s">
        <v>21</v>
      </c>
    </row>
    <row r="16613" customFormat="false" ht="14.4" hidden="false" customHeight="true" outlineLevel="0" collapsed="false">
      <c r="B16613" s="13" t="s">
        <v>289</v>
      </c>
      <c r="C16613" s="13" t="s">
        <v>107</v>
      </c>
      <c r="D16613" s="14" t="n">
        <v>7.792</v>
      </c>
      <c r="E16613" s="11" t="s">
        <v>21</v>
      </c>
    </row>
    <row r="16614" customFormat="false" ht="14.4" hidden="false" customHeight="true" outlineLevel="0" collapsed="false">
      <c r="B16614" s="13" t="s">
        <v>289</v>
      </c>
      <c r="C16614" s="13" t="s">
        <v>108</v>
      </c>
      <c r="D16614" s="14" t="n">
        <v>7.968</v>
      </c>
      <c r="E16614" s="11" t="s">
        <v>21</v>
      </c>
    </row>
    <row r="16615" customFormat="false" ht="14.4" hidden="false" customHeight="true" outlineLevel="0" collapsed="false">
      <c r="B16615" s="13" t="s">
        <v>289</v>
      </c>
      <c r="C16615" s="13" t="s">
        <v>109</v>
      </c>
      <c r="D16615" s="14" t="n">
        <v>8.04</v>
      </c>
      <c r="E16615" s="11" t="s">
        <v>21</v>
      </c>
    </row>
    <row r="16616" customFormat="false" ht="14.4" hidden="false" customHeight="true" outlineLevel="0" collapsed="false">
      <c r="B16616" s="13" t="s">
        <v>289</v>
      </c>
      <c r="C16616" s="13" t="s">
        <v>110</v>
      </c>
      <c r="D16616" s="14" t="n">
        <v>8.104</v>
      </c>
      <c r="E16616" s="11" t="s">
        <v>21</v>
      </c>
    </row>
    <row r="16617" customFormat="false" ht="14.4" hidden="false" customHeight="true" outlineLevel="0" collapsed="false">
      <c r="B16617" s="13" t="s">
        <v>289</v>
      </c>
      <c r="C16617" s="13" t="s">
        <v>111</v>
      </c>
      <c r="D16617" s="14" t="n">
        <v>8.068</v>
      </c>
      <c r="E16617" s="11" t="s">
        <v>21</v>
      </c>
    </row>
    <row r="16618" customFormat="false" ht="14.4" hidden="false" customHeight="true" outlineLevel="0" collapsed="false">
      <c r="B16618" s="13" t="s">
        <v>289</v>
      </c>
      <c r="C16618" s="13" t="s">
        <v>112</v>
      </c>
      <c r="D16618" s="14" t="n">
        <v>8.004</v>
      </c>
      <c r="E16618" s="11" t="s">
        <v>21</v>
      </c>
    </row>
    <row r="16619" customFormat="false" ht="14.4" hidden="false" customHeight="true" outlineLevel="0" collapsed="false">
      <c r="B16619" s="13" t="s">
        <v>289</v>
      </c>
      <c r="C16619" s="13" t="s">
        <v>113</v>
      </c>
      <c r="D16619" s="14" t="n">
        <v>7.976</v>
      </c>
      <c r="E16619" s="11" t="s">
        <v>21</v>
      </c>
    </row>
    <row r="16620" customFormat="false" ht="14.4" hidden="false" customHeight="true" outlineLevel="0" collapsed="false">
      <c r="B16620" s="13" t="s">
        <v>289</v>
      </c>
      <c r="C16620" s="13" t="s">
        <v>114</v>
      </c>
      <c r="D16620" s="14" t="n">
        <v>8.156</v>
      </c>
      <c r="E16620" s="11" t="s">
        <v>21</v>
      </c>
    </row>
    <row r="16621" customFormat="false" ht="14.4" hidden="false" customHeight="true" outlineLevel="0" collapsed="false">
      <c r="B16621" s="13" t="s">
        <v>289</v>
      </c>
      <c r="C16621" s="13" t="s">
        <v>115</v>
      </c>
      <c r="D16621" s="14" t="n">
        <v>8.088</v>
      </c>
      <c r="E16621" s="11" t="s">
        <v>21</v>
      </c>
    </row>
    <row r="16622" customFormat="false" ht="14.4" hidden="false" customHeight="true" outlineLevel="0" collapsed="false">
      <c r="B16622" s="13" t="s">
        <v>289</v>
      </c>
      <c r="C16622" s="13" t="s">
        <v>116</v>
      </c>
      <c r="D16622" s="14" t="n">
        <v>8.144</v>
      </c>
      <c r="E16622" s="11" t="s">
        <v>21</v>
      </c>
    </row>
    <row r="16623" customFormat="false" ht="14.4" hidden="false" customHeight="true" outlineLevel="0" collapsed="false">
      <c r="B16623" s="13" t="s">
        <v>290</v>
      </c>
      <c r="C16623" s="13" t="s">
        <v>20</v>
      </c>
      <c r="D16623" s="14" t="n">
        <v>8.232</v>
      </c>
      <c r="E16623" s="11" t="s">
        <v>21</v>
      </c>
    </row>
    <row r="16624" customFormat="false" ht="14.4" hidden="false" customHeight="true" outlineLevel="0" collapsed="false">
      <c r="B16624" s="13" t="s">
        <v>290</v>
      </c>
      <c r="C16624" s="13" t="s">
        <v>22</v>
      </c>
      <c r="D16624" s="14" t="n">
        <v>8.256</v>
      </c>
      <c r="E16624" s="11" t="s">
        <v>21</v>
      </c>
    </row>
    <row r="16625" customFormat="false" ht="14.4" hidden="false" customHeight="true" outlineLevel="0" collapsed="false">
      <c r="B16625" s="13" t="s">
        <v>290</v>
      </c>
      <c r="C16625" s="13" t="s">
        <v>23</v>
      </c>
      <c r="D16625" s="14" t="n">
        <v>8.232</v>
      </c>
      <c r="E16625" s="11" t="s">
        <v>21</v>
      </c>
    </row>
    <row r="16626" customFormat="false" ht="14.4" hidden="false" customHeight="true" outlineLevel="0" collapsed="false">
      <c r="B16626" s="13" t="s">
        <v>290</v>
      </c>
      <c r="C16626" s="13" t="s">
        <v>24</v>
      </c>
      <c r="D16626" s="14" t="n">
        <v>8.38</v>
      </c>
      <c r="E16626" s="11" t="s">
        <v>21</v>
      </c>
    </row>
    <row r="16627" customFormat="false" ht="14.4" hidden="false" customHeight="true" outlineLevel="0" collapsed="false">
      <c r="B16627" s="13" t="s">
        <v>290</v>
      </c>
      <c r="C16627" s="13" t="s">
        <v>25</v>
      </c>
      <c r="D16627" s="14" t="n">
        <v>8.432</v>
      </c>
      <c r="E16627" s="11" t="s">
        <v>21</v>
      </c>
    </row>
    <row r="16628" customFormat="false" ht="14.4" hidden="false" customHeight="true" outlineLevel="0" collapsed="false">
      <c r="B16628" s="13" t="s">
        <v>290</v>
      </c>
      <c r="C16628" s="13" t="s">
        <v>26</v>
      </c>
      <c r="D16628" s="14" t="n">
        <v>8.436</v>
      </c>
      <c r="E16628" s="11" t="s">
        <v>21</v>
      </c>
    </row>
    <row r="16629" customFormat="false" ht="14.4" hidden="false" customHeight="true" outlineLevel="0" collapsed="false">
      <c r="B16629" s="13" t="s">
        <v>290</v>
      </c>
      <c r="C16629" s="13" t="s">
        <v>27</v>
      </c>
      <c r="D16629" s="14" t="n">
        <v>8.436</v>
      </c>
      <c r="E16629" s="11" t="s">
        <v>21</v>
      </c>
    </row>
    <row r="16630" customFormat="false" ht="14.4" hidden="false" customHeight="true" outlineLevel="0" collapsed="false">
      <c r="B16630" s="13" t="s">
        <v>290</v>
      </c>
      <c r="C16630" s="13" t="s">
        <v>28</v>
      </c>
      <c r="D16630" s="14" t="n">
        <v>8.444</v>
      </c>
      <c r="E16630" s="11" t="s">
        <v>21</v>
      </c>
    </row>
    <row r="16631" customFormat="false" ht="14.4" hidden="false" customHeight="true" outlineLevel="0" collapsed="false">
      <c r="B16631" s="13" t="s">
        <v>290</v>
      </c>
      <c r="C16631" s="13" t="s">
        <v>29</v>
      </c>
      <c r="D16631" s="14" t="n">
        <v>8.432</v>
      </c>
      <c r="E16631" s="11" t="s">
        <v>21</v>
      </c>
    </row>
    <row r="16632" customFormat="false" ht="14.4" hidden="false" customHeight="true" outlineLevel="0" collapsed="false">
      <c r="B16632" s="13" t="s">
        <v>290</v>
      </c>
      <c r="C16632" s="13" t="s">
        <v>30</v>
      </c>
      <c r="D16632" s="14" t="n">
        <v>8.352</v>
      </c>
      <c r="E16632" s="11" t="s">
        <v>21</v>
      </c>
    </row>
    <row r="16633" customFormat="false" ht="14.4" hidden="false" customHeight="true" outlineLevel="0" collapsed="false">
      <c r="B16633" s="13" t="s">
        <v>290</v>
      </c>
      <c r="C16633" s="13" t="s">
        <v>31</v>
      </c>
      <c r="D16633" s="14" t="n">
        <v>8.36</v>
      </c>
      <c r="E16633" s="11" t="s">
        <v>21</v>
      </c>
    </row>
    <row r="16634" customFormat="false" ht="14.4" hidden="false" customHeight="true" outlineLevel="0" collapsed="false">
      <c r="B16634" s="13" t="s">
        <v>290</v>
      </c>
      <c r="C16634" s="13" t="s">
        <v>32</v>
      </c>
      <c r="D16634" s="14" t="n">
        <v>8.412</v>
      </c>
      <c r="E16634" s="11" t="s">
        <v>21</v>
      </c>
    </row>
    <row r="16635" customFormat="false" ht="14.4" hidden="false" customHeight="true" outlineLevel="0" collapsed="false">
      <c r="B16635" s="13" t="s">
        <v>290</v>
      </c>
      <c r="C16635" s="13" t="s">
        <v>33</v>
      </c>
      <c r="D16635" s="14" t="n">
        <v>8.372</v>
      </c>
      <c r="E16635" s="11" t="s">
        <v>21</v>
      </c>
    </row>
    <row r="16636" customFormat="false" ht="14.4" hidden="false" customHeight="true" outlineLevel="0" collapsed="false">
      <c r="B16636" s="13" t="s">
        <v>290</v>
      </c>
      <c r="C16636" s="13" t="s">
        <v>34</v>
      </c>
      <c r="D16636" s="14" t="n">
        <v>8.34</v>
      </c>
      <c r="E16636" s="11" t="s">
        <v>21</v>
      </c>
    </row>
    <row r="16637" customFormat="false" ht="14.4" hidden="false" customHeight="true" outlineLevel="0" collapsed="false">
      <c r="B16637" s="13" t="s">
        <v>290</v>
      </c>
      <c r="C16637" s="13" t="s">
        <v>35</v>
      </c>
      <c r="D16637" s="14" t="n">
        <v>8.424</v>
      </c>
      <c r="E16637" s="11" t="s">
        <v>21</v>
      </c>
    </row>
    <row r="16638" customFormat="false" ht="14.4" hidden="false" customHeight="true" outlineLevel="0" collapsed="false">
      <c r="B16638" s="13" t="s">
        <v>290</v>
      </c>
      <c r="C16638" s="13" t="s">
        <v>36</v>
      </c>
      <c r="D16638" s="14" t="n">
        <v>8.348</v>
      </c>
      <c r="E16638" s="11" t="s">
        <v>21</v>
      </c>
    </row>
    <row r="16639" customFormat="false" ht="14.4" hidden="false" customHeight="true" outlineLevel="0" collapsed="false">
      <c r="B16639" s="13" t="s">
        <v>290</v>
      </c>
      <c r="C16639" s="13" t="s">
        <v>37</v>
      </c>
      <c r="D16639" s="14" t="n">
        <v>8.392</v>
      </c>
      <c r="E16639" s="11" t="s">
        <v>21</v>
      </c>
    </row>
    <row r="16640" customFormat="false" ht="14.4" hidden="false" customHeight="true" outlineLevel="0" collapsed="false">
      <c r="B16640" s="13" t="s">
        <v>290</v>
      </c>
      <c r="C16640" s="13" t="s">
        <v>38</v>
      </c>
      <c r="D16640" s="14" t="n">
        <v>5.412</v>
      </c>
      <c r="E16640" s="11" t="s">
        <v>21</v>
      </c>
    </row>
    <row r="16641" customFormat="false" ht="14.4" hidden="false" customHeight="true" outlineLevel="0" collapsed="false">
      <c r="B16641" s="13" t="s">
        <v>290</v>
      </c>
      <c r="C16641" s="13" t="s">
        <v>39</v>
      </c>
      <c r="D16641" s="14" t="n">
        <v>0</v>
      </c>
      <c r="E16641" s="11" t="s">
        <v>21</v>
      </c>
    </row>
    <row r="16642" customFormat="false" ht="14.4" hidden="false" customHeight="true" outlineLevel="0" collapsed="false">
      <c r="B16642" s="13" t="s">
        <v>290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90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0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90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90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0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90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90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90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90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90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90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90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90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90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0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90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90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90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90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90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90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90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90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0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90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90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90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90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90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90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90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90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90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90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90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90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90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90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90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90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90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90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90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90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90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90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90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90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90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90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90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90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90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90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90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90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90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90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90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90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90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90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90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90</v>
      </c>
      <c r="C16706" s="13" t="s">
        <v>104</v>
      </c>
      <c r="D16706" s="14" t="n">
        <v>0</v>
      </c>
      <c r="E16706" s="11" t="s">
        <v>21</v>
      </c>
    </row>
    <row r="16707" customFormat="false" ht="14.4" hidden="false" customHeight="true" outlineLevel="0" collapsed="false">
      <c r="B16707" s="13" t="s">
        <v>290</v>
      </c>
      <c r="C16707" s="13" t="s">
        <v>105</v>
      </c>
      <c r="D16707" s="14" t="n">
        <v>0</v>
      </c>
      <c r="E16707" s="11" t="s">
        <v>21</v>
      </c>
    </row>
    <row r="16708" customFormat="false" ht="14.4" hidden="false" customHeight="true" outlineLevel="0" collapsed="false">
      <c r="B16708" s="13" t="s">
        <v>290</v>
      </c>
      <c r="C16708" s="13" t="s">
        <v>106</v>
      </c>
      <c r="D16708" s="14" t="n">
        <v>4.652</v>
      </c>
      <c r="E16708" s="11" t="s">
        <v>21</v>
      </c>
    </row>
    <row r="16709" customFormat="false" ht="14.4" hidden="false" customHeight="true" outlineLevel="0" collapsed="false">
      <c r="B16709" s="13" t="s">
        <v>290</v>
      </c>
      <c r="C16709" s="13" t="s">
        <v>107</v>
      </c>
      <c r="D16709" s="14" t="n">
        <v>8.028</v>
      </c>
      <c r="E16709" s="11" t="s">
        <v>21</v>
      </c>
    </row>
    <row r="16710" customFormat="false" ht="14.4" hidden="false" customHeight="true" outlineLevel="0" collapsed="false">
      <c r="B16710" s="13" t="s">
        <v>290</v>
      </c>
      <c r="C16710" s="13" t="s">
        <v>108</v>
      </c>
      <c r="D16710" s="14" t="n">
        <v>8.028</v>
      </c>
      <c r="E16710" s="11" t="s">
        <v>21</v>
      </c>
    </row>
    <row r="16711" customFormat="false" ht="14.4" hidden="false" customHeight="true" outlineLevel="0" collapsed="false">
      <c r="B16711" s="13" t="s">
        <v>290</v>
      </c>
      <c r="C16711" s="13" t="s">
        <v>109</v>
      </c>
      <c r="D16711" s="14" t="n">
        <v>7.9</v>
      </c>
      <c r="E16711" s="11" t="s">
        <v>21</v>
      </c>
    </row>
    <row r="16712" customFormat="false" ht="14.4" hidden="false" customHeight="true" outlineLevel="0" collapsed="false">
      <c r="B16712" s="13" t="s">
        <v>290</v>
      </c>
      <c r="C16712" s="13" t="s">
        <v>110</v>
      </c>
      <c r="D16712" s="14" t="n">
        <v>7.896</v>
      </c>
      <c r="E16712" s="11" t="s">
        <v>21</v>
      </c>
    </row>
    <row r="16713" customFormat="false" ht="14.4" hidden="false" customHeight="true" outlineLevel="0" collapsed="false">
      <c r="B16713" s="13" t="s">
        <v>290</v>
      </c>
      <c r="C16713" s="13" t="s">
        <v>111</v>
      </c>
      <c r="D16713" s="14" t="n">
        <v>7.896</v>
      </c>
      <c r="E16713" s="11" t="s">
        <v>21</v>
      </c>
    </row>
    <row r="16714" customFormat="false" ht="14.4" hidden="false" customHeight="true" outlineLevel="0" collapsed="false">
      <c r="B16714" s="13" t="s">
        <v>290</v>
      </c>
      <c r="C16714" s="13" t="s">
        <v>112</v>
      </c>
      <c r="D16714" s="14" t="n">
        <v>7.992</v>
      </c>
      <c r="E16714" s="11" t="s">
        <v>21</v>
      </c>
    </row>
    <row r="16715" customFormat="false" ht="14.4" hidden="false" customHeight="true" outlineLevel="0" collapsed="false">
      <c r="B16715" s="13" t="s">
        <v>290</v>
      </c>
      <c r="C16715" s="13" t="s">
        <v>113</v>
      </c>
      <c r="D16715" s="14" t="n">
        <v>8.032</v>
      </c>
      <c r="E16715" s="11" t="s">
        <v>21</v>
      </c>
    </row>
    <row r="16716" customFormat="false" ht="14.4" hidden="false" customHeight="true" outlineLevel="0" collapsed="false">
      <c r="B16716" s="13" t="s">
        <v>290</v>
      </c>
      <c r="C16716" s="13" t="s">
        <v>114</v>
      </c>
      <c r="D16716" s="14" t="n">
        <v>8.08</v>
      </c>
      <c r="E16716" s="11" t="s">
        <v>21</v>
      </c>
    </row>
    <row r="16717" customFormat="false" ht="14.4" hidden="false" customHeight="true" outlineLevel="0" collapsed="false">
      <c r="B16717" s="13" t="s">
        <v>290</v>
      </c>
      <c r="C16717" s="13" t="s">
        <v>115</v>
      </c>
      <c r="D16717" s="14" t="n">
        <v>8.1</v>
      </c>
      <c r="E16717" s="11" t="s">
        <v>21</v>
      </c>
    </row>
    <row r="16718" customFormat="false" ht="14.4" hidden="false" customHeight="true" outlineLevel="0" collapsed="false">
      <c r="B16718" s="13" t="s">
        <v>290</v>
      </c>
      <c r="C16718" s="13" t="s">
        <v>116</v>
      </c>
      <c r="D16718" s="14" t="n">
        <v>8.096</v>
      </c>
      <c r="E16718" s="11" t="s">
        <v>21</v>
      </c>
    </row>
    <row r="16719" customFormat="false" ht="14.4" hidden="false" customHeight="true" outlineLevel="0" collapsed="false">
      <c r="B16719" s="13" t="s">
        <v>291</v>
      </c>
      <c r="C16719" s="13" t="s">
        <v>20</v>
      </c>
      <c r="D16719" s="14" t="n">
        <v>8.084</v>
      </c>
      <c r="E16719" s="11" t="s">
        <v>21</v>
      </c>
    </row>
    <row r="16720" customFormat="false" ht="14.4" hidden="false" customHeight="true" outlineLevel="0" collapsed="false">
      <c r="B16720" s="13" t="s">
        <v>291</v>
      </c>
      <c r="C16720" s="13" t="s">
        <v>22</v>
      </c>
      <c r="D16720" s="14" t="n">
        <v>8.148</v>
      </c>
      <c r="E16720" s="11" t="s">
        <v>21</v>
      </c>
    </row>
    <row r="16721" customFormat="false" ht="14.4" hidden="false" customHeight="true" outlineLevel="0" collapsed="false">
      <c r="B16721" s="13" t="s">
        <v>291</v>
      </c>
      <c r="C16721" s="13" t="s">
        <v>23</v>
      </c>
      <c r="D16721" s="14" t="n">
        <v>8.136</v>
      </c>
      <c r="E16721" s="11" t="s">
        <v>21</v>
      </c>
    </row>
    <row r="16722" customFormat="false" ht="14.4" hidden="false" customHeight="true" outlineLevel="0" collapsed="false">
      <c r="B16722" s="13" t="s">
        <v>291</v>
      </c>
      <c r="C16722" s="13" t="s">
        <v>24</v>
      </c>
      <c r="D16722" s="14" t="n">
        <v>8.2</v>
      </c>
      <c r="E16722" s="11" t="s">
        <v>21</v>
      </c>
    </row>
    <row r="16723" customFormat="false" ht="14.4" hidden="false" customHeight="true" outlineLevel="0" collapsed="false">
      <c r="B16723" s="13" t="s">
        <v>291</v>
      </c>
      <c r="C16723" s="13" t="s">
        <v>25</v>
      </c>
      <c r="D16723" s="14" t="n">
        <v>8.18</v>
      </c>
      <c r="E16723" s="11" t="s">
        <v>21</v>
      </c>
    </row>
    <row r="16724" customFormat="false" ht="14.4" hidden="false" customHeight="true" outlineLevel="0" collapsed="false">
      <c r="B16724" s="13" t="s">
        <v>291</v>
      </c>
      <c r="C16724" s="13" t="s">
        <v>26</v>
      </c>
      <c r="D16724" s="14" t="n">
        <v>8.172</v>
      </c>
      <c r="E16724" s="11" t="s">
        <v>21</v>
      </c>
    </row>
    <row r="16725" customFormat="false" ht="14.4" hidden="false" customHeight="true" outlineLevel="0" collapsed="false">
      <c r="B16725" s="13" t="s">
        <v>291</v>
      </c>
      <c r="C16725" s="13" t="s">
        <v>27</v>
      </c>
      <c r="D16725" s="14" t="n">
        <v>8.076</v>
      </c>
      <c r="E16725" s="11" t="s">
        <v>21</v>
      </c>
    </row>
    <row r="16726" customFormat="false" ht="14.4" hidden="false" customHeight="true" outlineLevel="0" collapsed="false">
      <c r="B16726" s="13" t="s">
        <v>291</v>
      </c>
      <c r="C16726" s="13" t="s">
        <v>28</v>
      </c>
      <c r="D16726" s="14" t="n">
        <v>8.128</v>
      </c>
      <c r="E16726" s="11" t="s">
        <v>21</v>
      </c>
    </row>
    <row r="16727" customFormat="false" ht="14.4" hidden="false" customHeight="true" outlineLevel="0" collapsed="false">
      <c r="B16727" s="13" t="s">
        <v>291</v>
      </c>
      <c r="C16727" s="13" t="s">
        <v>29</v>
      </c>
      <c r="D16727" s="14" t="n">
        <v>8.152</v>
      </c>
      <c r="E16727" s="11" t="s">
        <v>21</v>
      </c>
    </row>
    <row r="16728" customFormat="false" ht="14.4" hidden="false" customHeight="true" outlineLevel="0" collapsed="false">
      <c r="B16728" s="13" t="s">
        <v>291</v>
      </c>
      <c r="C16728" s="13" t="s">
        <v>30</v>
      </c>
      <c r="D16728" s="14" t="n">
        <v>8.184</v>
      </c>
      <c r="E16728" s="11" t="s">
        <v>21</v>
      </c>
    </row>
    <row r="16729" customFormat="false" ht="14.4" hidden="false" customHeight="true" outlineLevel="0" collapsed="false">
      <c r="B16729" s="13" t="s">
        <v>291</v>
      </c>
      <c r="C16729" s="13" t="s">
        <v>31</v>
      </c>
      <c r="D16729" s="14" t="n">
        <v>8.172</v>
      </c>
      <c r="E16729" s="11" t="s">
        <v>21</v>
      </c>
    </row>
    <row r="16730" customFormat="false" ht="14.4" hidden="false" customHeight="true" outlineLevel="0" collapsed="false">
      <c r="B16730" s="13" t="s">
        <v>291</v>
      </c>
      <c r="C16730" s="13" t="s">
        <v>32</v>
      </c>
      <c r="D16730" s="14" t="n">
        <v>8.168</v>
      </c>
      <c r="E16730" s="11" t="s">
        <v>21</v>
      </c>
    </row>
    <row r="16731" customFormat="false" ht="14.4" hidden="false" customHeight="true" outlineLevel="0" collapsed="false">
      <c r="B16731" s="13" t="s">
        <v>291</v>
      </c>
      <c r="C16731" s="13" t="s">
        <v>33</v>
      </c>
      <c r="D16731" s="14" t="n">
        <v>8.228</v>
      </c>
      <c r="E16731" s="11" t="s">
        <v>21</v>
      </c>
    </row>
    <row r="16732" customFormat="false" ht="14.4" hidden="false" customHeight="true" outlineLevel="0" collapsed="false">
      <c r="B16732" s="13" t="s">
        <v>291</v>
      </c>
      <c r="C16732" s="13" t="s">
        <v>34</v>
      </c>
      <c r="D16732" s="14" t="n">
        <v>8.236</v>
      </c>
      <c r="E16732" s="11" t="s">
        <v>21</v>
      </c>
    </row>
    <row r="16733" customFormat="false" ht="14.4" hidden="false" customHeight="true" outlineLevel="0" collapsed="false">
      <c r="B16733" s="13" t="s">
        <v>291</v>
      </c>
      <c r="C16733" s="13" t="s">
        <v>35</v>
      </c>
      <c r="D16733" s="14" t="n">
        <v>8.224</v>
      </c>
      <c r="E16733" s="11" t="s">
        <v>21</v>
      </c>
    </row>
    <row r="16734" customFormat="false" ht="14.4" hidden="false" customHeight="true" outlineLevel="0" collapsed="false">
      <c r="B16734" s="13" t="s">
        <v>291</v>
      </c>
      <c r="C16734" s="13" t="s">
        <v>36</v>
      </c>
      <c r="D16734" s="14" t="n">
        <v>8.28</v>
      </c>
      <c r="E16734" s="11" t="s">
        <v>21</v>
      </c>
    </row>
    <row r="16735" customFormat="false" ht="14.4" hidden="false" customHeight="true" outlineLevel="0" collapsed="false">
      <c r="B16735" s="13" t="s">
        <v>291</v>
      </c>
      <c r="C16735" s="13" t="s">
        <v>37</v>
      </c>
      <c r="D16735" s="14" t="n">
        <v>8.276</v>
      </c>
      <c r="E16735" s="11" t="s">
        <v>21</v>
      </c>
    </row>
    <row r="16736" customFormat="false" ht="14.4" hidden="false" customHeight="true" outlineLevel="0" collapsed="false">
      <c r="B16736" s="13" t="s">
        <v>291</v>
      </c>
      <c r="C16736" s="13" t="s">
        <v>38</v>
      </c>
      <c r="D16736" s="14" t="n">
        <v>5.332</v>
      </c>
      <c r="E16736" s="11" t="s">
        <v>21</v>
      </c>
    </row>
    <row r="16737" customFormat="false" ht="14.4" hidden="false" customHeight="true" outlineLevel="0" collapsed="false">
      <c r="B16737" s="13" t="s">
        <v>291</v>
      </c>
      <c r="C16737" s="13" t="s">
        <v>39</v>
      </c>
      <c r="D16737" s="14" t="n">
        <v>0</v>
      </c>
      <c r="E16737" s="11" t="s">
        <v>21</v>
      </c>
    </row>
    <row r="16738" customFormat="false" ht="14.4" hidden="false" customHeight="true" outlineLevel="0" collapsed="false">
      <c r="B16738" s="13" t="s">
        <v>291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1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1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1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1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1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1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1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1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1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1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1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1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1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1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1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1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1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1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1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1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1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1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1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1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1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1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1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1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1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1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1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1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1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1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1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1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1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1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1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1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1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1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1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1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1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1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1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1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1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1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1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1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1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1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1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1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1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1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1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1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1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1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1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1</v>
      </c>
      <c r="C16802" s="13" t="s">
        <v>104</v>
      </c>
      <c r="D16802" s="14" t="n">
        <v>0</v>
      </c>
      <c r="E16802" s="11" t="s">
        <v>21</v>
      </c>
    </row>
    <row r="16803" customFormat="false" ht="14.4" hidden="false" customHeight="true" outlineLevel="0" collapsed="false">
      <c r="B16803" s="13" t="s">
        <v>291</v>
      </c>
      <c r="C16803" s="13" t="s">
        <v>105</v>
      </c>
      <c r="D16803" s="14" t="n">
        <v>0</v>
      </c>
      <c r="E16803" s="11" t="s">
        <v>21</v>
      </c>
    </row>
    <row r="16804" customFormat="false" ht="14.4" hidden="false" customHeight="true" outlineLevel="0" collapsed="false">
      <c r="B16804" s="13" t="s">
        <v>291</v>
      </c>
      <c r="C16804" s="13" t="s">
        <v>106</v>
      </c>
      <c r="D16804" s="14" t="n">
        <v>1.472</v>
      </c>
      <c r="E16804" s="11" t="s">
        <v>21</v>
      </c>
    </row>
    <row r="16805" customFormat="false" ht="14.4" hidden="false" customHeight="true" outlineLevel="0" collapsed="false">
      <c r="B16805" s="13" t="s">
        <v>291</v>
      </c>
      <c r="C16805" s="13" t="s">
        <v>107</v>
      </c>
      <c r="D16805" s="14" t="n">
        <v>7.78</v>
      </c>
      <c r="E16805" s="11" t="s">
        <v>21</v>
      </c>
    </row>
    <row r="16806" customFormat="false" ht="14.4" hidden="false" customHeight="true" outlineLevel="0" collapsed="false">
      <c r="B16806" s="13" t="s">
        <v>291</v>
      </c>
      <c r="C16806" s="13" t="s">
        <v>108</v>
      </c>
      <c r="D16806" s="14" t="n">
        <v>7.916</v>
      </c>
      <c r="E16806" s="11" t="s">
        <v>21</v>
      </c>
    </row>
    <row r="16807" customFormat="false" ht="14.4" hidden="false" customHeight="true" outlineLevel="0" collapsed="false">
      <c r="B16807" s="13" t="s">
        <v>291</v>
      </c>
      <c r="C16807" s="13" t="s">
        <v>109</v>
      </c>
      <c r="D16807" s="14" t="n">
        <v>7.976</v>
      </c>
      <c r="E16807" s="11" t="s">
        <v>21</v>
      </c>
    </row>
    <row r="16808" customFormat="false" ht="14.4" hidden="false" customHeight="true" outlineLevel="0" collapsed="false">
      <c r="B16808" s="13" t="s">
        <v>291</v>
      </c>
      <c r="C16808" s="13" t="s">
        <v>110</v>
      </c>
      <c r="D16808" s="14" t="n">
        <v>7.924</v>
      </c>
      <c r="E16808" s="11" t="s">
        <v>21</v>
      </c>
    </row>
    <row r="16809" customFormat="false" ht="14.4" hidden="false" customHeight="true" outlineLevel="0" collapsed="false">
      <c r="B16809" s="13" t="s">
        <v>291</v>
      </c>
      <c r="C16809" s="13" t="s">
        <v>111</v>
      </c>
      <c r="D16809" s="14" t="n">
        <v>8.016</v>
      </c>
      <c r="E16809" s="11" t="s">
        <v>21</v>
      </c>
    </row>
    <row r="16810" customFormat="false" ht="14.4" hidden="false" customHeight="true" outlineLevel="0" collapsed="false">
      <c r="B16810" s="13" t="s">
        <v>291</v>
      </c>
      <c r="C16810" s="13" t="s">
        <v>112</v>
      </c>
      <c r="D16810" s="14" t="n">
        <v>8.084</v>
      </c>
      <c r="E16810" s="11" t="s">
        <v>21</v>
      </c>
    </row>
    <row r="16811" customFormat="false" ht="14.4" hidden="false" customHeight="true" outlineLevel="0" collapsed="false">
      <c r="B16811" s="13" t="s">
        <v>291</v>
      </c>
      <c r="C16811" s="13" t="s">
        <v>113</v>
      </c>
      <c r="D16811" s="14" t="n">
        <v>8.12</v>
      </c>
      <c r="E16811" s="11" t="s">
        <v>21</v>
      </c>
    </row>
    <row r="16812" customFormat="false" ht="14.4" hidden="false" customHeight="true" outlineLevel="0" collapsed="false">
      <c r="B16812" s="13" t="s">
        <v>291</v>
      </c>
      <c r="C16812" s="13" t="s">
        <v>114</v>
      </c>
      <c r="D16812" s="14" t="n">
        <v>8.144</v>
      </c>
      <c r="E16812" s="11" t="s">
        <v>21</v>
      </c>
    </row>
    <row r="16813" customFormat="false" ht="14.4" hidden="false" customHeight="true" outlineLevel="0" collapsed="false">
      <c r="B16813" s="13" t="s">
        <v>291</v>
      </c>
      <c r="C16813" s="13" t="s">
        <v>115</v>
      </c>
      <c r="D16813" s="14" t="n">
        <v>8.2</v>
      </c>
      <c r="E16813" s="11" t="s">
        <v>21</v>
      </c>
    </row>
    <row r="16814" customFormat="false" ht="14.4" hidden="false" customHeight="true" outlineLevel="0" collapsed="false">
      <c r="B16814" s="13" t="s">
        <v>291</v>
      </c>
      <c r="C16814" s="13" t="s">
        <v>116</v>
      </c>
      <c r="D16814" s="14" t="n">
        <v>8.108</v>
      </c>
      <c r="E16814" s="11" t="s">
        <v>21</v>
      </c>
    </row>
    <row r="16815" customFormat="false" ht="14.4" hidden="false" customHeight="true" outlineLevel="0" collapsed="false">
      <c r="B16815" s="13" t="s">
        <v>292</v>
      </c>
      <c r="C16815" s="13" t="s">
        <v>20</v>
      </c>
      <c r="D16815" s="14" t="n">
        <v>8.264</v>
      </c>
      <c r="E16815" s="11" t="s">
        <v>21</v>
      </c>
    </row>
    <row r="16816" customFormat="false" ht="14.4" hidden="false" customHeight="true" outlineLevel="0" collapsed="false">
      <c r="B16816" s="13" t="s">
        <v>292</v>
      </c>
      <c r="C16816" s="13" t="s">
        <v>22</v>
      </c>
      <c r="D16816" s="14" t="n">
        <v>8.296</v>
      </c>
      <c r="E16816" s="11" t="s">
        <v>21</v>
      </c>
    </row>
    <row r="16817" customFormat="false" ht="14.4" hidden="false" customHeight="true" outlineLevel="0" collapsed="false">
      <c r="B16817" s="13" t="s">
        <v>292</v>
      </c>
      <c r="C16817" s="13" t="s">
        <v>23</v>
      </c>
      <c r="D16817" s="14" t="n">
        <v>8.236</v>
      </c>
      <c r="E16817" s="11" t="s">
        <v>21</v>
      </c>
    </row>
    <row r="16818" customFormat="false" ht="14.4" hidden="false" customHeight="true" outlineLevel="0" collapsed="false">
      <c r="B16818" s="13" t="s">
        <v>292</v>
      </c>
      <c r="C16818" s="13" t="s">
        <v>24</v>
      </c>
      <c r="D16818" s="14" t="n">
        <v>8.252</v>
      </c>
      <c r="E16818" s="11" t="s">
        <v>21</v>
      </c>
    </row>
    <row r="16819" customFormat="false" ht="14.4" hidden="false" customHeight="true" outlineLevel="0" collapsed="false">
      <c r="B16819" s="13" t="s">
        <v>292</v>
      </c>
      <c r="C16819" s="13" t="s">
        <v>25</v>
      </c>
      <c r="D16819" s="14" t="n">
        <v>8.336</v>
      </c>
      <c r="E16819" s="11" t="s">
        <v>21</v>
      </c>
    </row>
    <row r="16820" customFormat="false" ht="14.4" hidden="false" customHeight="true" outlineLevel="0" collapsed="false">
      <c r="B16820" s="13" t="s">
        <v>292</v>
      </c>
      <c r="C16820" s="13" t="s">
        <v>26</v>
      </c>
      <c r="D16820" s="14" t="n">
        <v>8.312</v>
      </c>
      <c r="E16820" s="11" t="s">
        <v>21</v>
      </c>
    </row>
    <row r="16821" customFormat="false" ht="14.4" hidden="false" customHeight="true" outlineLevel="0" collapsed="false">
      <c r="B16821" s="13" t="s">
        <v>292</v>
      </c>
      <c r="C16821" s="13" t="s">
        <v>27</v>
      </c>
      <c r="D16821" s="14" t="n">
        <v>8.304</v>
      </c>
      <c r="E16821" s="11" t="s">
        <v>21</v>
      </c>
    </row>
    <row r="16822" customFormat="false" ht="14.4" hidden="false" customHeight="true" outlineLevel="0" collapsed="false">
      <c r="B16822" s="13" t="s">
        <v>292</v>
      </c>
      <c r="C16822" s="13" t="s">
        <v>28</v>
      </c>
      <c r="D16822" s="14" t="n">
        <v>8.356</v>
      </c>
      <c r="E16822" s="11" t="s">
        <v>21</v>
      </c>
    </row>
    <row r="16823" customFormat="false" ht="14.4" hidden="false" customHeight="true" outlineLevel="0" collapsed="false">
      <c r="B16823" s="13" t="s">
        <v>292</v>
      </c>
      <c r="C16823" s="13" t="s">
        <v>29</v>
      </c>
      <c r="D16823" s="14" t="n">
        <v>8.36</v>
      </c>
      <c r="E16823" s="11" t="s">
        <v>21</v>
      </c>
    </row>
    <row r="16824" customFormat="false" ht="14.4" hidden="false" customHeight="true" outlineLevel="0" collapsed="false">
      <c r="B16824" s="13" t="s">
        <v>292</v>
      </c>
      <c r="C16824" s="13" t="s">
        <v>30</v>
      </c>
      <c r="D16824" s="14" t="n">
        <v>8.352</v>
      </c>
      <c r="E16824" s="11" t="s">
        <v>21</v>
      </c>
    </row>
    <row r="16825" customFormat="false" ht="14.4" hidden="false" customHeight="true" outlineLevel="0" collapsed="false">
      <c r="B16825" s="13" t="s">
        <v>292</v>
      </c>
      <c r="C16825" s="13" t="s">
        <v>31</v>
      </c>
      <c r="D16825" s="14" t="n">
        <v>8.356</v>
      </c>
      <c r="E16825" s="11" t="s">
        <v>21</v>
      </c>
    </row>
    <row r="16826" customFormat="false" ht="14.4" hidden="false" customHeight="true" outlineLevel="0" collapsed="false">
      <c r="B16826" s="13" t="s">
        <v>292</v>
      </c>
      <c r="C16826" s="13" t="s">
        <v>32</v>
      </c>
      <c r="D16826" s="14" t="n">
        <v>8.392</v>
      </c>
      <c r="E16826" s="11" t="s">
        <v>21</v>
      </c>
    </row>
    <row r="16827" customFormat="false" ht="14.4" hidden="false" customHeight="true" outlineLevel="0" collapsed="false">
      <c r="B16827" s="13" t="s">
        <v>292</v>
      </c>
      <c r="C16827" s="13" t="s">
        <v>33</v>
      </c>
      <c r="D16827" s="14" t="n">
        <v>8.384</v>
      </c>
      <c r="E16827" s="11" t="s">
        <v>21</v>
      </c>
    </row>
    <row r="16828" customFormat="false" ht="14.4" hidden="false" customHeight="true" outlineLevel="0" collapsed="false">
      <c r="B16828" s="13" t="s">
        <v>292</v>
      </c>
      <c r="C16828" s="13" t="s">
        <v>34</v>
      </c>
      <c r="D16828" s="14" t="n">
        <v>8.344</v>
      </c>
      <c r="E16828" s="11" t="s">
        <v>21</v>
      </c>
    </row>
    <row r="16829" customFormat="false" ht="14.4" hidden="false" customHeight="true" outlineLevel="0" collapsed="false">
      <c r="B16829" s="13" t="s">
        <v>292</v>
      </c>
      <c r="C16829" s="13" t="s">
        <v>35</v>
      </c>
      <c r="D16829" s="14" t="n">
        <v>8.32</v>
      </c>
      <c r="E16829" s="11" t="s">
        <v>21</v>
      </c>
    </row>
    <row r="16830" customFormat="false" ht="14.4" hidden="false" customHeight="true" outlineLevel="0" collapsed="false">
      <c r="B16830" s="13" t="s">
        <v>292</v>
      </c>
      <c r="C16830" s="13" t="s">
        <v>36</v>
      </c>
      <c r="D16830" s="14" t="n">
        <v>8.352</v>
      </c>
      <c r="E16830" s="11" t="s">
        <v>21</v>
      </c>
    </row>
    <row r="16831" customFormat="false" ht="14.4" hidden="false" customHeight="true" outlineLevel="0" collapsed="false">
      <c r="B16831" s="13" t="s">
        <v>292</v>
      </c>
      <c r="C16831" s="13" t="s">
        <v>37</v>
      </c>
      <c r="D16831" s="14" t="n">
        <v>8.324</v>
      </c>
      <c r="E16831" s="11" t="s">
        <v>21</v>
      </c>
    </row>
    <row r="16832" customFormat="false" ht="14.4" hidden="false" customHeight="true" outlineLevel="0" collapsed="false">
      <c r="B16832" s="13" t="s">
        <v>292</v>
      </c>
      <c r="C16832" s="13" t="s">
        <v>38</v>
      </c>
      <c r="D16832" s="14" t="n">
        <v>4.488</v>
      </c>
      <c r="E16832" s="11" t="s">
        <v>21</v>
      </c>
    </row>
    <row r="16833" customFormat="false" ht="14.4" hidden="false" customHeight="true" outlineLevel="0" collapsed="false">
      <c r="B16833" s="13" t="s">
        <v>292</v>
      </c>
      <c r="C16833" s="13" t="s">
        <v>39</v>
      </c>
      <c r="D16833" s="14" t="n">
        <v>0</v>
      </c>
      <c r="E16833" s="11" t="s">
        <v>21</v>
      </c>
    </row>
    <row r="16834" customFormat="false" ht="14.4" hidden="false" customHeight="true" outlineLevel="0" collapsed="false">
      <c r="B16834" s="13" t="s">
        <v>292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2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2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2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2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2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2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2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2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2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2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2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2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2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2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2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2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2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2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2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2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2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2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2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2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2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2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2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2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2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2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2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2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2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2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2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2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2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2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2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2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2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2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2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2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2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2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2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2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2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2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2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2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2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2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2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2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2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2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2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2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2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2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2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2</v>
      </c>
      <c r="C16898" s="13" t="s">
        <v>104</v>
      </c>
      <c r="D16898" s="14" t="n">
        <v>0</v>
      </c>
      <c r="E16898" s="11" t="s">
        <v>21</v>
      </c>
    </row>
    <row r="16899" customFormat="false" ht="14.4" hidden="false" customHeight="true" outlineLevel="0" collapsed="false">
      <c r="B16899" s="13" t="s">
        <v>292</v>
      </c>
      <c r="C16899" s="13" t="s">
        <v>105</v>
      </c>
      <c r="D16899" s="14" t="n">
        <v>0</v>
      </c>
      <c r="E16899" s="11" t="s">
        <v>21</v>
      </c>
    </row>
    <row r="16900" customFormat="false" ht="14.4" hidden="false" customHeight="true" outlineLevel="0" collapsed="false">
      <c r="B16900" s="13" t="s">
        <v>292</v>
      </c>
      <c r="C16900" s="13" t="s">
        <v>106</v>
      </c>
      <c r="D16900" s="14" t="n">
        <v>1.372</v>
      </c>
      <c r="E16900" s="11" t="s">
        <v>21</v>
      </c>
    </row>
    <row r="16901" customFormat="false" ht="14.4" hidden="false" customHeight="true" outlineLevel="0" collapsed="false">
      <c r="B16901" s="13" t="s">
        <v>292</v>
      </c>
      <c r="C16901" s="13" t="s">
        <v>107</v>
      </c>
      <c r="D16901" s="14" t="n">
        <v>7.8</v>
      </c>
      <c r="E16901" s="11" t="s">
        <v>21</v>
      </c>
    </row>
    <row r="16902" customFormat="false" ht="14.4" hidden="false" customHeight="true" outlineLevel="0" collapsed="false">
      <c r="B16902" s="13" t="s">
        <v>292</v>
      </c>
      <c r="C16902" s="13" t="s">
        <v>108</v>
      </c>
      <c r="D16902" s="14" t="n">
        <v>7.736</v>
      </c>
      <c r="E16902" s="11" t="s">
        <v>21</v>
      </c>
    </row>
    <row r="16903" customFormat="false" ht="14.4" hidden="false" customHeight="true" outlineLevel="0" collapsed="false">
      <c r="B16903" s="13" t="s">
        <v>292</v>
      </c>
      <c r="C16903" s="13" t="s">
        <v>109</v>
      </c>
      <c r="D16903" s="14" t="n">
        <v>7.892</v>
      </c>
      <c r="E16903" s="11" t="s">
        <v>21</v>
      </c>
    </row>
    <row r="16904" customFormat="false" ht="14.4" hidden="false" customHeight="true" outlineLevel="0" collapsed="false">
      <c r="B16904" s="13" t="s">
        <v>292</v>
      </c>
      <c r="C16904" s="13" t="s">
        <v>110</v>
      </c>
      <c r="D16904" s="14" t="n">
        <v>7.988</v>
      </c>
      <c r="E16904" s="11" t="s">
        <v>21</v>
      </c>
    </row>
    <row r="16905" customFormat="false" ht="14.4" hidden="false" customHeight="true" outlineLevel="0" collapsed="false">
      <c r="B16905" s="13" t="s">
        <v>292</v>
      </c>
      <c r="C16905" s="13" t="s">
        <v>111</v>
      </c>
      <c r="D16905" s="14" t="n">
        <v>8.044</v>
      </c>
      <c r="E16905" s="11" t="s">
        <v>21</v>
      </c>
    </row>
    <row r="16906" customFormat="false" ht="14.4" hidden="false" customHeight="true" outlineLevel="0" collapsed="false">
      <c r="B16906" s="13" t="s">
        <v>292</v>
      </c>
      <c r="C16906" s="13" t="s">
        <v>112</v>
      </c>
      <c r="D16906" s="14" t="n">
        <v>8.036</v>
      </c>
      <c r="E16906" s="11" t="s">
        <v>21</v>
      </c>
    </row>
    <row r="16907" customFormat="false" ht="14.4" hidden="false" customHeight="true" outlineLevel="0" collapsed="false">
      <c r="B16907" s="13" t="s">
        <v>292</v>
      </c>
      <c r="C16907" s="13" t="s">
        <v>113</v>
      </c>
      <c r="D16907" s="14" t="n">
        <v>8.172</v>
      </c>
      <c r="E16907" s="11" t="s">
        <v>21</v>
      </c>
    </row>
    <row r="16908" customFormat="false" ht="14.4" hidden="false" customHeight="true" outlineLevel="0" collapsed="false">
      <c r="B16908" s="13" t="s">
        <v>292</v>
      </c>
      <c r="C16908" s="13" t="s">
        <v>114</v>
      </c>
      <c r="D16908" s="14" t="n">
        <v>8.116</v>
      </c>
      <c r="E16908" s="11" t="s">
        <v>21</v>
      </c>
    </row>
    <row r="16909" customFormat="false" ht="14.4" hidden="false" customHeight="true" outlineLevel="0" collapsed="false">
      <c r="B16909" s="13" t="s">
        <v>292</v>
      </c>
      <c r="C16909" s="13" t="s">
        <v>115</v>
      </c>
      <c r="D16909" s="14" t="n">
        <v>8.092</v>
      </c>
      <c r="E16909" s="11" t="s">
        <v>21</v>
      </c>
    </row>
    <row r="16910" customFormat="false" ht="14.4" hidden="false" customHeight="true" outlineLevel="0" collapsed="false">
      <c r="B16910" s="13" t="s">
        <v>292</v>
      </c>
      <c r="C16910" s="13" t="s">
        <v>116</v>
      </c>
      <c r="D16910" s="14" t="n">
        <v>8.184</v>
      </c>
      <c r="E16910" s="11" t="s">
        <v>21</v>
      </c>
    </row>
    <row r="16911" customFormat="false" ht="14.4" hidden="false" customHeight="true" outlineLevel="0" collapsed="false">
      <c r="B16911" s="13" t="s">
        <v>293</v>
      </c>
      <c r="C16911" s="13" t="s">
        <v>20</v>
      </c>
      <c r="D16911" s="14" t="n">
        <v>8.272</v>
      </c>
      <c r="E16911" s="11" t="s">
        <v>21</v>
      </c>
    </row>
    <row r="16912" customFormat="false" ht="14.4" hidden="false" customHeight="true" outlineLevel="0" collapsed="false">
      <c r="B16912" s="13" t="s">
        <v>293</v>
      </c>
      <c r="C16912" s="13" t="s">
        <v>22</v>
      </c>
      <c r="D16912" s="14" t="n">
        <v>8.236</v>
      </c>
      <c r="E16912" s="11" t="s">
        <v>21</v>
      </c>
    </row>
    <row r="16913" customFormat="false" ht="14.4" hidden="false" customHeight="true" outlineLevel="0" collapsed="false">
      <c r="B16913" s="13" t="s">
        <v>293</v>
      </c>
      <c r="C16913" s="13" t="s">
        <v>23</v>
      </c>
      <c r="D16913" s="14" t="n">
        <v>8.276</v>
      </c>
      <c r="E16913" s="11" t="s">
        <v>21</v>
      </c>
    </row>
    <row r="16914" customFormat="false" ht="14.4" hidden="false" customHeight="true" outlineLevel="0" collapsed="false">
      <c r="B16914" s="13" t="s">
        <v>293</v>
      </c>
      <c r="C16914" s="13" t="s">
        <v>24</v>
      </c>
      <c r="D16914" s="14" t="n">
        <v>8.312</v>
      </c>
      <c r="E16914" s="11" t="s">
        <v>21</v>
      </c>
    </row>
    <row r="16915" customFormat="false" ht="14.4" hidden="false" customHeight="true" outlineLevel="0" collapsed="false">
      <c r="B16915" s="13" t="s">
        <v>293</v>
      </c>
      <c r="C16915" s="13" t="s">
        <v>25</v>
      </c>
      <c r="D16915" s="14" t="n">
        <v>8.336</v>
      </c>
      <c r="E16915" s="11" t="s">
        <v>21</v>
      </c>
    </row>
    <row r="16916" customFormat="false" ht="14.4" hidden="false" customHeight="true" outlineLevel="0" collapsed="false">
      <c r="B16916" s="13" t="s">
        <v>293</v>
      </c>
      <c r="C16916" s="13" t="s">
        <v>26</v>
      </c>
      <c r="D16916" s="14" t="n">
        <v>8.376</v>
      </c>
      <c r="E16916" s="11" t="s">
        <v>21</v>
      </c>
    </row>
    <row r="16917" customFormat="false" ht="14.4" hidden="false" customHeight="true" outlineLevel="0" collapsed="false">
      <c r="B16917" s="13" t="s">
        <v>293</v>
      </c>
      <c r="C16917" s="13" t="s">
        <v>27</v>
      </c>
      <c r="D16917" s="14" t="n">
        <v>8.304</v>
      </c>
      <c r="E16917" s="11" t="s">
        <v>21</v>
      </c>
    </row>
    <row r="16918" customFormat="false" ht="14.4" hidden="false" customHeight="true" outlineLevel="0" collapsed="false">
      <c r="B16918" s="13" t="s">
        <v>293</v>
      </c>
      <c r="C16918" s="13" t="s">
        <v>28</v>
      </c>
      <c r="D16918" s="14" t="n">
        <v>8.372</v>
      </c>
      <c r="E16918" s="11" t="s">
        <v>21</v>
      </c>
    </row>
    <row r="16919" customFormat="false" ht="14.4" hidden="false" customHeight="true" outlineLevel="0" collapsed="false">
      <c r="B16919" s="13" t="s">
        <v>293</v>
      </c>
      <c r="C16919" s="13" t="s">
        <v>29</v>
      </c>
      <c r="D16919" s="14" t="n">
        <v>8.372</v>
      </c>
      <c r="E16919" s="11" t="s">
        <v>21</v>
      </c>
    </row>
    <row r="16920" customFormat="false" ht="14.4" hidden="false" customHeight="true" outlineLevel="0" collapsed="false">
      <c r="B16920" s="13" t="s">
        <v>293</v>
      </c>
      <c r="C16920" s="13" t="s">
        <v>30</v>
      </c>
      <c r="D16920" s="14" t="n">
        <v>8.368</v>
      </c>
      <c r="E16920" s="11" t="s">
        <v>21</v>
      </c>
    </row>
    <row r="16921" customFormat="false" ht="14.4" hidden="false" customHeight="true" outlineLevel="0" collapsed="false">
      <c r="B16921" s="13" t="s">
        <v>293</v>
      </c>
      <c r="C16921" s="13" t="s">
        <v>31</v>
      </c>
      <c r="D16921" s="14" t="n">
        <v>8.344</v>
      </c>
      <c r="E16921" s="11" t="s">
        <v>21</v>
      </c>
    </row>
    <row r="16922" customFormat="false" ht="14.4" hidden="false" customHeight="true" outlineLevel="0" collapsed="false">
      <c r="B16922" s="13" t="s">
        <v>293</v>
      </c>
      <c r="C16922" s="13" t="s">
        <v>32</v>
      </c>
      <c r="D16922" s="14" t="n">
        <v>8.348</v>
      </c>
      <c r="E16922" s="11" t="s">
        <v>21</v>
      </c>
    </row>
    <row r="16923" customFormat="false" ht="14.4" hidden="false" customHeight="true" outlineLevel="0" collapsed="false">
      <c r="B16923" s="13" t="s">
        <v>293</v>
      </c>
      <c r="C16923" s="13" t="s">
        <v>33</v>
      </c>
      <c r="D16923" s="14" t="n">
        <v>8.396</v>
      </c>
      <c r="E16923" s="11" t="s">
        <v>21</v>
      </c>
    </row>
    <row r="16924" customFormat="false" ht="14.4" hidden="false" customHeight="true" outlineLevel="0" collapsed="false">
      <c r="B16924" s="13" t="s">
        <v>293</v>
      </c>
      <c r="C16924" s="13" t="s">
        <v>34</v>
      </c>
      <c r="D16924" s="14" t="n">
        <v>8.384</v>
      </c>
      <c r="E16924" s="11" t="s">
        <v>21</v>
      </c>
    </row>
    <row r="16925" customFormat="false" ht="14.4" hidden="false" customHeight="true" outlineLevel="0" collapsed="false">
      <c r="B16925" s="13" t="s">
        <v>293</v>
      </c>
      <c r="C16925" s="13" t="s">
        <v>35</v>
      </c>
      <c r="D16925" s="14" t="n">
        <v>8.336</v>
      </c>
      <c r="E16925" s="11" t="s">
        <v>21</v>
      </c>
    </row>
    <row r="16926" customFormat="false" ht="14.4" hidden="false" customHeight="true" outlineLevel="0" collapsed="false">
      <c r="B16926" s="13" t="s">
        <v>293</v>
      </c>
      <c r="C16926" s="13" t="s">
        <v>36</v>
      </c>
      <c r="D16926" s="14" t="n">
        <v>8.38</v>
      </c>
      <c r="E16926" s="11" t="s">
        <v>21</v>
      </c>
    </row>
    <row r="16927" customFormat="false" ht="14.4" hidden="false" customHeight="true" outlineLevel="0" collapsed="false">
      <c r="B16927" s="13" t="s">
        <v>293</v>
      </c>
      <c r="C16927" s="13" t="s">
        <v>37</v>
      </c>
      <c r="D16927" s="14" t="n">
        <v>8.324</v>
      </c>
      <c r="E16927" s="11" t="s">
        <v>21</v>
      </c>
    </row>
    <row r="16928" customFormat="false" ht="14.4" hidden="false" customHeight="true" outlineLevel="0" collapsed="false">
      <c r="B16928" s="13" t="s">
        <v>293</v>
      </c>
      <c r="C16928" s="13" t="s">
        <v>38</v>
      </c>
      <c r="D16928" s="14" t="n">
        <v>4.552</v>
      </c>
      <c r="E16928" s="11" t="s">
        <v>21</v>
      </c>
    </row>
    <row r="16929" customFormat="false" ht="14.4" hidden="false" customHeight="true" outlineLevel="0" collapsed="false">
      <c r="B16929" s="13" t="s">
        <v>293</v>
      </c>
      <c r="C16929" s="13" t="s">
        <v>39</v>
      </c>
      <c r="D16929" s="14" t="n">
        <v>0</v>
      </c>
      <c r="E16929" s="11" t="s">
        <v>21</v>
      </c>
    </row>
    <row r="16930" customFormat="false" ht="14.4" hidden="false" customHeight="true" outlineLevel="0" collapsed="false">
      <c r="B16930" s="13" t="s">
        <v>293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3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3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3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3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3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3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3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3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3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3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3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3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3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3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3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3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3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3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3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3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3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3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3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3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3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3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3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3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3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3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3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3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3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3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3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3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3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3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3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3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3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3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3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3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3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3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3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3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3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3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3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3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3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3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3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3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3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3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3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3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3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3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3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3</v>
      </c>
      <c r="C16994" s="13" t="s">
        <v>104</v>
      </c>
      <c r="D16994" s="14" t="n">
        <v>0</v>
      </c>
      <c r="E16994" s="11" t="s">
        <v>21</v>
      </c>
    </row>
    <row r="16995" customFormat="false" ht="14.4" hidden="false" customHeight="true" outlineLevel="0" collapsed="false">
      <c r="B16995" s="13" t="s">
        <v>293</v>
      </c>
      <c r="C16995" s="13" t="s">
        <v>105</v>
      </c>
      <c r="D16995" s="14" t="n">
        <v>0</v>
      </c>
      <c r="E16995" s="11" t="s">
        <v>21</v>
      </c>
    </row>
    <row r="16996" customFormat="false" ht="14.4" hidden="false" customHeight="true" outlineLevel="0" collapsed="false">
      <c r="B16996" s="13" t="s">
        <v>293</v>
      </c>
      <c r="C16996" s="13" t="s">
        <v>106</v>
      </c>
      <c r="D16996" s="14" t="n">
        <v>3.136</v>
      </c>
      <c r="E16996" s="11" t="s">
        <v>21</v>
      </c>
    </row>
    <row r="16997" customFormat="false" ht="14.4" hidden="false" customHeight="true" outlineLevel="0" collapsed="false">
      <c r="B16997" s="13" t="s">
        <v>293</v>
      </c>
      <c r="C16997" s="13" t="s">
        <v>107</v>
      </c>
      <c r="D16997" s="14" t="n">
        <v>7.824</v>
      </c>
      <c r="E16997" s="11" t="s">
        <v>21</v>
      </c>
    </row>
    <row r="16998" customFormat="false" ht="14.4" hidden="false" customHeight="true" outlineLevel="0" collapsed="false">
      <c r="B16998" s="13" t="s">
        <v>293</v>
      </c>
      <c r="C16998" s="13" t="s">
        <v>108</v>
      </c>
      <c r="D16998" s="14" t="n">
        <v>7.952</v>
      </c>
      <c r="E16998" s="11" t="s">
        <v>21</v>
      </c>
    </row>
    <row r="16999" customFormat="false" ht="14.4" hidden="false" customHeight="true" outlineLevel="0" collapsed="false">
      <c r="B16999" s="13" t="s">
        <v>293</v>
      </c>
      <c r="C16999" s="13" t="s">
        <v>109</v>
      </c>
      <c r="D16999" s="14" t="n">
        <v>7.9</v>
      </c>
      <c r="E16999" s="11" t="s">
        <v>21</v>
      </c>
    </row>
    <row r="17000" customFormat="false" ht="14.4" hidden="false" customHeight="true" outlineLevel="0" collapsed="false">
      <c r="B17000" s="13" t="s">
        <v>293</v>
      </c>
      <c r="C17000" s="13" t="s">
        <v>110</v>
      </c>
      <c r="D17000" s="14" t="n">
        <v>7.856</v>
      </c>
      <c r="E17000" s="11" t="s">
        <v>21</v>
      </c>
    </row>
    <row r="17001" customFormat="false" ht="14.4" hidden="false" customHeight="true" outlineLevel="0" collapsed="false">
      <c r="B17001" s="13" t="s">
        <v>293</v>
      </c>
      <c r="C17001" s="13" t="s">
        <v>111</v>
      </c>
      <c r="D17001" s="14" t="n">
        <v>7.884</v>
      </c>
      <c r="E17001" s="11" t="s">
        <v>21</v>
      </c>
    </row>
    <row r="17002" customFormat="false" ht="14.4" hidden="false" customHeight="true" outlineLevel="0" collapsed="false">
      <c r="B17002" s="13" t="s">
        <v>293</v>
      </c>
      <c r="C17002" s="13" t="s">
        <v>112</v>
      </c>
      <c r="D17002" s="14" t="n">
        <v>7.956</v>
      </c>
      <c r="E17002" s="11" t="s">
        <v>21</v>
      </c>
    </row>
    <row r="17003" customFormat="false" ht="14.4" hidden="false" customHeight="true" outlineLevel="0" collapsed="false">
      <c r="B17003" s="13" t="s">
        <v>293</v>
      </c>
      <c r="C17003" s="13" t="s">
        <v>113</v>
      </c>
      <c r="D17003" s="14" t="n">
        <v>8.064</v>
      </c>
      <c r="E17003" s="11" t="s">
        <v>21</v>
      </c>
    </row>
    <row r="17004" customFormat="false" ht="14.4" hidden="false" customHeight="true" outlineLevel="0" collapsed="false">
      <c r="B17004" s="13" t="s">
        <v>293</v>
      </c>
      <c r="C17004" s="13" t="s">
        <v>114</v>
      </c>
      <c r="D17004" s="14" t="n">
        <v>8.152</v>
      </c>
      <c r="E17004" s="11" t="s">
        <v>21</v>
      </c>
    </row>
    <row r="17005" customFormat="false" ht="14.4" hidden="false" customHeight="true" outlineLevel="0" collapsed="false">
      <c r="B17005" s="13" t="s">
        <v>293</v>
      </c>
      <c r="C17005" s="13" t="s">
        <v>115</v>
      </c>
      <c r="D17005" s="14" t="n">
        <v>8.092</v>
      </c>
      <c r="E17005" s="11" t="s">
        <v>21</v>
      </c>
    </row>
    <row r="17006" customFormat="false" ht="14.4" hidden="false" customHeight="true" outlineLevel="0" collapsed="false">
      <c r="B17006" s="13" t="s">
        <v>293</v>
      </c>
      <c r="C17006" s="13" t="s">
        <v>116</v>
      </c>
      <c r="D17006" s="14" t="n">
        <v>8.08</v>
      </c>
      <c r="E17006" s="11" t="s">
        <v>21</v>
      </c>
    </row>
    <row r="17007" customFormat="false" ht="14.4" hidden="false" customHeight="true" outlineLevel="0" collapsed="false">
      <c r="B17007" s="13" t="s">
        <v>294</v>
      </c>
      <c r="C17007" s="13" t="s">
        <v>20</v>
      </c>
      <c r="D17007" s="14" t="n">
        <v>8.028</v>
      </c>
      <c r="E17007" s="11" t="s">
        <v>21</v>
      </c>
    </row>
    <row r="17008" customFormat="false" ht="14.4" hidden="false" customHeight="true" outlineLevel="0" collapsed="false">
      <c r="B17008" s="13" t="s">
        <v>294</v>
      </c>
      <c r="C17008" s="13" t="s">
        <v>22</v>
      </c>
      <c r="D17008" s="14" t="n">
        <v>8.072</v>
      </c>
      <c r="E17008" s="11" t="s">
        <v>21</v>
      </c>
    </row>
    <row r="17009" customFormat="false" ht="14.4" hidden="false" customHeight="true" outlineLevel="0" collapsed="false">
      <c r="B17009" s="13" t="s">
        <v>294</v>
      </c>
      <c r="C17009" s="13" t="s">
        <v>23</v>
      </c>
      <c r="D17009" s="14" t="n">
        <v>8.136</v>
      </c>
      <c r="E17009" s="11" t="s">
        <v>21</v>
      </c>
    </row>
    <row r="17010" customFormat="false" ht="14.4" hidden="false" customHeight="true" outlineLevel="0" collapsed="false">
      <c r="B17010" s="13" t="s">
        <v>294</v>
      </c>
      <c r="C17010" s="13" t="s">
        <v>24</v>
      </c>
      <c r="D17010" s="14" t="n">
        <v>8.18</v>
      </c>
      <c r="E17010" s="11" t="s">
        <v>21</v>
      </c>
    </row>
    <row r="17011" customFormat="false" ht="14.4" hidden="false" customHeight="true" outlineLevel="0" collapsed="false">
      <c r="B17011" s="13" t="s">
        <v>294</v>
      </c>
      <c r="C17011" s="13" t="s">
        <v>25</v>
      </c>
      <c r="D17011" s="14" t="n">
        <v>8.176</v>
      </c>
      <c r="E17011" s="11" t="s">
        <v>21</v>
      </c>
    </row>
    <row r="17012" customFormat="false" ht="14.4" hidden="false" customHeight="true" outlineLevel="0" collapsed="false">
      <c r="B17012" s="13" t="s">
        <v>294</v>
      </c>
      <c r="C17012" s="13" t="s">
        <v>26</v>
      </c>
      <c r="D17012" s="14" t="n">
        <v>8.22</v>
      </c>
      <c r="E17012" s="11" t="s">
        <v>21</v>
      </c>
    </row>
    <row r="17013" customFormat="false" ht="14.4" hidden="false" customHeight="true" outlineLevel="0" collapsed="false">
      <c r="B17013" s="13" t="s">
        <v>294</v>
      </c>
      <c r="C17013" s="13" t="s">
        <v>27</v>
      </c>
      <c r="D17013" s="14" t="n">
        <v>8.184</v>
      </c>
      <c r="E17013" s="11" t="s">
        <v>21</v>
      </c>
    </row>
    <row r="17014" customFormat="false" ht="14.4" hidden="false" customHeight="true" outlineLevel="0" collapsed="false">
      <c r="B17014" s="13" t="s">
        <v>294</v>
      </c>
      <c r="C17014" s="13" t="s">
        <v>28</v>
      </c>
      <c r="D17014" s="14" t="n">
        <v>8.204</v>
      </c>
      <c r="E17014" s="11" t="s">
        <v>21</v>
      </c>
    </row>
    <row r="17015" customFormat="false" ht="14.4" hidden="false" customHeight="true" outlineLevel="0" collapsed="false">
      <c r="B17015" s="13" t="s">
        <v>294</v>
      </c>
      <c r="C17015" s="13" t="s">
        <v>29</v>
      </c>
      <c r="D17015" s="14" t="n">
        <v>8.192</v>
      </c>
      <c r="E17015" s="11" t="s">
        <v>21</v>
      </c>
    </row>
    <row r="17016" customFormat="false" ht="14.4" hidden="false" customHeight="true" outlineLevel="0" collapsed="false">
      <c r="B17016" s="13" t="s">
        <v>294</v>
      </c>
      <c r="C17016" s="13" t="s">
        <v>30</v>
      </c>
      <c r="D17016" s="14" t="n">
        <v>8.196</v>
      </c>
      <c r="E17016" s="11" t="s">
        <v>21</v>
      </c>
    </row>
    <row r="17017" customFormat="false" ht="14.4" hidden="false" customHeight="true" outlineLevel="0" collapsed="false">
      <c r="B17017" s="13" t="s">
        <v>294</v>
      </c>
      <c r="C17017" s="13" t="s">
        <v>31</v>
      </c>
      <c r="D17017" s="14" t="n">
        <v>8.192</v>
      </c>
      <c r="E17017" s="11" t="s">
        <v>21</v>
      </c>
    </row>
    <row r="17018" customFormat="false" ht="14.4" hidden="false" customHeight="true" outlineLevel="0" collapsed="false">
      <c r="B17018" s="13" t="s">
        <v>294</v>
      </c>
      <c r="C17018" s="13" t="s">
        <v>32</v>
      </c>
      <c r="D17018" s="14" t="n">
        <v>8.252</v>
      </c>
      <c r="E17018" s="11" t="s">
        <v>21</v>
      </c>
    </row>
    <row r="17019" customFormat="false" ht="14.4" hidden="false" customHeight="true" outlineLevel="0" collapsed="false">
      <c r="B17019" s="13" t="s">
        <v>294</v>
      </c>
      <c r="C17019" s="13" t="s">
        <v>33</v>
      </c>
      <c r="D17019" s="14" t="n">
        <v>8.2</v>
      </c>
      <c r="E17019" s="11" t="s">
        <v>21</v>
      </c>
    </row>
    <row r="17020" customFormat="false" ht="14.4" hidden="false" customHeight="true" outlineLevel="0" collapsed="false">
      <c r="B17020" s="13" t="s">
        <v>294</v>
      </c>
      <c r="C17020" s="13" t="s">
        <v>34</v>
      </c>
      <c r="D17020" s="14" t="n">
        <v>8.168</v>
      </c>
      <c r="E17020" s="11" t="s">
        <v>21</v>
      </c>
    </row>
    <row r="17021" customFormat="false" ht="14.4" hidden="false" customHeight="true" outlineLevel="0" collapsed="false">
      <c r="B17021" s="13" t="s">
        <v>294</v>
      </c>
      <c r="C17021" s="13" t="s">
        <v>35</v>
      </c>
      <c r="D17021" s="14" t="n">
        <v>8.212</v>
      </c>
      <c r="E17021" s="11" t="s">
        <v>21</v>
      </c>
    </row>
    <row r="17022" customFormat="false" ht="14.4" hidden="false" customHeight="true" outlineLevel="0" collapsed="false">
      <c r="B17022" s="13" t="s">
        <v>294</v>
      </c>
      <c r="C17022" s="13" t="s">
        <v>36</v>
      </c>
      <c r="D17022" s="14" t="n">
        <v>8.172</v>
      </c>
      <c r="E17022" s="11" t="s">
        <v>21</v>
      </c>
    </row>
    <row r="17023" customFormat="false" ht="14.4" hidden="false" customHeight="true" outlineLevel="0" collapsed="false">
      <c r="B17023" s="13" t="s">
        <v>294</v>
      </c>
      <c r="C17023" s="13" t="s">
        <v>37</v>
      </c>
      <c r="D17023" s="14" t="n">
        <v>8.16</v>
      </c>
      <c r="E17023" s="11" t="s">
        <v>21</v>
      </c>
    </row>
    <row r="17024" customFormat="false" ht="14.4" hidden="false" customHeight="true" outlineLevel="0" collapsed="false">
      <c r="B17024" s="13" t="s">
        <v>294</v>
      </c>
      <c r="C17024" s="13" t="s">
        <v>38</v>
      </c>
      <c r="D17024" s="14" t="n">
        <v>8.184</v>
      </c>
      <c r="E17024" s="11" t="s">
        <v>21</v>
      </c>
    </row>
    <row r="17025" customFormat="false" ht="14.4" hidden="false" customHeight="true" outlineLevel="0" collapsed="false">
      <c r="B17025" s="13" t="s">
        <v>294</v>
      </c>
      <c r="C17025" s="13" t="s">
        <v>39</v>
      </c>
      <c r="D17025" s="14" t="n">
        <v>1.872</v>
      </c>
      <c r="E17025" s="11" t="s">
        <v>21</v>
      </c>
    </row>
    <row r="17026" customFormat="false" ht="14.4" hidden="false" customHeight="true" outlineLevel="0" collapsed="false">
      <c r="B17026" s="13" t="s">
        <v>294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4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4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4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4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4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4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4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4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4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4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4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4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4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4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4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4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4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4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4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4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4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4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4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4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4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4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4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4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4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4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4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4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4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4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4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4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4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4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4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4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4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4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4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4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4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4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4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4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4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4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4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4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4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4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4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4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4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4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4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4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4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4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4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4</v>
      </c>
      <c r="C17090" s="13" t="s">
        <v>104</v>
      </c>
      <c r="D17090" s="14" t="n">
        <v>0</v>
      </c>
      <c r="E17090" s="11" t="s">
        <v>21</v>
      </c>
    </row>
    <row r="17091" customFormat="false" ht="14.4" hidden="false" customHeight="true" outlineLevel="0" collapsed="false">
      <c r="B17091" s="13" t="s">
        <v>294</v>
      </c>
      <c r="C17091" s="13" t="s">
        <v>105</v>
      </c>
      <c r="D17091" s="14" t="n">
        <v>0</v>
      </c>
      <c r="E17091" s="11" t="s">
        <v>21</v>
      </c>
    </row>
    <row r="17092" customFormat="false" ht="14.4" hidden="false" customHeight="true" outlineLevel="0" collapsed="false">
      <c r="B17092" s="13" t="s">
        <v>294</v>
      </c>
      <c r="C17092" s="13" t="s">
        <v>106</v>
      </c>
      <c r="D17092" s="14" t="n">
        <v>2.752</v>
      </c>
      <c r="E17092" s="11" t="s">
        <v>21</v>
      </c>
    </row>
    <row r="17093" customFormat="false" ht="14.4" hidden="false" customHeight="true" outlineLevel="0" collapsed="false">
      <c r="B17093" s="13" t="s">
        <v>294</v>
      </c>
      <c r="C17093" s="13" t="s">
        <v>107</v>
      </c>
      <c r="D17093" s="14" t="n">
        <v>7.896</v>
      </c>
      <c r="E17093" s="11" t="s">
        <v>21</v>
      </c>
    </row>
    <row r="17094" customFormat="false" ht="14.4" hidden="false" customHeight="true" outlineLevel="0" collapsed="false">
      <c r="B17094" s="13" t="s">
        <v>294</v>
      </c>
      <c r="C17094" s="13" t="s">
        <v>108</v>
      </c>
      <c r="D17094" s="14" t="n">
        <v>7.804</v>
      </c>
      <c r="E17094" s="11" t="s">
        <v>21</v>
      </c>
    </row>
    <row r="17095" customFormat="false" ht="14.4" hidden="false" customHeight="true" outlineLevel="0" collapsed="false">
      <c r="B17095" s="13" t="s">
        <v>294</v>
      </c>
      <c r="C17095" s="13" t="s">
        <v>109</v>
      </c>
      <c r="D17095" s="14" t="n">
        <v>7.832</v>
      </c>
      <c r="E17095" s="11" t="s">
        <v>21</v>
      </c>
    </row>
    <row r="17096" customFormat="false" ht="14.4" hidden="false" customHeight="true" outlineLevel="0" collapsed="false">
      <c r="B17096" s="13" t="s">
        <v>294</v>
      </c>
      <c r="C17096" s="13" t="s">
        <v>110</v>
      </c>
      <c r="D17096" s="14" t="n">
        <v>7.816</v>
      </c>
      <c r="E17096" s="11" t="s">
        <v>21</v>
      </c>
    </row>
    <row r="17097" customFormat="false" ht="14.4" hidden="false" customHeight="true" outlineLevel="0" collapsed="false">
      <c r="B17097" s="13" t="s">
        <v>294</v>
      </c>
      <c r="C17097" s="13" t="s">
        <v>111</v>
      </c>
      <c r="D17097" s="14" t="n">
        <v>7.724</v>
      </c>
      <c r="E17097" s="11" t="s">
        <v>21</v>
      </c>
    </row>
    <row r="17098" customFormat="false" ht="14.4" hidden="false" customHeight="true" outlineLevel="0" collapsed="false">
      <c r="B17098" s="13" t="s">
        <v>294</v>
      </c>
      <c r="C17098" s="13" t="s">
        <v>112</v>
      </c>
      <c r="D17098" s="14" t="n">
        <v>7.9</v>
      </c>
      <c r="E17098" s="11" t="s">
        <v>21</v>
      </c>
    </row>
    <row r="17099" customFormat="false" ht="14.4" hidden="false" customHeight="true" outlineLevel="0" collapsed="false">
      <c r="B17099" s="13" t="s">
        <v>294</v>
      </c>
      <c r="C17099" s="13" t="s">
        <v>113</v>
      </c>
      <c r="D17099" s="14" t="n">
        <v>8.064</v>
      </c>
      <c r="E17099" s="11" t="s">
        <v>21</v>
      </c>
    </row>
    <row r="17100" customFormat="false" ht="14.4" hidden="false" customHeight="true" outlineLevel="0" collapsed="false">
      <c r="B17100" s="13" t="s">
        <v>294</v>
      </c>
      <c r="C17100" s="13" t="s">
        <v>114</v>
      </c>
      <c r="D17100" s="14" t="n">
        <v>8.008</v>
      </c>
      <c r="E17100" s="11" t="s">
        <v>21</v>
      </c>
    </row>
    <row r="17101" customFormat="false" ht="14.4" hidden="false" customHeight="true" outlineLevel="0" collapsed="false">
      <c r="B17101" s="13" t="s">
        <v>294</v>
      </c>
      <c r="C17101" s="13" t="s">
        <v>115</v>
      </c>
      <c r="D17101" s="14" t="n">
        <v>7.992</v>
      </c>
      <c r="E17101" s="11" t="s">
        <v>21</v>
      </c>
    </row>
    <row r="17102" customFormat="false" ht="14.4" hidden="false" customHeight="true" outlineLevel="0" collapsed="false">
      <c r="B17102" s="13" t="s">
        <v>294</v>
      </c>
      <c r="C17102" s="13" t="s">
        <v>116</v>
      </c>
      <c r="D17102" s="14" t="n">
        <v>8.04</v>
      </c>
      <c r="E17102" s="11" t="s">
        <v>21</v>
      </c>
    </row>
    <row r="17103" customFormat="false" ht="14.4" hidden="false" customHeight="true" outlineLevel="0" collapsed="false">
      <c r="B17103" s="13" t="s">
        <v>295</v>
      </c>
      <c r="C17103" s="13" t="s">
        <v>20</v>
      </c>
      <c r="D17103" s="14" t="n">
        <v>8.12</v>
      </c>
      <c r="E17103" s="11" t="s">
        <v>21</v>
      </c>
    </row>
    <row r="17104" customFormat="false" ht="14.4" hidden="false" customHeight="true" outlineLevel="0" collapsed="false">
      <c r="B17104" s="13" t="s">
        <v>295</v>
      </c>
      <c r="C17104" s="13" t="s">
        <v>22</v>
      </c>
      <c r="D17104" s="14" t="n">
        <v>8.116</v>
      </c>
      <c r="E17104" s="11" t="s">
        <v>21</v>
      </c>
    </row>
    <row r="17105" customFormat="false" ht="14.4" hidden="false" customHeight="true" outlineLevel="0" collapsed="false">
      <c r="B17105" s="13" t="s">
        <v>295</v>
      </c>
      <c r="C17105" s="13" t="s">
        <v>23</v>
      </c>
      <c r="D17105" s="14" t="n">
        <v>8.148</v>
      </c>
      <c r="E17105" s="11" t="s">
        <v>21</v>
      </c>
    </row>
    <row r="17106" customFormat="false" ht="14.4" hidden="false" customHeight="true" outlineLevel="0" collapsed="false">
      <c r="B17106" s="13" t="s">
        <v>295</v>
      </c>
      <c r="C17106" s="13" t="s">
        <v>24</v>
      </c>
      <c r="D17106" s="14" t="n">
        <v>8.168</v>
      </c>
      <c r="E17106" s="11" t="s">
        <v>21</v>
      </c>
    </row>
    <row r="17107" customFormat="false" ht="14.4" hidden="false" customHeight="true" outlineLevel="0" collapsed="false">
      <c r="B17107" s="13" t="s">
        <v>295</v>
      </c>
      <c r="C17107" s="13" t="s">
        <v>25</v>
      </c>
      <c r="D17107" s="14" t="n">
        <v>8.148</v>
      </c>
      <c r="E17107" s="11" t="s">
        <v>21</v>
      </c>
    </row>
    <row r="17108" customFormat="false" ht="14.4" hidden="false" customHeight="true" outlineLevel="0" collapsed="false">
      <c r="B17108" s="13" t="s">
        <v>295</v>
      </c>
      <c r="C17108" s="13" t="s">
        <v>26</v>
      </c>
      <c r="D17108" s="14" t="n">
        <v>8.148</v>
      </c>
      <c r="E17108" s="11" t="s">
        <v>21</v>
      </c>
    </row>
    <row r="17109" customFormat="false" ht="14.4" hidden="false" customHeight="true" outlineLevel="0" collapsed="false">
      <c r="B17109" s="13" t="s">
        <v>295</v>
      </c>
      <c r="C17109" s="13" t="s">
        <v>27</v>
      </c>
      <c r="D17109" s="14" t="n">
        <v>8.16</v>
      </c>
      <c r="E17109" s="11" t="s">
        <v>21</v>
      </c>
    </row>
    <row r="17110" customFormat="false" ht="14.4" hidden="false" customHeight="true" outlineLevel="0" collapsed="false">
      <c r="B17110" s="13" t="s">
        <v>295</v>
      </c>
      <c r="C17110" s="13" t="s">
        <v>28</v>
      </c>
      <c r="D17110" s="14" t="n">
        <v>8.208</v>
      </c>
      <c r="E17110" s="11" t="s">
        <v>21</v>
      </c>
    </row>
    <row r="17111" customFormat="false" ht="14.4" hidden="false" customHeight="true" outlineLevel="0" collapsed="false">
      <c r="B17111" s="13" t="s">
        <v>295</v>
      </c>
      <c r="C17111" s="13" t="s">
        <v>29</v>
      </c>
      <c r="D17111" s="14" t="n">
        <v>8.224</v>
      </c>
      <c r="E17111" s="11" t="s">
        <v>21</v>
      </c>
    </row>
    <row r="17112" customFormat="false" ht="14.4" hidden="false" customHeight="true" outlineLevel="0" collapsed="false">
      <c r="B17112" s="13" t="s">
        <v>295</v>
      </c>
      <c r="C17112" s="13" t="s">
        <v>30</v>
      </c>
      <c r="D17112" s="14" t="n">
        <v>8.208</v>
      </c>
      <c r="E17112" s="11" t="s">
        <v>21</v>
      </c>
    </row>
    <row r="17113" customFormat="false" ht="14.4" hidden="false" customHeight="true" outlineLevel="0" collapsed="false">
      <c r="B17113" s="13" t="s">
        <v>295</v>
      </c>
      <c r="C17113" s="13" t="s">
        <v>31</v>
      </c>
      <c r="D17113" s="14" t="n">
        <v>8.204</v>
      </c>
      <c r="E17113" s="11" t="s">
        <v>21</v>
      </c>
    </row>
    <row r="17114" customFormat="false" ht="14.4" hidden="false" customHeight="true" outlineLevel="0" collapsed="false">
      <c r="B17114" s="13" t="s">
        <v>295</v>
      </c>
      <c r="C17114" s="13" t="s">
        <v>32</v>
      </c>
      <c r="D17114" s="14" t="n">
        <v>8.26</v>
      </c>
      <c r="E17114" s="11" t="s">
        <v>21</v>
      </c>
    </row>
    <row r="17115" customFormat="false" ht="14.4" hidden="false" customHeight="true" outlineLevel="0" collapsed="false">
      <c r="B17115" s="13" t="s">
        <v>295</v>
      </c>
      <c r="C17115" s="13" t="s">
        <v>33</v>
      </c>
      <c r="D17115" s="14" t="n">
        <v>8.26</v>
      </c>
      <c r="E17115" s="11" t="s">
        <v>21</v>
      </c>
    </row>
    <row r="17116" customFormat="false" ht="14.4" hidden="false" customHeight="true" outlineLevel="0" collapsed="false">
      <c r="B17116" s="13" t="s">
        <v>295</v>
      </c>
      <c r="C17116" s="13" t="s">
        <v>34</v>
      </c>
      <c r="D17116" s="14" t="n">
        <v>8.208</v>
      </c>
      <c r="E17116" s="11" t="s">
        <v>21</v>
      </c>
    </row>
    <row r="17117" customFormat="false" ht="14.4" hidden="false" customHeight="true" outlineLevel="0" collapsed="false">
      <c r="B17117" s="13" t="s">
        <v>295</v>
      </c>
      <c r="C17117" s="13" t="s">
        <v>35</v>
      </c>
      <c r="D17117" s="14" t="n">
        <v>8.18</v>
      </c>
      <c r="E17117" s="11" t="s">
        <v>21</v>
      </c>
    </row>
    <row r="17118" customFormat="false" ht="14.4" hidden="false" customHeight="true" outlineLevel="0" collapsed="false">
      <c r="B17118" s="13" t="s">
        <v>295</v>
      </c>
      <c r="C17118" s="13" t="s">
        <v>36</v>
      </c>
      <c r="D17118" s="14" t="n">
        <v>8.24</v>
      </c>
      <c r="E17118" s="11" t="s">
        <v>21</v>
      </c>
    </row>
    <row r="17119" customFormat="false" ht="14.4" hidden="false" customHeight="true" outlineLevel="0" collapsed="false">
      <c r="B17119" s="13" t="s">
        <v>295</v>
      </c>
      <c r="C17119" s="13" t="s">
        <v>37</v>
      </c>
      <c r="D17119" s="14" t="n">
        <v>8.184</v>
      </c>
      <c r="E17119" s="11" t="s">
        <v>21</v>
      </c>
    </row>
    <row r="17120" customFormat="false" ht="14.4" hidden="false" customHeight="true" outlineLevel="0" collapsed="false">
      <c r="B17120" s="13" t="s">
        <v>295</v>
      </c>
      <c r="C17120" s="13" t="s">
        <v>38</v>
      </c>
      <c r="D17120" s="14" t="n">
        <v>6.284</v>
      </c>
      <c r="E17120" s="11" t="s">
        <v>21</v>
      </c>
    </row>
    <row r="17121" customFormat="false" ht="14.4" hidden="false" customHeight="true" outlineLevel="0" collapsed="false">
      <c r="B17121" s="13" t="s">
        <v>295</v>
      </c>
      <c r="C17121" s="13" t="s">
        <v>39</v>
      </c>
      <c r="D17121" s="14" t="n">
        <v>0</v>
      </c>
      <c r="E17121" s="11" t="s">
        <v>21</v>
      </c>
    </row>
    <row r="17122" customFormat="false" ht="14.4" hidden="false" customHeight="true" outlineLevel="0" collapsed="false">
      <c r="B17122" s="13" t="s">
        <v>295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5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5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5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5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5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5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5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5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5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5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5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5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5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5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5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5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5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5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5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5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5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5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5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5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5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5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5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5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5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5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5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5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5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5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5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5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5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5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5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5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5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5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5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5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5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5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5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5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5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5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5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5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5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5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5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5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5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5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5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5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5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5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5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5</v>
      </c>
      <c r="C17186" s="13" t="s">
        <v>104</v>
      </c>
      <c r="D17186" s="14" t="n">
        <v>0</v>
      </c>
      <c r="E17186" s="11" t="s">
        <v>21</v>
      </c>
    </row>
    <row r="17187" customFormat="false" ht="14.4" hidden="false" customHeight="true" outlineLevel="0" collapsed="false">
      <c r="B17187" s="13" t="s">
        <v>295</v>
      </c>
      <c r="C17187" s="13" t="s">
        <v>105</v>
      </c>
      <c r="D17187" s="14" t="n">
        <v>0</v>
      </c>
      <c r="E17187" s="11" t="s">
        <v>21</v>
      </c>
    </row>
    <row r="17188" customFormat="false" ht="14.4" hidden="false" customHeight="true" outlineLevel="0" collapsed="false">
      <c r="B17188" s="13" t="s">
        <v>295</v>
      </c>
      <c r="C17188" s="13" t="s">
        <v>106</v>
      </c>
      <c r="D17188" s="14" t="n">
        <v>1.604</v>
      </c>
      <c r="E17188" s="11" t="s">
        <v>21</v>
      </c>
    </row>
    <row r="17189" customFormat="false" ht="14.4" hidden="false" customHeight="true" outlineLevel="0" collapsed="false">
      <c r="B17189" s="13" t="s">
        <v>295</v>
      </c>
      <c r="C17189" s="13" t="s">
        <v>107</v>
      </c>
      <c r="D17189" s="14" t="n">
        <v>7.872</v>
      </c>
      <c r="E17189" s="11" t="s">
        <v>21</v>
      </c>
    </row>
    <row r="17190" customFormat="false" ht="14.4" hidden="false" customHeight="true" outlineLevel="0" collapsed="false">
      <c r="B17190" s="13" t="s">
        <v>295</v>
      </c>
      <c r="C17190" s="13" t="s">
        <v>108</v>
      </c>
      <c r="D17190" s="14" t="n">
        <v>7.876</v>
      </c>
      <c r="E17190" s="11" t="s">
        <v>21</v>
      </c>
    </row>
    <row r="17191" customFormat="false" ht="14.4" hidden="false" customHeight="true" outlineLevel="0" collapsed="false">
      <c r="B17191" s="13" t="s">
        <v>295</v>
      </c>
      <c r="C17191" s="13" t="s">
        <v>109</v>
      </c>
      <c r="D17191" s="14" t="n">
        <v>7.872</v>
      </c>
      <c r="E17191" s="11" t="s">
        <v>21</v>
      </c>
    </row>
    <row r="17192" customFormat="false" ht="14.4" hidden="false" customHeight="true" outlineLevel="0" collapsed="false">
      <c r="B17192" s="13" t="s">
        <v>295</v>
      </c>
      <c r="C17192" s="13" t="s">
        <v>110</v>
      </c>
      <c r="D17192" s="14" t="n">
        <v>7.848</v>
      </c>
      <c r="E17192" s="11" t="s">
        <v>21</v>
      </c>
    </row>
    <row r="17193" customFormat="false" ht="14.4" hidden="false" customHeight="true" outlineLevel="0" collapsed="false">
      <c r="B17193" s="13" t="s">
        <v>295</v>
      </c>
      <c r="C17193" s="13" t="s">
        <v>111</v>
      </c>
      <c r="D17193" s="14" t="n">
        <v>7.74</v>
      </c>
      <c r="E17193" s="11" t="s">
        <v>21</v>
      </c>
    </row>
    <row r="17194" customFormat="false" ht="14.4" hidden="false" customHeight="true" outlineLevel="0" collapsed="false">
      <c r="B17194" s="13" t="s">
        <v>295</v>
      </c>
      <c r="C17194" s="13" t="s">
        <v>112</v>
      </c>
      <c r="D17194" s="14" t="n">
        <v>7.964</v>
      </c>
      <c r="E17194" s="11" t="s">
        <v>21</v>
      </c>
    </row>
    <row r="17195" customFormat="false" ht="14.4" hidden="false" customHeight="true" outlineLevel="0" collapsed="false">
      <c r="B17195" s="13" t="s">
        <v>295</v>
      </c>
      <c r="C17195" s="13" t="s">
        <v>113</v>
      </c>
      <c r="D17195" s="14" t="n">
        <v>8.044</v>
      </c>
      <c r="E17195" s="11" t="s">
        <v>21</v>
      </c>
    </row>
    <row r="17196" customFormat="false" ht="14.4" hidden="false" customHeight="true" outlineLevel="0" collapsed="false">
      <c r="B17196" s="13" t="s">
        <v>295</v>
      </c>
      <c r="C17196" s="13" t="s">
        <v>114</v>
      </c>
      <c r="D17196" s="14" t="n">
        <v>8.112</v>
      </c>
      <c r="E17196" s="11" t="s">
        <v>21</v>
      </c>
    </row>
    <row r="17197" customFormat="false" ht="14.4" hidden="false" customHeight="true" outlineLevel="0" collapsed="false">
      <c r="B17197" s="13" t="s">
        <v>295</v>
      </c>
      <c r="C17197" s="13" t="s">
        <v>115</v>
      </c>
      <c r="D17197" s="14" t="n">
        <v>8.052</v>
      </c>
      <c r="E17197" s="11" t="s">
        <v>21</v>
      </c>
    </row>
    <row r="17198" customFormat="false" ht="14.4" hidden="false" customHeight="true" outlineLevel="0" collapsed="false">
      <c r="B17198" s="13" t="s">
        <v>295</v>
      </c>
      <c r="C17198" s="13" t="s">
        <v>116</v>
      </c>
      <c r="D17198" s="14" t="n">
        <v>8.164</v>
      </c>
      <c r="E17198" s="11" t="s">
        <v>21</v>
      </c>
    </row>
    <row r="17199" customFormat="false" ht="14.4" hidden="false" customHeight="true" outlineLevel="0" collapsed="false">
      <c r="B17199" s="13" t="s">
        <v>296</v>
      </c>
      <c r="C17199" s="13" t="s">
        <v>20</v>
      </c>
      <c r="D17199" s="14" t="n">
        <v>8.192</v>
      </c>
      <c r="E17199" s="11" t="s">
        <v>21</v>
      </c>
    </row>
    <row r="17200" customFormat="false" ht="14.4" hidden="false" customHeight="true" outlineLevel="0" collapsed="false">
      <c r="B17200" s="13" t="s">
        <v>296</v>
      </c>
      <c r="C17200" s="13" t="s">
        <v>22</v>
      </c>
      <c r="D17200" s="14" t="n">
        <v>8.2</v>
      </c>
      <c r="E17200" s="11" t="s">
        <v>21</v>
      </c>
    </row>
    <row r="17201" customFormat="false" ht="14.4" hidden="false" customHeight="true" outlineLevel="0" collapsed="false">
      <c r="B17201" s="13" t="s">
        <v>296</v>
      </c>
      <c r="C17201" s="13" t="s">
        <v>23</v>
      </c>
      <c r="D17201" s="14" t="n">
        <v>8.24</v>
      </c>
      <c r="E17201" s="11" t="s">
        <v>21</v>
      </c>
    </row>
    <row r="17202" customFormat="false" ht="14.4" hidden="false" customHeight="true" outlineLevel="0" collapsed="false">
      <c r="B17202" s="13" t="s">
        <v>296</v>
      </c>
      <c r="C17202" s="13" t="s">
        <v>24</v>
      </c>
      <c r="D17202" s="14" t="n">
        <v>8.208</v>
      </c>
      <c r="E17202" s="11" t="s">
        <v>21</v>
      </c>
    </row>
    <row r="17203" customFormat="false" ht="14.4" hidden="false" customHeight="true" outlineLevel="0" collapsed="false">
      <c r="B17203" s="13" t="s">
        <v>296</v>
      </c>
      <c r="C17203" s="13" t="s">
        <v>25</v>
      </c>
      <c r="D17203" s="14" t="n">
        <v>8.248</v>
      </c>
      <c r="E17203" s="11" t="s">
        <v>21</v>
      </c>
    </row>
    <row r="17204" customFormat="false" ht="14.4" hidden="false" customHeight="true" outlineLevel="0" collapsed="false">
      <c r="B17204" s="13" t="s">
        <v>296</v>
      </c>
      <c r="C17204" s="13" t="s">
        <v>26</v>
      </c>
      <c r="D17204" s="14" t="n">
        <v>8.268</v>
      </c>
      <c r="E17204" s="11" t="s">
        <v>21</v>
      </c>
    </row>
    <row r="17205" customFormat="false" ht="14.4" hidden="false" customHeight="true" outlineLevel="0" collapsed="false">
      <c r="B17205" s="13" t="s">
        <v>296</v>
      </c>
      <c r="C17205" s="13" t="s">
        <v>27</v>
      </c>
      <c r="D17205" s="14" t="n">
        <v>8.272</v>
      </c>
      <c r="E17205" s="11" t="s">
        <v>21</v>
      </c>
    </row>
    <row r="17206" customFormat="false" ht="14.4" hidden="false" customHeight="true" outlineLevel="0" collapsed="false">
      <c r="B17206" s="13" t="s">
        <v>296</v>
      </c>
      <c r="C17206" s="13" t="s">
        <v>28</v>
      </c>
      <c r="D17206" s="14" t="n">
        <v>8.212</v>
      </c>
      <c r="E17206" s="11" t="s">
        <v>21</v>
      </c>
    </row>
    <row r="17207" customFormat="false" ht="14.4" hidden="false" customHeight="true" outlineLevel="0" collapsed="false">
      <c r="B17207" s="13" t="s">
        <v>296</v>
      </c>
      <c r="C17207" s="13" t="s">
        <v>29</v>
      </c>
      <c r="D17207" s="14" t="n">
        <v>8.232</v>
      </c>
      <c r="E17207" s="11" t="s">
        <v>21</v>
      </c>
    </row>
    <row r="17208" customFormat="false" ht="14.4" hidden="false" customHeight="true" outlineLevel="0" collapsed="false">
      <c r="B17208" s="13" t="s">
        <v>296</v>
      </c>
      <c r="C17208" s="13" t="s">
        <v>30</v>
      </c>
      <c r="D17208" s="14" t="n">
        <v>8.232</v>
      </c>
      <c r="E17208" s="11" t="s">
        <v>21</v>
      </c>
    </row>
    <row r="17209" customFormat="false" ht="14.4" hidden="false" customHeight="true" outlineLevel="0" collapsed="false">
      <c r="B17209" s="13" t="s">
        <v>296</v>
      </c>
      <c r="C17209" s="13" t="s">
        <v>31</v>
      </c>
      <c r="D17209" s="14" t="n">
        <v>8.236</v>
      </c>
      <c r="E17209" s="11" t="s">
        <v>21</v>
      </c>
    </row>
    <row r="17210" customFormat="false" ht="14.4" hidden="false" customHeight="true" outlineLevel="0" collapsed="false">
      <c r="B17210" s="13" t="s">
        <v>296</v>
      </c>
      <c r="C17210" s="13" t="s">
        <v>32</v>
      </c>
      <c r="D17210" s="14" t="n">
        <v>8.276</v>
      </c>
      <c r="E17210" s="11" t="s">
        <v>21</v>
      </c>
    </row>
    <row r="17211" customFormat="false" ht="14.4" hidden="false" customHeight="true" outlineLevel="0" collapsed="false">
      <c r="B17211" s="13" t="s">
        <v>296</v>
      </c>
      <c r="C17211" s="13" t="s">
        <v>33</v>
      </c>
      <c r="D17211" s="14" t="n">
        <v>8.288</v>
      </c>
      <c r="E17211" s="11" t="s">
        <v>21</v>
      </c>
    </row>
    <row r="17212" customFormat="false" ht="14.4" hidden="false" customHeight="true" outlineLevel="0" collapsed="false">
      <c r="B17212" s="13" t="s">
        <v>296</v>
      </c>
      <c r="C17212" s="13" t="s">
        <v>34</v>
      </c>
      <c r="D17212" s="14" t="n">
        <v>8.276</v>
      </c>
      <c r="E17212" s="11" t="s">
        <v>21</v>
      </c>
    </row>
    <row r="17213" customFormat="false" ht="14.4" hidden="false" customHeight="true" outlineLevel="0" collapsed="false">
      <c r="B17213" s="13" t="s">
        <v>296</v>
      </c>
      <c r="C17213" s="13" t="s">
        <v>35</v>
      </c>
      <c r="D17213" s="14" t="n">
        <v>8.276</v>
      </c>
      <c r="E17213" s="11" t="s">
        <v>21</v>
      </c>
    </row>
    <row r="17214" customFormat="false" ht="14.4" hidden="false" customHeight="true" outlineLevel="0" collapsed="false">
      <c r="B17214" s="13" t="s">
        <v>296</v>
      </c>
      <c r="C17214" s="13" t="s">
        <v>36</v>
      </c>
      <c r="D17214" s="14" t="n">
        <v>8.26</v>
      </c>
      <c r="E17214" s="11" t="s">
        <v>21</v>
      </c>
    </row>
    <row r="17215" customFormat="false" ht="14.4" hidden="false" customHeight="true" outlineLevel="0" collapsed="false">
      <c r="B17215" s="13" t="s">
        <v>296</v>
      </c>
      <c r="C17215" s="13" t="s">
        <v>37</v>
      </c>
      <c r="D17215" s="14" t="n">
        <v>8.284</v>
      </c>
      <c r="E17215" s="11" t="s">
        <v>21</v>
      </c>
    </row>
    <row r="17216" customFormat="false" ht="14.4" hidden="false" customHeight="true" outlineLevel="0" collapsed="false">
      <c r="B17216" s="13" t="s">
        <v>296</v>
      </c>
      <c r="C17216" s="13" t="s">
        <v>38</v>
      </c>
      <c r="D17216" s="14" t="n">
        <v>5.564</v>
      </c>
      <c r="E17216" s="11" t="s">
        <v>21</v>
      </c>
    </row>
    <row r="17217" customFormat="false" ht="14.4" hidden="false" customHeight="true" outlineLevel="0" collapsed="false">
      <c r="B17217" s="13" t="s">
        <v>296</v>
      </c>
      <c r="C17217" s="13" t="s">
        <v>39</v>
      </c>
      <c r="D17217" s="14" t="n">
        <v>0</v>
      </c>
      <c r="E17217" s="11" t="s">
        <v>21</v>
      </c>
    </row>
    <row r="17218" customFormat="false" ht="14.4" hidden="false" customHeight="true" outlineLevel="0" collapsed="false">
      <c r="B17218" s="13" t="s">
        <v>296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6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6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6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6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6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6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6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6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6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6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6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6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6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6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6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6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6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6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6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6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6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6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6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6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6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6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6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6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6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6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6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6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6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6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6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6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6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6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6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6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6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6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6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6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6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6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6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6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6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6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6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6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6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6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6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6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6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6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6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6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6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6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6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6</v>
      </c>
      <c r="C17282" s="13" t="s">
        <v>104</v>
      </c>
      <c r="D17282" s="14" t="n">
        <v>0</v>
      </c>
      <c r="E17282" s="11" t="s">
        <v>21</v>
      </c>
    </row>
    <row r="17283" customFormat="false" ht="14.4" hidden="false" customHeight="true" outlineLevel="0" collapsed="false">
      <c r="B17283" s="13" t="s">
        <v>296</v>
      </c>
      <c r="C17283" s="13" t="s">
        <v>105</v>
      </c>
      <c r="D17283" s="14" t="n">
        <v>0</v>
      </c>
      <c r="E17283" s="11" t="s">
        <v>21</v>
      </c>
    </row>
    <row r="17284" customFormat="false" ht="14.4" hidden="false" customHeight="true" outlineLevel="0" collapsed="false">
      <c r="B17284" s="13" t="s">
        <v>296</v>
      </c>
      <c r="C17284" s="13" t="s">
        <v>106</v>
      </c>
      <c r="D17284" s="14" t="n">
        <v>2.976</v>
      </c>
      <c r="E17284" s="11" t="s">
        <v>21</v>
      </c>
    </row>
    <row r="17285" customFormat="false" ht="14.4" hidden="false" customHeight="true" outlineLevel="0" collapsed="false">
      <c r="B17285" s="13" t="s">
        <v>296</v>
      </c>
      <c r="C17285" s="13" t="s">
        <v>107</v>
      </c>
      <c r="D17285" s="14" t="n">
        <v>7.928</v>
      </c>
      <c r="E17285" s="11" t="s">
        <v>21</v>
      </c>
    </row>
    <row r="17286" customFormat="false" ht="14.4" hidden="false" customHeight="true" outlineLevel="0" collapsed="false">
      <c r="B17286" s="13" t="s">
        <v>296</v>
      </c>
      <c r="C17286" s="13" t="s">
        <v>108</v>
      </c>
      <c r="D17286" s="14" t="n">
        <v>8.036</v>
      </c>
      <c r="E17286" s="11" t="s">
        <v>21</v>
      </c>
    </row>
    <row r="17287" customFormat="false" ht="14.4" hidden="false" customHeight="true" outlineLevel="0" collapsed="false">
      <c r="B17287" s="13" t="s">
        <v>296</v>
      </c>
      <c r="C17287" s="13" t="s">
        <v>109</v>
      </c>
      <c r="D17287" s="14" t="n">
        <v>8.036</v>
      </c>
      <c r="E17287" s="11" t="s">
        <v>21</v>
      </c>
    </row>
    <row r="17288" customFormat="false" ht="14.4" hidden="false" customHeight="true" outlineLevel="0" collapsed="false">
      <c r="B17288" s="13" t="s">
        <v>296</v>
      </c>
      <c r="C17288" s="13" t="s">
        <v>110</v>
      </c>
      <c r="D17288" s="14" t="n">
        <v>8.012</v>
      </c>
      <c r="E17288" s="11" t="s">
        <v>21</v>
      </c>
    </row>
    <row r="17289" customFormat="false" ht="14.4" hidden="false" customHeight="true" outlineLevel="0" collapsed="false">
      <c r="B17289" s="13" t="s">
        <v>296</v>
      </c>
      <c r="C17289" s="13" t="s">
        <v>111</v>
      </c>
      <c r="D17289" s="14" t="n">
        <v>7.948</v>
      </c>
      <c r="E17289" s="11" t="s">
        <v>21</v>
      </c>
    </row>
    <row r="17290" customFormat="false" ht="14.4" hidden="false" customHeight="true" outlineLevel="0" collapsed="false">
      <c r="B17290" s="13" t="s">
        <v>296</v>
      </c>
      <c r="C17290" s="13" t="s">
        <v>112</v>
      </c>
      <c r="D17290" s="14" t="n">
        <v>8.092</v>
      </c>
      <c r="E17290" s="11" t="s">
        <v>21</v>
      </c>
    </row>
    <row r="17291" customFormat="false" ht="14.4" hidden="false" customHeight="true" outlineLevel="0" collapsed="false">
      <c r="B17291" s="13" t="s">
        <v>296</v>
      </c>
      <c r="C17291" s="13" t="s">
        <v>113</v>
      </c>
      <c r="D17291" s="14" t="n">
        <v>8.164</v>
      </c>
      <c r="E17291" s="11" t="s">
        <v>21</v>
      </c>
    </row>
    <row r="17292" customFormat="false" ht="14.4" hidden="false" customHeight="true" outlineLevel="0" collapsed="false">
      <c r="B17292" s="13" t="s">
        <v>296</v>
      </c>
      <c r="C17292" s="13" t="s">
        <v>114</v>
      </c>
      <c r="D17292" s="14" t="n">
        <v>8.224</v>
      </c>
      <c r="E17292" s="11" t="s">
        <v>21</v>
      </c>
    </row>
    <row r="17293" customFormat="false" ht="14.4" hidden="false" customHeight="true" outlineLevel="0" collapsed="false">
      <c r="B17293" s="13" t="s">
        <v>296</v>
      </c>
      <c r="C17293" s="13" t="s">
        <v>115</v>
      </c>
      <c r="D17293" s="14" t="n">
        <v>8.2</v>
      </c>
      <c r="E17293" s="11" t="s">
        <v>21</v>
      </c>
    </row>
    <row r="17294" customFormat="false" ht="14.4" hidden="false" customHeight="true" outlineLevel="0" collapsed="false">
      <c r="B17294" s="13" t="s">
        <v>296</v>
      </c>
      <c r="C17294" s="13" t="s">
        <v>116</v>
      </c>
      <c r="D17294" s="14" t="n">
        <v>8.136</v>
      </c>
      <c r="E17294" s="11" t="s">
        <v>21</v>
      </c>
    </row>
    <row r="17295" customFormat="false" ht="14.4" hidden="false" customHeight="true" outlineLevel="0" collapsed="false">
      <c r="B17295" s="13" t="s">
        <v>297</v>
      </c>
      <c r="C17295" s="13" t="s">
        <v>20</v>
      </c>
      <c r="D17295" s="14" t="n">
        <v>8.132</v>
      </c>
      <c r="E17295" s="11" t="s">
        <v>21</v>
      </c>
    </row>
    <row r="17296" customFormat="false" ht="14.4" hidden="false" customHeight="true" outlineLevel="0" collapsed="false">
      <c r="B17296" s="13" t="s">
        <v>297</v>
      </c>
      <c r="C17296" s="13" t="s">
        <v>22</v>
      </c>
      <c r="D17296" s="14" t="n">
        <v>8.196</v>
      </c>
      <c r="E17296" s="11" t="s">
        <v>21</v>
      </c>
    </row>
    <row r="17297" customFormat="false" ht="14.4" hidden="false" customHeight="true" outlineLevel="0" collapsed="false">
      <c r="B17297" s="13" t="s">
        <v>297</v>
      </c>
      <c r="C17297" s="13" t="s">
        <v>23</v>
      </c>
      <c r="D17297" s="14" t="n">
        <v>8.204</v>
      </c>
      <c r="E17297" s="11" t="s">
        <v>21</v>
      </c>
    </row>
    <row r="17298" customFormat="false" ht="14.4" hidden="false" customHeight="true" outlineLevel="0" collapsed="false">
      <c r="B17298" s="13" t="s">
        <v>297</v>
      </c>
      <c r="C17298" s="13" t="s">
        <v>24</v>
      </c>
      <c r="D17298" s="14" t="n">
        <v>8.264</v>
      </c>
      <c r="E17298" s="11" t="s">
        <v>21</v>
      </c>
    </row>
    <row r="17299" customFormat="false" ht="14.4" hidden="false" customHeight="true" outlineLevel="0" collapsed="false">
      <c r="B17299" s="13" t="s">
        <v>297</v>
      </c>
      <c r="C17299" s="13" t="s">
        <v>25</v>
      </c>
      <c r="D17299" s="14" t="n">
        <v>8.22</v>
      </c>
      <c r="E17299" s="11" t="s">
        <v>21</v>
      </c>
    </row>
    <row r="17300" customFormat="false" ht="14.4" hidden="false" customHeight="true" outlineLevel="0" collapsed="false">
      <c r="B17300" s="13" t="s">
        <v>297</v>
      </c>
      <c r="C17300" s="13" t="s">
        <v>26</v>
      </c>
      <c r="D17300" s="14" t="n">
        <v>8.228</v>
      </c>
      <c r="E17300" s="11" t="s">
        <v>21</v>
      </c>
    </row>
    <row r="17301" customFormat="false" ht="14.4" hidden="false" customHeight="true" outlineLevel="0" collapsed="false">
      <c r="B17301" s="13" t="s">
        <v>297</v>
      </c>
      <c r="C17301" s="13" t="s">
        <v>27</v>
      </c>
      <c r="D17301" s="14" t="n">
        <v>8.224</v>
      </c>
      <c r="E17301" s="11" t="s">
        <v>21</v>
      </c>
    </row>
    <row r="17302" customFormat="false" ht="14.4" hidden="false" customHeight="true" outlineLevel="0" collapsed="false">
      <c r="B17302" s="13" t="s">
        <v>297</v>
      </c>
      <c r="C17302" s="13" t="s">
        <v>28</v>
      </c>
      <c r="D17302" s="14" t="n">
        <v>8.236</v>
      </c>
      <c r="E17302" s="11" t="s">
        <v>21</v>
      </c>
    </row>
    <row r="17303" customFormat="false" ht="14.4" hidden="false" customHeight="true" outlineLevel="0" collapsed="false">
      <c r="B17303" s="13" t="s">
        <v>297</v>
      </c>
      <c r="C17303" s="13" t="s">
        <v>29</v>
      </c>
      <c r="D17303" s="14" t="n">
        <v>8.236</v>
      </c>
      <c r="E17303" s="11" t="s">
        <v>21</v>
      </c>
    </row>
    <row r="17304" customFormat="false" ht="14.4" hidden="false" customHeight="true" outlineLevel="0" collapsed="false">
      <c r="B17304" s="13" t="s">
        <v>297</v>
      </c>
      <c r="C17304" s="13" t="s">
        <v>30</v>
      </c>
      <c r="D17304" s="14" t="n">
        <v>8.232</v>
      </c>
      <c r="E17304" s="11" t="s">
        <v>21</v>
      </c>
    </row>
    <row r="17305" customFormat="false" ht="14.4" hidden="false" customHeight="true" outlineLevel="0" collapsed="false">
      <c r="B17305" s="13" t="s">
        <v>297</v>
      </c>
      <c r="C17305" s="13" t="s">
        <v>31</v>
      </c>
      <c r="D17305" s="14" t="n">
        <v>8.248</v>
      </c>
      <c r="E17305" s="11" t="s">
        <v>21</v>
      </c>
    </row>
    <row r="17306" customFormat="false" ht="14.4" hidden="false" customHeight="true" outlineLevel="0" collapsed="false">
      <c r="B17306" s="13" t="s">
        <v>297</v>
      </c>
      <c r="C17306" s="13" t="s">
        <v>32</v>
      </c>
      <c r="D17306" s="14" t="n">
        <v>8.268</v>
      </c>
      <c r="E17306" s="11" t="s">
        <v>21</v>
      </c>
    </row>
    <row r="17307" customFormat="false" ht="14.4" hidden="false" customHeight="true" outlineLevel="0" collapsed="false">
      <c r="B17307" s="13" t="s">
        <v>297</v>
      </c>
      <c r="C17307" s="13" t="s">
        <v>33</v>
      </c>
      <c r="D17307" s="14" t="n">
        <v>8.236</v>
      </c>
      <c r="E17307" s="11" t="s">
        <v>21</v>
      </c>
    </row>
    <row r="17308" customFormat="false" ht="14.4" hidden="false" customHeight="true" outlineLevel="0" collapsed="false">
      <c r="B17308" s="13" t="s">
        <v>297</v>
      </c>
      <c r="C17308" s="13" t="s">
        <v>34</v>
      </c>
      <c r="D17308" s="14" t="n">
        <v>8.26</v>
      </c>
      <c r="E17308" s="11" t="s">
        <v>21</v>
      </c>
    </row>
    <row r="17309" customFormat="false" ht="14.4" hidden="false" customHeight="true" outlineLevel="0" collapsed="false">
      <c r="B17309" s="13" t="s">
        <v>297</v>
      </c>
      <c r="C17309" s="13" t="s">
        <v>35</v>
      </c>
      <c r="D17309" s="14" t="n">
        <v>8.296</v>
      </c>
      <c r="E17309" s="11" t="s">
        <v>21</v>
      </c>
    </row>
    <row r="17310" customFormat="false" ht="14.4" hidden="false" customHeight="true" outlineLevel="0" collapsed="false">
      <c r="B17310" s="13" t="s">
        <v>297</v>
      </c>
      <c r="C17310" s="13" t="s">
        <v>36</v>
      </c>
      <c r="D17310" s="14" t="n">
        <v>8.324</v>
      </c>
      <c r="E17310" s="11" t="s">
        <v>21</v>
      </c>
    </row>
    <row r="17311" customFormat="false" ht="14.4" hidden="false" customHeight="true" outlineLevel="0" collapsed="false">
      <c r="B17311" s="13" t="s">
        <v>297</v>
      </c>
      <c r="C17311" s="13" t="s">
        <v>37</v>
      </c>
      <c r="D17311" s="14" t="n">
        <v>8.208</v>
      </c>
      <c r="E17311" s="11" t="s">
        <v>21</v>
      </c>
    </row>
    <row r="17312" customFormat="false" ht="14.4" hidden="false" customHeight="true" outlineLevel="0" collapsed="false">
      <c r="B17312" s="13" t="s">
        <v>297</v>
      </c>
      <c r="C17312" s="13" t="s">
        <v>38</v>
      </c>
      <c r="D17312" s="14" t="n">
        <v>5.444</v>
      </c>
      <c r="E17312" s="11" t="s">
        <v>21</v>
      </c>
    </row>
    <row r="17313" customFormat="false" ht="14.4" hidden="false" customHeight="true" outlineLevel="0" collapsed="false">
      <c r="B17313" s="13" t="s">
        <v>297</v>
      </c>
      <c r="C17313" s="13" t="s">
        <v>39</v>
      </c>
      <c r="D17313" s="14" t="n">
        <v>0</v>
      </c>
      <c r="E17313" s="11" t="s">
        <v>21</v>
      </c>
    </row>
    <row r="17314" customFormat="false" ht="14.4" hidden="false" customHeight="true" outlineLevel="0" collapsed="false">
      <c r="B17314" s="13" t="s">
        <v>297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7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7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7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7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7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7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7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7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7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7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7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7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7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7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7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7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7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7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7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7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7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7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7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7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7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7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7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7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7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7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7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7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7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7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7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7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7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7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7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7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7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7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7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7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7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7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7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7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7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7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7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7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7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7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7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7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7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7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7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7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7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7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7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7</v>
      </c>
      <c r="C17378" s="13" t="s">
        <v>104</v>
      </c>
      <c r="D17378" s="14" t="n">
        <v>0</v>
      </c>
      <c r="E17378" s="11" t="s">
        <v>21</v>
      </c>
    </row>
    <row r="17379" customFormat="false" ht="14.4" hidden="false" customHeight="true" outlineLevel="0" collapsed="false">
      <c r="B17379" s="13" t="s">
        <v>297</v>
      </c>
      <c r="C17379" s="13" t="s">
        <v>105</v>
      </c>
      <c r="D17379" s="14" t="n">
        <v>0</v>
      </c>
      <c r="E17379" s="11" t="s">
        <v>21</v>
      </c>
    </row>
    <row r="17380" customFormat="false" ht="14.4" hidden="false" customHeight="true" outlineLevel="0" collapsed="false">
      <c r="B17380" s="13" t="s">
        <v>297</v>
      </c>
      <c r="C17380" s="13" t="s">
        <v>106</v>
      </c>
      <c r="D17380" s="14" t="n">
        <v>4.54</v>
      </c>
      <c r="E17380" s="11" t="s">
        <v>21</v>
      </c>
    </row>
    <row r="17381" customFormat="false" ht="14.4" hidden="false" customHeight="true" outlineLevel="0" collapsed="false">
      <c r="B17381" s="13" t="s">
        <v>297</v>
      </c>
      <c r="C17381" s="13" t="s">
        <v>107</v>
      </c>
      <c r="D17381" s="14" t="n">
        <v>8.032</v>
      </c>
      <c r="E17381" s="11" t="s">
        <v>21</v>
      </c>
    </row>
    <row r="17382" customFormat="false" ht="14.4" hidden="false" customHeight="true" outlineLevel="0" collapsed="false">
      <c r="B17382" s="13" t="s">
        <v>297</v>
      </c>
      <c r="C17382" s="13" t="s">
        <v>108</v>
      </c>
      <c r="D17382" s="14" t="n">
        <v>8.016</v>
      </c>
      <c r="E17382" s="11" t="s">
        <v>21</v>
      </c>
    </row>
    <row r="17383" customFormat="false" ht="14.4" hidden="false" customHeight="true" outlineLevel="0" collapsed="false">
      <c r="B17383" s="13" t="s">
        <v>297</v>
      </c>
      <c r="C17383" s="13" t="s">
        <v>109</v>
      </c>
      <c r="D17383" s="14" t="n">
        <v>8.04</v>
      </c>
      <c r="E17383" s="11" t="s">
        <v>21</v>
      </c>
    </row>
    <row r="17384" customFormat="false" ht="14.4" hidden="false" customHeight="true" outlineLevel="0" collapsed="false">
      <c r="B17384" s="13" t="s">
        <v>297</v>
      </c>
      <c r="C17384" s="13" t="s">
        <v>110</v>
      </c>
      <c r="D17384" s="14" t="n">
        <v>8.116</v>
      </c>
      <c r="E17384" s="11" t="s">
        <v>21</v>
      </c>
    </row>
    <row r="17385" customFormat="false" ht="14.4" hidden="false" customHeight="true" outlineLevel="0" collapsed="false">
      <c r="B17385" s="13" t="s">
        <v>297</v>
      </c>
      <c r="C17385" s="13" t="s">
        <v>111</v>
      </c>
      <c r="D17385" s="14" t="n">
        <v>7.792</v>
      </c>
      <c r="E17385" s="11" t="s">
        <v>21</v>
      </c>
    </row>
    <row r="17386" customFormat="false" ht="14.4" hidden="false" customHeight="true" outlineLevel="0" collapsed="false">
      <c r="B17386" s="13" t="s">
        <v>297</v>
      </c>
      <c r="C17386" s="13" t="s">
        <v>112</v>
      </c>
      <c r="D17386" s="14" t="n">
        <v>8.032</v>
      </c>
      <c r="E17386" s="11" t="s">
        <v>21</v>
      </c>
    </row>
    <row r="17387" customFormat="false" ht="14.4" hidden="false" customHeight="true" outlineLevel="0" collapsed="false">
      <c r="B17387" s="13" t="s">
        <v>297</v>
      </c>
      <c r="C17387" s="13" t="s">
        <v>113</v>
      </c>
      <c r="D17387" s="14" t="n">
        <v>8.052</v>
      </c>
      <c r="E17387" s="11" t="s">
        <v>21</v>
      </c>
    </row>
    <row r="17388" customFormat="false" ht="14.4" hidden="false" customHeight="true" outlineLevel="0" collapsed="false">
      <c r="B17388" s="13" t="s">
        <v>297</v>
      </c>
      <c r="C17388" s="13" t="s">
        <v>114</v>
      </c>
      <c r="D17388" s="14" t="n">
        <v>8.072</v>
      </c>
      <c r="E17388" s="11" t="s">
        <v>21</v>
      </c>
    </row>
    <row r="17389" customFormat="false" ht="14.4" hidden="false" customHeight="true" outlineLevel="0" collapsed="false">
      <c r="B17389" s="13" t="s">
        <v>297</v>
      </c>
      <c r="C17389" s="13" t="s">
        <v>115</v>
      </c>
      <c r="D17389" s="14" t="n">
        <v>8.088</v>
      </c>
      <c r="E17389" s="11" t="s">
        <v>21</v>
      </c>
    </row>
    <row r="17390" customFormat="false" ht="14.4" hidden="false" customHeight="true" outlineLevel="0" collapsed="false">
      <c r="B17390" s="13" t="s">
        <v>297</v>
      </c>
      <c r="C17390" s="13" t="s">
        <v>116</v>
      </c>
      <c r="D17390" s="14" t="n">
        <v>8.096</v>
      </c>
      <c r="E17390" s="11" t="s">
        <v>21</v>
      </c>
    </row>
    <row r="17391" customFormat="false" ht="14.4" hidden="false" customHeight="true" outlineLevel="0" collapsed="false">
      <c r="B17391" s="13" t="s">
        <v>298</v>
      </c>
      <c r="C17391" s="13" t="s">
        <v>20</v>
      </c>
      <c r="D17391" s="14" t="n">
        <v>8.148</v>
      </c>
      <c r="E17391" s="11" t="s">
        <v>21</v>
      </c>
    </row>
    <row r="17392" customFormat="false" ht="14.4" hidden="false" customHeight="true" outlineLevel="0" collapsed="false">
      <c r="B17392" s="13" t="s">
        <v>298</v>
      </c>
      <c r="C17392" s="13" t="s">
        <v>22</v>
      </c>
      <c r="D17392" s="14" t="n">
        <v>8.176</v>
      </c>
      <c r="E17392" s="11" t="s">
        <v>21</v>
      </c>
    </row>
    <row r="17393" customFormat="false" ht="14.4" hidden="false" customHeight="true" outlineLevel="0" collapsed="false">
      <c r="B17393" s="13" t="s">
        <v>298</v>
      </c>
      <c r="C17393" s="13" t="s">
        <v>23</v>
      </c>
      <c r="D17393" s="14" t="n">
        <v>8.212</v>
      </c>
      <c r="E17393" s="11" t="s">
        <v>21</v>
      </c>
    </row>
    <row r="17394" customFormat="false" ht="14.4" hidden="false" customHeight="true" outlineLevel="0" collapsed="false">
      <c r="B17394" s="13" t="s">
        <v>298</v>
      </c>
      <c r="C17394" s="13" t="s">
        <v>24</v>
      </c>
      <c r="D17394" s="14" t="n">
        <v>8.164</v>
      </c>
      <c r="E17394" s="11" t="s">
        <v>21</v>
      </c>
    </row>
    <row r="17395" customFormat="false" ht="14.4" hidden="false" customHeight="true" outlineLevel="0" collapsed="false">
      <c r="B17395" s="13" t="s">
        <v>298</v>
      </c>
      <c r="C17395" s="13" t="s">
        <v>25</v>
      </c>
      <c r="D17395" s="14" t="n">
        <v>8.212</v>
      </c>
      <c r="E17395" s="11" t="s">
        <v>21</v>
      </c>
    </row>
    <row r="17396" customFormat="false" ht="14.4" hidden="false" customHeight="true" outlineLevel="0" collapsed="false">
      <c r="B17396" s="13" t="s">
        <v>298</v>
      </c>
      <c r="C17396" s="13" t="s">
        <v>26</v>
      </c>
      <c r="D17396" s="14" t="n">
        <v>8.236</v>
      </c>
      <c r="E17396" s="11" t="s">
        <v>21</v>
      </c>
    </row>
    <row r="17397" customFormat="false" ht="14.4" hidden="false" customHeight="true" outlineLevel="0" collapsed="false">
      <c r="B17397" s="13" t="s">
        <v>298</v>
      </c>
      <c r="C17397" s="13" t="s">
        <v>27</v>
      </c>
      <c r="D17397" s="14" t="n">
        <v>8.196</v>
      </c>
      <c r="E17397" s="11" t="s">
        <v>21</v>
      </c>
    </row>
    <row r="17398" customFormat="false" ht="14.4" hidden="false" customHeight="true" outlineLevel="0" collapsed="false">
      <c r="B17398" s="13" t="s">
        <v>298</v>
      </c>
      <c r="C17398" s="13" t="s">
        <v>28</v>
      </c>
      <c r="D17398" s="14" t="n">
        <v>8.256</v>
      </c>
      <c r="E17398" s="11" t="s">
        <v>21</v>
      </c>
    </row>
    <row r="17399" customFormat="false" ht="14.4" hidden="false" customHeight="true" outlineLevel="0" collapsed="false">
      <c r="B17399" s="13" t="s">
        <v>298</v>
      </c>
      <c r="C17399" s="13" t="s">
        <v>29</v>
      </c>
      <c r="D17399" s="14" t="n">
        <v>8.288</v>
      </c>
      <c r="E17399" s="11" t="s">
        <v>21</v>
      </c>
    </row>
    <row r="17400" customFormat="false" ht="14.4" hidden="false" customHeight="true" outlineLevel="0" collapsed="false">
      <c r="B17400" s="13" t="s">
        <v>298</v>
      </c>
      <c r="C17400" s="13" t="s">
        <v>30</v>
      </c>
      <c r="D17400" s="14" t="n">
        <v>8.304</v>
      </c>
      <c r="E17400" s="11" t="s">
        <v>21</v>
      </c>
    </row>
    <row r="17401" customFormat="false" ht="14.4" hidden="false" customHeight="true" outlineLevel="0" collapsed="false">
      <c r="B17401" s="13" t="s">
        <v>298</v>
      </c>
      <c r="C17401" s="13" t="s">
        <v>31</v>
      </c>
      <c r="D17401" s="14" t="n">
        <v>8.264</v>
      </c>
      <c r="E17401" s="11" t="s">
        <v>21</v>
      </c>
    </row>
    <row r="17402" customFormat="false" ht="14.4" hidden="false" customHeight="true" outlineLevel="0" collapsed="false">
      <c r="B17402" s="13" t="s">
        <v>298</v>
      </c>
      <c r="C17402" s="13" t="s">
        <v>32</v>
      </c>
      <c r="D17402" s="14" t="n">
        <v>8.316</v>
      </c>
      <c r="E17402" s="11" t="s">
        <v>21</v>
      </c>
    </row>
    <row r="17403" customFormat="false" ht="14.4" hidden="false" customHeight="true" outlineLevel="0" collapsed="false">
      <c r="B17403" s="13" t="s">
        <v>298</v>
      </c>
      <c r="C17403" s="13" t="s">
        <v>33</v>
      </c>
      <c r="D17403" s="14" t="n">
        <v>8.296</v>
      </c>
      <c r="E17403" s="11" t="s">
        <v>21</v>
      </c>
    </row>
    <row r="17404" customFormat="false" ht="14.4" hidden="false" customHeight="true" outlineLevel="0" collapsed="false">
      <c r="B17404" s="13" t="s">
        <v>298</v>
      </c>
      <c r="C17404" s="13" t="s">
        <v>34</v>
      </c>
      <c r="D17404" s="14" t="n">
        <v>8.36</v>
      </c>
      <c r="E17404" s="11" t="s">
        <v>21</v>
      </c>
    </row>
    <row r="17405" customFormat="false" ht="14.4" hidden="false" customHeight="true" outlineLevel="0" collapsed="false">
      <c r="B17405" s="13" t="s">
        <v>298</v>
      </c>
      <c r="C17405" s="13" t="s">
        <v>35</v>
      </c>
      <c r="D17405" s="14" t="n">
        <v>8.364</v>
      </c>
      <c r="E17405" s="11" t="s">
        <v>21</v>
      </c>
    </row>
    <row r="17406" customFormat="false" ht="14.4" hidden="false" customHeight="true" outlineLevel="0" collapsed="false">
      <c r="B17406" s="13" t="s">
        <v>298</v>
      </c>
      <c r="C17406" s="13" t="s">
        <v>36</v>
      </c>
      <c r="D17406" s="14" t="n">
        <v>8.368</v>
      </c>
      <c r="E17406" s="11" t="s">
        <v>21</v>
      </c>
    </row>
    <row r="17407" customFormat="false" ht="14.4" hidden="false" customHeight="true" outlineLevel="0" collapsed="false">
      <c r="B17407" s="13" t="s">
        <v>298</v>
      </c>
      <c r="C17407" s="13" t="s">
        <v>37</v>
      </c>
      <c r="D17407" s="14" t="n">
        <v>8.332</v>
      </c>
      <c r="E17407" s="11" t="s">
        <v>21</v>
      </c>
    </row>
    <row r="17408" customFormat="false" ht="14.4" hidden="false" customHeight="true" outlineLevel="0" collapsed="false">
      <c r="B17408" s="13" t="s">
        <v>298</v>
      </c>
      <c r="C17408" s="13" t="s">
        <v>38</v>
      </c>
      <c r="D17408" s="14" t="n">
        <v>8.304</v>
      </c>
      <c r="E17408" s="11" t="s">
        <v>21</v>
      </c>
    </row>
    <row r="17409" customFormat="false" ht="14.4" hidden="false" customHeight="true" outlineLevel="0" collapsed="false">
      <c r="B17409" s="13" t="s">
        <v>298</v>
      </c>
      <c r="C17409" s="13" t="s">
        <v>39</v>
      </c>
      <c r="D17409" s="14" t="n">
        <v>3.012</v>
      </c>
      <c r="E17409" s="11" t="s">
        <v>21</v>
      </c>
    </row>
    <row r="17410" customFormat="false" ht="14.4" hidden="false" customHeight="true" outlineLevel="0" collapsed="false">
      <c r="B17410" s="13" t="s">
        <v>298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8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8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8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8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8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8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8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8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8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8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8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8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8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8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8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8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8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8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8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8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8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8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8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8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8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8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8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8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8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8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8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8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8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8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8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8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8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8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8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8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8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8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8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8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8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8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8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8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8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8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8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8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8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8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8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8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8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8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8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8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8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8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8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8</v>
      </c>
      <c r="C17474" s="13" t="s">
        <v>104</v>
      </c>
      <c r="D17474" s="14" t="n">
        <v>0</v>
      </c>
      <c r="E17474" s="11" t="s">
        <v>21</v>
      </c>
    </row>
    <row r="17475" customFormat="false" ht="14.4" hidden="false" customHeight="true" outlineLevel="0" collapsed="false">
      <c r="B17475" s="13" t="s">
        <v>298</v>
      </c>
      <c r="C17475" s="13" t="s">
        <v>105</v>
      </c>
      <c r="D17475" s="14" t="n">
        <v>0</v>
      </c>
      <c r="E17475" s="11" t="s">
        <v>21</v>
      </c>
    </row>
    <row r="17476" customFormat="false" ht="14.4" hidden="false" customHeight="true" outlineLevel="0" collapsed="false">
      <c r="B17476" s="13" t="s">
        <v>298</v>
      </c>
      <c r="C17476" s="13" t="s">
        <v>106</v>
      </c>
      <c r="D17476" s="14" t="n">
        <v>4.28</v>
      </c>
      <c r="E17476" s="11" t="s">
        <v>21</v>
      </c>
    </row>
    <row r="17477" customFormat="false" ht="14.4" hidden="false" customHeight="true" outlineLevel="0" collapsed="false">
      <c r="B17477" s="13" t="s">
        <v>298</v>
      </c>
      <c r="C17477" s="13" t="s">
        <v>107</v>
      </c>
      <c r="D17477" s="14" t="n">
        <v>7.876</v>
      </c>
      <c r="E17477" s="11" t="s">
        <v>21</v>
      </c>
    </row>
    <row r="17478" customFormat="false" ht="14.4" hidden="false" customHeight="true" outlineLevel="0" collapsed="false">
      <c r="B17478" s="13" t="s">
        <v>298</v>
      </c>
      <c r="C17478" s="13" t="s">
        <v>108</v>
      </c>
      <c r="D17478" s="14" t="n">
        <v>8.036</v>
      </c>
      <c r="E17478" s="11" t="s">
        <v>21</v>
      </c>
    </row>
    <row r="17479" customFormat="false" ht="14.4" hidden="false" customHeight="true" outlineLevel="0" collapsed="false">
      <c r="B17479" s="13" t="s">
        <v>298</v>
      </c>
      <c r="C17479" s="13" t="s">
        <v>109</v>
      </c>
      <c r="D17479" s="14" t="n">
        <v>8.028</v>
      </c>
      <c r="E17479" s="11" t="s">
        <v>21</v>
      </c>
    </row>
    <row r="17480" customFormat="false" ht="14.4" hidden="false" customHeight="true" outlineLevel="0" collapsed="false">
      <c r="B17480" s="13" t="s">
        <v>298</v>
      </c>
      <c r="C17480" s="13" t="s">
        <v>110</v>
      </c>
      <c r="D17480" s="14" t="n">
        <v>8.124</v>
      </c>
      <c r="E17480" s="11" t="s">
        <v>21</v>
      </c>
    </row>
    <row r="17481" customFormat="false" ht="14.4" hidden="false" customHeight="true" outlineLevel="0" collapsed="false">
      <c r="B17481" s="13" t="s">
        <v>298</v>
      </c>
      <c r="C17481" s="13" t="s">
        <v>111</v>
      </c>
      <c r="D17481" s="14" t="n">
        <v>8.156</v>
      </c>
      <c r="E17481" s="11" t="s">
        <v>21</v>
      </c>
    </row>
    <row r="17482" customFormat="false" ht="14.4" hidden="false" customHeight="true" outlineLevel="0" collapsed="false">
      <c r="B17482" s="13" t="s">
        <v>298</v>
      </c>
      <c r="C17482" s="13" t="s">
        <v>112</v>
      </c>
      <c r="D17482" s="14" t="n">
        <v>8.116</v>
      </c>
      <c r="E17482" s="11" t="s">
        <v>21</v>
      </c>
    </row>
    <row r="17483" customFormat="false" ht="14.4" hidden="false" customHeight="true" outlineLevel="0" collapsed="false">
      <c r="B17483" s="13" t="s">
        <v>298</v>
      </c>
      <c r="C17483" s="13" t="s">
        <v>113</v>
      </c>
      <c r="D17483" s="14" t="n">
        <v>8.092</v>
      </c>
      <c r="E17483" s="11" t="s">
        <v>21</v>
      </c>
    </row>
    <row r="17484" customFormat="false" ht="14.4" hidden="false" customHeight="true" outlineLevel="0" collapsed="false">
      <c r="B17484" s="13" t="s">
        <v>298</v>
      </c>
      <c r="C17484" s="13" t="s">
        <v>114</v>
      </c>
      <c r="D17484" s="14" t="n">
        <v>8.156</v>
      </c>
      <c r="E17484" s="11" t="s">
        <v>21</v>
      </c>
    </row>
    <row r="17485" customFormat="false" ht="14.4" hidden="false" customHeight="true" outlineLevel="0" collapsed="false">
      <c r="B17485" s="13" t="s">
        <v>298</v>
      </c>
      <c r="C17485" s="13" t="s">
        <v>115</v>
      </c>
      <c r="D17485" s="14" t="n">
        <v>8.168</v>
      </c>
      <c r="E17485" s="11" t="s">
        <v>21</v>
      </c>
    </row>
    <row r="17486" customFormat="false" ht="14.4" hidden="false" customHeight="true" outlineLevel="0" collapsed="false">
      <c r="B17486" s="13" t="s">
        <v>298</v>
      </c>
      <c r="C17486" s="13" t="s">
        <v>116</v>
      </c>
      <c r="D17486" s="14" t="n">
        <v>8.172</v>
      </c>
      <c r="E17486" s="11" t="s">
        <v>21</v>
      </c>
    </row>
    <row r="17487" customFormat="false" ht="14.4" hidden="false" customHeight="true" outlineLevel="0" collapsed="false">
      <c r="B17487" s="13" t="s">
        <v>299</v>
      </c>
      <c r="C17487" s="13" t="s">
        <v>20</v>
      </c>
      <c r="D17487" s="14" t="n">
        <v>8.196</v>
      </c>
      <c r="E17487" s="11" t="s">
        <v>21</v>
      </c>
    </row>
    <row r="17488" customFormat="false" ht="14.4" hidden="false" customHeight="true" outlineLevel="0" collapsed="false">
      <c r="B17488" s="13" t="s">
        <v>299</v>
      </c>
      <c r="C17488" s="13" t="s">
        <v>22</v>
      </c>
      <c r="D17488" s="14" t="n">
        <v>8.18</v>
      </c>
      <c r="E17488" s="11" t="s">
        <v>21</v>
      </c>
    </row>
    <row r="17489" customFormat="false" ht="14.4" hidden="false" customHeight="true" outlineLevel="0" collapsed="false">
      <c r="B17489" s="13" t="s">
        <v>299</v>
      </c>
      <c r="C17489" s="13" t="s">
        <v>23</v>
      </c>
      <c r="D17489" s="14" t="n">
        <v>8.224</v>
      </c>
      <c r="E17489" s="11" t="s">
        <v>21</v>
      </c>
    </row>
    <row r="17490" customFormat="false" ht="14.4" hidden="false" customHeight="true" outlineLevel="0" collapsed="false">
      <c r="B17490" s="13" t="s">
        <v>299</v>
      </c>
      <c r="C17490" s="13" t="s">
        <v>24</v>
      </c>
      <c r="D17490" s="14" t="n">
        <v>8.28</v>
      </c>
      <c r="E17490" s="11" t="s">
        <v>21</v>
      </c>
    </row>
    <row r="17491" customFormat="false" ht="14.4" hidden="false" customHeight="true" outlineLevel="0" collapsed="false">
      <c r="B17491" s="13" t="s">
        <v>299</v>
      </c>
      <c r="C17491" s="13" t="s">
        <v>25</v>
      </c>
      <c r="D17491" s="14" t="n">
        <v>8.256</v>
      </c>
      <c r="E17491" s="11" t="s">
        <v>21</v>
      </c>
    </row>
    <row r="17492" customFormat="false" ht="14.4" hidden="false" customHeight="true" outlineLevel="0" collapsed="false">
      <c r="B17492" s="13" t="s">
        <v>299</v>
      </c>
      <c r="C17492" s="13" t="s">
        <v>26</v>
      </c>
      <c r="D17492" s="14" t="n">
        <v>8.244</v>
      </c>
      <c r="E17492" s="11" t="s">
        <v>21</v>
      </c>
    </row>
    <row r="17493" customFormat="false" ht="14.4" hidden="false" customHeight="true" outlineLevel="0" collapsed="false">
      <c r="B17493" s="13" t="s">
        <v>299</v>
      </c>
      <c r="C17493" s="13" t="s">
        <v>27</v>
      </c>
      <c r="D17493" s="14" t="n">
        <v>8.268</v>
      </c>
      <c r="E17493" s="11" t="s">
        <v>21</v>
      </c>
    </row>
    <row r="17494" customFormat="false" ht="14.4" hidden="false" customHeight="true" outlineLevel="0" collapsed="false">
      <c r="B17494" s="13" t="s">
        <v>299</v>
      </c>
      <c r="C17494" s="13" t="s">
        <v>28</v>
      </c>
      <c r="D17494" s="14" t="n">
        <v>8.296</v>
      </c>
      <c r="E17494" s="11" t="s">
        <v>21</v>
      </c>
    </row>
    <row r="17495" customFormat="false" ht="14.4" hidden="false" customHeight="true" outlineLevel="0" collapsed="false">
      <c r="B17495" s="13" t="s">
        <v>299</v>
      </c>
      <c r="C17495" s="13" t="s">
        <v>29</v>
      </c>
      <c r="D17495" s="14" t="n">
        <v>8.276</v>
      </c>
      <c r="E17495" s="11" t="s">
        <v>21</v>
      </c>
    </row>
    <row r="17496" customFormat="false" ht="14.4" hidden="false" customHeight="true" outlineLevel="0" collapsed="false">
      <c r="B17496" s="13" t="s">
        <v>299</v>
      </c>
      <c r="C17496" s="13" t="s">
        <v>30</v>
      </c>
      <c r="D17496" s="14" t="n">
        <v>8.284</v>
      </c>
      <c r="E17496" s="11" t="s">
        <v>21</v>
      </c>
    </row>
    <row r="17497" customFormat="false" ht="14.4" hidden="false" customHeight="true" outlineLevel="0" collapsed="false">
      <c r="B17497" s="13" t="s">
        <v>299</v>
      </c>
      <c r="C17497" s="13" t="s">
        <v>31</v>
      </c>
      <c r="D17497" s="14" t="n">
        <v>8.296</v>
      </c>
      <c r="E17497" s="11" t="s">
        <v>21</v>
      </c>
    </row>
    <row r="17498" customFormat="false" ht="14.4" hidden="false" customHeight="true" outlineLevel="0" collapsed="false">
      <c r="B17498" s="13" t="s">
        <v>299</v>
      </c>
      <c r="C17498" s="13" t="s">
        <v>32</v>
      </c>
      <c r="D17498" s="14" t="n">
        <v>8.316</v>
      </c>
      <c r="E17498" s="11" t="s">
        <v>21</v>
      </c>
    </row>
    <row r="17499" customFormat="false" ht="14.4" hidden="false" customHeight="true" outlineLevel="0" collapsed="false">
      <c r="B17499" s="13" t="s">
        <v>299</v>
      </c>
      <c r="C17499" s="13" t="s">
        <v>33</v>
      </c>
      <c r="D17499" s="14" t="n">
        <v>8.288</v>
      </c>
      <c r="E17499" s="11" t="s">
        <v>21</v>
      </c>
    </row>
    <row r="17500" customFormat="false" ht="14.4" hidden="false" customHeight="true" outlineLevel="0" collapsed="false">
      <c r="B17500" s="13" t="s">
        <v>299</v>
      </c>
      <c r="C17500" s="13" t="s">
        <v>34</v>
      </c>
      <c r="D17500" s="14" t="n">
        <v>8.264</v>
      </c>
      <c r="E17500" s="11" t="s">
        <v>21</v>
      </c>
    </row>
    <row r="17501" customFormat="false" ht="14.4" hidden="false" customHeight="true" outlineLevel="0" collapsed="false">
      <c r="B17501" s="13" t="s">
        <v>299</v>
      </c>
      <c r="C17501" s="13" t="s">
        <v>35</v>
      </c>
      <c r="D17501" s="14" t="n">
        <v>8.284</v>
      </c>
      <c r="E17501" s="11" t="s">
        <v>21</v>
      </c>
    </row>
    <row r="17502" customFormat="false" ht="14.4" hidden="false" customHeight="true" outlineLevel="0" collapsed="false">
      <c r="B17502" s="13" t="s">
        <v>299</v>
      </c>
      <c r="C17502" s="13" t="s">
        <v>36</v>
      </c>
      <c r="D17502" s="14" t="n">
        <v>8.32</v>
      </c>
      <c r="E17502" s="11" t="s">
        <v>21</v>
      </c>
    </row>
    <row r="17503" customFormat="false" ht="14.4" hidden="false" customHeight="true" outlineLevel="0" collapsed="false">
      <c r="B17503" s="13" t="s">
        <v>299</v>
      </c>
      <c r="C17503" s="13" t="s">
        <v>37</v>
      </c>
      <c r="D17503" s="14" t="n">
        <v>8.308</v>
      </c>
      <c r="E17503" s="11" t="s">
        <v>21</v>
      </c>
    </row>
    <row r="17504" customFormat="false" ht="14.4" hidden="false" customHeight="true" outlineLevel="0" collapsed="false">
      <c r="B17504" s="13" t="s">
        <v>299</v>
      </c>
      <c r="C17504" s="13" t="s">
        <v>38</v>
      </c>
      <c r="D17504" s="14" t="n">
        <v>7.684</v>
      </c>
      <c r="E17504" s="11" t="s">
        <v>21</v>
      </c>
    </row>
    <row r="17505" customFormat="false" ht="14.4" hidden="false" customHeight="true" outlineLevel="0" collapsed="false">
      <c r="B17505" s="13" t="s">
        <v>299</v>
      </c>
      <c r="C17505" s="13" t="s">
        <v>39</v>
      </c>
      <c r="D17505" s="14" t="n">
        <v>0</v>
      </c>
      <c r="E17505" s="11" t="s">
        <v>21</v>
      </c>
    </row>
    <row r="17506" customFormat="false" ht="14.4" hidden="false" customHeight="true" outlineLevel="0" collapsed="false">
      <c r="B17506" s="13" t="s">
        <v>299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9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9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9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9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9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9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9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9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9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9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9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9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9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9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9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9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9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9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9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9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9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9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9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9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9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9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9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9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9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9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9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9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9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9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9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9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9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9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9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9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9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9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9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9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9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9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9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9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9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9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9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9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9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9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9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9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9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9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9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9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9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9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9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9</v>
      </c>
      <c r="C17570" s="13" t="s">
        <v>104</v>
      </c>
      <c r="D17570" s="14" t="n">
        <v>0</v>
      </c>
      <c r="E17570" s="11" t="s">
        <v>21</v>
      </c>
    </row>
    <row r="17571" customFormat="false" ht="14.4" hidden="false" customHeight="true" outlineLevel="0" collapsed="false">
      <c r="B17571" s="13" t="s">
        <v>299</v>
      </c>
      <c r="C17571" s="13" t="s">
        <v>105</v>
      </c>
      <c r="D17571" s="14" t="n">
        <v>0</v>
      </c>
      <c r="E17571" s="11" t="s">
        <v>21</v>
      </c>
    </row>
    <row r="17572" customFormat="false" ht="14.4" hidden="false" customHeight="true" outlineLevel="0" collapsed="false">
      <c r="B17572" s="13" t="s">
        <v>299</v>
      </c>
      <c r="C17572" s="13" t="s">
        <v>106</v>
      </c>
      <c r="D17572" s="14" t="n">
        <v>2.804</v>
      </c>
      <c r="E17572" s="11" t="s">
        <v>21</v>
      </c>
    </row>
    <row r="17573" customFormat="false" ht="14.4" hidden="false" customHeight="true" outlineLevel="0" collapsed="false">
      <c r="B17573" s="13" t="s">
        <v>299</v>
      </c>
      <c r="C17573" s="13" t="s">
        <v>107</v>
      </c>
      <c r="D17573" s="14" t="n">
        <v>8</v>
      </c>
      <c r="E17573" s="11" t="s">
        <v>21</v>
      </c>
    </row>
    <row r="17574" customFormat="false" ht="14.4" hidden="false" customHeight="true" outlineLevel="0" collapsed="false">
      <c r="B17574" s="13" t="s">
        <v>299</v>
      </c>
      <c r="C17574" s="13" t="s">
        <v>108</v>
      </c>
      <c r="D17574" s="14" t="n">
        <v>8.008</v>
      </c>
      <c r="E17574" s="11" t="s">
        <v>21</v>
      </c>
    </row>
    <row r="17575" customFormat="false" ht="14.4" hidden="false" customHeight="true" outlineLevel="0" collapsed="false">
      <c r="B17575" s="13" t="s">
        <v>299</v>
      </c>
      <c r="C17575" s="13" t="s">
        <v>109</v>
      </c>
      <c r="D17575" s="14" t="n">
        <v>8.048</v>
      </c>
      <c r="E17575" s="11" t="s">
        <v>21</v>
      </c>
    </row>
    <row r="17576" customFormat="false" ht="14.4" hidden="false" customHeight="true" outlineLevel="0" collapsed="false">
      <c r="B17576" s="13" t="s">
        <v>299</v>
      </c>
      <c r="C17576" s="13" t="s">
        <v>110</v>
      </c>
      <c r="D17576" s="14" t="n">
        <v>8.076</v>
      </c>
      <c r="E17576" s="11" t="s">
        <v>21</v>
      </c>
    </row>
    <row r="17577" customFormat="false" ht="14.4" hidden="false" customHeight="true" outlineLevel="0" collapsed="false">
      <c r="B17577" s="13" t="s">
        <v>299</v>
      </c>
      <c r="C17577" s="13" t="s">
        <v>111</v>
      </c>
      <c r="D17577" s="14" t="n">
        <v>8.14</v>
      </c>
      <c r="E17577" s="11" t="s">
        <v>21</v>
      </c>
    </row>
    <row r="17578" customFormat="false" ht="14.4" hidden="false" customHeight="true" outlineLevel="0" collapsed="false">
      <c r="B17578" s="13" t="s">
        <v>299</v>
      </c>
      <c r="C17578" s="13" t="s">
        <v>112</v>
      </c>
      <c r="D17578" s="14" t="n">
        <v>8.1</v>
      </c>
      <c r="E17578" s="11" t="s">
        <v>21</v>
      </c>
    </row>
    <row r="17579" customFormat="false" ht="14.4" hidden="false" customHeight="true" outlineLevel="0" collapsed="false">
      <c r="B17579" s="13" t="s">
        <v>299</v>
      </c>
      <c r="C17579" s="13" t="s">
        <v>113</v>
      </c>
      <c r="D17579" s="14" t="n">
        <v>8.14</v>
      </c>
      <c r="E17579" s="11" t="s">
        <v>21</v>
      </c>
    </row>
    <row r="17580" customFormat="false" ht="14.4" hidden="false" customHeight="true" outlineLevel="0" collapsed="false">
      <c r="B17580" s="13" t="s">
        <v>299</v>
      </c>
      <c r="C17580" s="13" t="s">
        <v>114</v>
      </c>
      <c r="D17580" s="14" t="n">
        <v>8.144</v>
      </c>
      <c r="E17580" s="11" t="s">
        <v>21</v>
      </c>
    </row>
    <row r="17581" customFormat="false" ht="14.4" hidden="false" customHeight="true" outlineLevel="0" collapsed="false">
      <c r="B17581" s="13" t="s">
        <v>299</v>
      </c>
      <c r="C17581" s="13" t="s">
        <v>115</v>
      </c>
      <c r="D17581" s="14" t="n">
        <v>8.152</v>
      </c>
      <c r="E17581" s="11" t="s">
        <v>21</v>
      </c>
    </row>
    <row r="17582" customFormat="false" ht="14.4" hidden="false" customHeight="true" outlineLevel="0" collapsed="false">
      <c r="B17582" s="13" t="s">
        <v>299</v>
      </c>
      <c r="C17582" s="13" t="s">
        <v>116</v>
      </c>
      <c r="D17582" s="14" t="n">
        <v>8.204</v>
      </c>
      <c r="E17582" s="11" t="s">
        <v>21</v>
      </c>
    </row>
    <row r="17583" customFormat="false" ht="14.4" hidden="false" customHeight="true" outlineLevel="0" collapsed="false">
      <c r="B17583" s="13" t="s">
        <v>300</v>
      </c>
      <c r="C17583" s="13" t="s">
        <v>20</v>
      </c>
      <c r="D17583" s="14" t="n">
        <v>8.248</v>
      </c>
      <c r="E17583" s="11" t="s">
        <v>21</v>
      </c>
    </row>
    <row r="17584" customFormat="false" ht="14.4" hidden="false" customHeight="true" outlineLevel="0" collapsed="false">
      <c r="B17584" s="13" t="s">
        <v>300</v>
      </c>
      <c r="C17584" s="13" t="s">
        <v>22</v>
      </c>
      <c r="D17584" s="14" t="n">
        <v>8.24</v>
      </c>
      <c r="E17584" s="11" t="s">
        <v>21</v>
      </c>
    </row>
    <row r="17585" customFormat="false" ht="14.4" hidden="false" customHeight="true" outlineLevel="0" collapsed="false">
      <c r="B17585" s="13" t="s">
        <v>300</v>
      </c>
      <c r="C17585" s="13" t="s">
        <v>23</v>
      </c>
      <c r="D17585" s="14" t="n">
        <v>8.276</v>
      </c>
      <c r="E17585" s="11" t="s">
        <v>21</v>
      </c>
    </row>
    <row r="17586" customFormat="false" ht="14.4" hidden="false" customHeight="true" outlineLevel="0" collapsed="false">
      <c r="B17586" s="13" t="s">
        <v>300</v>
      </c>
      <c r="C17586" s="13" t="s">
        <v>24</v>
      </c>
      <c r="D17586" s="14" t="n">
        <v>8.268</v>
      </c>
      <c r="E17586" s="11" t="s">
        <v>21</v>
      </c>
    </row>
    <row r="17587" customFormat="false" ht="14.4" hidden="false" customHeight="true" outlineLevel="0" collapsed="false">
      <c r="B17587" s="13" t="s">
        <v>300</v>
      </c>
      <c r="C17587" s="13" t="s">
        <v>25</v>
      </c>
      <c r="D17587" s="14" t="n">
        <v>8.264</v>
      </c>
      <c r="E17587" s="11" t="s">
        <v>21</v>
      </c>
    </row>
    <row r="17588" customFormat="false" ht="14.4" hidden="false" customHeight="true" outlineLevel="0" collapsed="false">
      <c r="B17588" s="13" t="s">
        <v>300</v>
      </c>
      <c r="C17588" s="13" t="s">
        <v>26</v>
      </c>
      <c r="D17588" s="14" t="n">
        <v>8.276</v>
      </c>
      <c r="E17588" s="11" t="s">
        <v>21</v>
      </c>
    </row>
    <row r="17589" customFormat="false" ht="14.4" hidden="false" customHeight="true" outlineLevel="0" collapsed="false">
      <c r="B17589" s="13" t="s">
        <v>300</v>
      </c>
      <c r="C17589" s="13" t="s">
        <v>27</v>
      </c>
      <c r="D17589" s="14" t="n">
        <v>8.324</v>
      </c>
      <c r="E17589" s="11" t="s">
        <v>21</v>
      </c>
    </row>
    <row r="17590" customFormat="false" ht="14.4" hidden="false" customHeight="true" outlineLevel="0" collapsed="false">
      <c r="B17590" s="13" t="s">
        <v>300</v>
      </c>
      <c r="C17590" s="13" t="s">
        <v>28</v>
      </c>
      <c r="D17590" s="14" t="n">
        <v>8.312</v>
      </c>
      <c r="E17590" s="11" t="s">
        <v>21</v>
      </c>
    </row>
    <row r="17591" customFormat="false" ht="14.4" hidden="false" customHeight="true" outlineLevel="0" collapsed="false">
      <c r="B17591" s="13" t="s">
        <v>300</v>
      </c>
      <c r="C17591" s="13" t="s">
        <v>29</v>
      </c>
      <c r="D17591" s="14" t="n">
        <v>8.292</v>
      </c>
      <c r="E17591" s="11" t="s">
        <v>21</v>
      </c>
    </row>
    <row r="17592" customFormat="false" ht="14.4" hidden="false" customHeight="true" outlineLevel="0" collapsed="false">
      <c r="B17592" s="13" t="s">
        <v>300</v>
      </c>
      <c r="C17592" s="13" t="s">
        <v>30</v>
      </c>
      <c r="D17592" s="14" t="n">
        <v>8.304</v>
      </c>
      <c r="E17592" s="11" t="s">
        <v>21</v>
      </c>
    </row>
    <row r="17593" customFormat="false" ht="14.4" hidden="false" customHeight="true" outlineLevel="0" collapsed="false">
      <c r="B17593" s="13" t="s">
        <v>300</v>
      </c>
      <c r="C17593" s="13" t="s">
        <v>31</v>
      </c>
      <c r="D17593" s="14" t="n">
        <v>8.292</v>
      </c>
      <c r="E17593" s="11" t="s">
        <v>21</v>
      </c>
    </row>
    <row r="17594" customFormat="false" ht="14.4" hidden="false" customHeight="true" outlineLevel="0" collapsed="false">
      <c r="B17594" s="13" t="s">
        <v>300</v>
      </c>
      <c r="C17594" s="13" t="s">
        <v>32</v>
      </c>
      <c r="D17594" s="14" t="n">
        <v>8.312</v>
      </c>
      <c r="E17594" s="11" t="s">
        <v>21</v>
      </c>
    </row>
    <row r="17595" customFormat="false" ht="14.4" hidden="false" customHeight="true" outlineLevel="0" collapsed="false">
      <c r="B17595" s="13" t="s">
        <v>300</v>
      </c>
      <c r="C17595" s="13" t="s">
        <v>33</v>
      </c>
      <c r="D17595" s="14" t="n">
        <v>8.28</v>
      </c>
      <c r="E17595" s="11" t="s">
        <v>21</v>
      </c>
    </row>
    <row r="17596" customFormat="false" ht="14.4" hidden="false" customHeight="true" outlineLevel="0" collapsed="false">
      <c r="B17596" s="13" t="s">
        <v>300</v>
      </c>
      <c r="C17596" s="13" t="s">
        <v>34</v>
      </c>
      <c r="D17596" s="14" t="n">
        <v>8.26</v>
      </c>
      <c r="E17596" s="11" t="s">
        <v>21</v>
      </c>
    </row>
    <row r="17597" customFormat="false" ht="14.4" hidden="false" customHeight="true" outlineLevel="0" collapsed="false">
      <c r="B17597" s="13" t="s">
        <v>300</v>
      </c>
      <c r="C17597" s="13" t="s">
        <v>35</v>
      </c>
      <c r="D17597" s="14" t="n">
        <v>8.264</v>
      </c>
      <c r="E17597" s="11" t="s">
        <v>21</v>
      </c>
    </row>
    <row r="17598" customFormat="false" ht="14.4" hidden="false" customHeight="true" outlineLevel="0" collapsed="false">
      <c r="B17598" s="13" t="s">
        <v>300</v>
      </c>
      <c r="C17598" s="13" t="s">
        <v>36</v>
      </c>
      <c r="D17598" s="14" t="n">
        <v>8.244</v>
      </c>
      <c r="E17598" s="11" t="s">
        <v>21</v>
      </c>
    </row>
    <row r="17599" customFormat="false" ht="14.4" hidden="false" customHeight="true" outlineLevel="0" collapsed="false">
      <c r="B17599" s="13" t="s">
        <v>300</v>
      </c>
      <c r="C17599" s="13" t="s">
        <v>37</v>
      </c>
      <c r="D17599" s="14" t="n">
        <v>8.232</v>
      </c>
      <c r="E17599" s="11" t="s">
        <v>21</v>
      </c>
    </row>
    <row r="17600" customFormat="false" ht="14.4" hidden="false" customHeight="true" outlineLevel="0" collapsed="false">
      <c r="B17600" s="13" t="s">
        <v>300</v>
      </c>
      <c r="C17600" s="13" t="s">
        <v>38</v>
      </c>
      <c r="D17600" s="14" t="n">
        <v>6.292</v>
      </c>
      <c r="E17600" s="11" t="s">
        <v>21</v>
      </c>
    </row>
    <row r="17601" customFormat="false" ht="14.4" hidden="false" customHeight="true" outlineLevel="0" collapsed="false">
      <c r="B17601" s="13" t="s">
        <v>300</v>
      </c>
      <c r="C17601" s="13" t="s">
        <v>39</v>
      </c>
      <c r="D17601" s="14" t="n">
        <v>0</v>
      </c>
      <c r="E17601" s="11" t="s">
        <v>21</v>
      </c>
    </row>
    <row r="17602" customFormat="false" ht="14.4" hidden="false" customHeight="true" outlineLevel="0" collapsed="false">
      <c r="B17602" s="13" t="s">
        <v>300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0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0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0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0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0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0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0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0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0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0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0</v>
      </c>
      <c r="C17613" s="13" t="s">
        <v>51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300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0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0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0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0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0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0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0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300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300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300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300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300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300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300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300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300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300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300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300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300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0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0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0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0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0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0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0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0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0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300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300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300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300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300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300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300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300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300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300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300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300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300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300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300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300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300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300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300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300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300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300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300</v>
      </c>
      <c r="C17666" s="13" t="s">
        <v>104</v>
      </c>
      <c r="D17666" s="14" t="n">
        <v>0</v>
      </c>
      <c r="E17666" s="11" t="s">
        <v>21</v>
      </c>
    </row>
    <row r="17667" customFormat="false" ht="14.4" hidden="false" customHeight="true" outlineLevel="0" collapsed="false">
      <c r="B17667" s="13" t="s">
        <v>300</v>
      </c>
      <c r="C17667" s="13" t="s">
        <v>105</v>
      </c>
      <c r="D17667" s="14" t="n">
        <v>0</v>
      </c>
      <c r="E17667" s="11" t="s">
        <v>21</v>
      </c>
    </row>
    <row r="17668" customFormat="false" ht="14.4" hidden="false" customHeight="true" outlineLevel="0" collapsed="false">
      <c r="B17668" s="13" t="s">
        <v>300</v>
      </c>
      <c r="C17668" s="13" t="s">
        <v>106</v>
      </c>
      <c r="D17668" s="14" t="n">
        <v>2.972</v>
      </c>
      <c r="E17668" s="11" t="s">
        <v>21</v>
      </c>
    </row>
    <row r="17669" customFormat="false" ht="14.4" hidden="false" customHeight="true" outlineLevel="0" collapsed="false">
      <c r="B17669" s="13" t="s">
        <v>300</v>
      </c>
      <c r="C17669" s="13" t="s">
        <v>107</v>
      </c>
      <c r="D17669" s="14" t="n">
        <v>7.992</v>
      </c>
      <c r="E17669" s="11" t="s">
        <v>21</v>
      </c>
    </row>
    <row r="17670" customFormat="false" ht="14.4" hidden="false" customHeight="true" outlineLevel="0" collapsed="false">
      <c r="B17670" s="13" t="s">
        <v>300</v>
      </c>
      <c r="C17670" s="13" t="s">
        <v>108</v>
      </c>
      <c r="D17670" s="14" t="n">
        <v>8.004</v>
      </c>
      <c r="E17670" s="11" t="s">
        <v>21</v>
      </c>
    </row>
    <row r="17671" customFormat="false" ht="14.4" hidden="false" customHeight="true" outlineLevel="0" collapsed="false">
      <c r="B17671" s="13" t="s">
        <v>300</v>
      </c>
      <c r="C17671" s="13" t="s">
        <v>109</v>
      </c>
      <c r="D17671" s="14" t="n">
        <v>8</v>
      </c>
      <c r="E17671" s="11" t="s">
        <v>21</v>
      </c>
    </row>
    <row r="17672" customFormat="false" ht="14.4" hidden="false" customHeight="true" outlineLevel="0" collapsed="false">
      <c r="B17672" s="13" t="s">
        <v>300</v>
      </c>
      <c r="C17672" s="13" t="s">
        <v>110</v>
      </c>
      <c r="D17672" s="14" t="n">
        <v>8.052</v>
      </c>
      <c r="E17672" s="11" t="s">
        <v>21</v>
      </c>
    </row>
    <row r="17673" customFormat="false" ht="14.4" hidden="false" customHeight="true" outlineLevel="0" collapsed="false">
      <c r="B17673" s="13" t="s">
        <v>300</v>
      </c>
      <c r="C17673" s="13" t="s">
        <v>111</v>
      </c>
      <c r="D17673" s="14" t="n">
        <v>7.996</v>
      </c>
      <c r="E17673" s="11" t="s">
        <v>21</v>
      </c>
    </row>
    <row r="17674" customFormat="false" ht="14.4" hidden="false" customHeight="true" outlineLevel="0" collapsed="false">
      <c r="B17674" s="13" t="s">
        <v>300</v>
      </c>
      <c r="C17674" s="13" t="s">
        <v>112</v>
      </c>
      <c r="D17674" s="14" t="n">
        <v>7.992</v>
      </c>
      <c r="E17674" s="11" t="s">
        <v>21</v>
      </c>
    </row>
    <row r="17675" customFormat="false" ht="14.4" hidden="false" customHeight="true" outlineLevel="0" collapsed="false">
      <c r="B17675" s="13" t="s">
        <v>300</v>
      </c>
      <c r="C17675" s="13" t="s">
        <v>113</v>
      </c>
      <c r="D17675" s="14" t="n">
        <v>8.08</v>
      </c>
      <c r="E17675" s="11" t="s">
        <v>21</v>
      </c>
    </row>
    <row r="17676" customFormat="false" ht="14.4" hidden="false" customHeight="true" outlineLevel="0" collapsed="false">
      <c r="B17676" s="13" t="s">
        <v>300</v>
      </c>
      <c r="C17676" s="13" t="s">
        <v>114</v>
      </c>
      <c r="D17676" s="14" t="n">
        <v>8.1</v>
      </c>
      <c r="E17676" s="11" t="s">
        <v>21</v>
      </c>
    </row>
    <row r="17677" customFormat="false" ht="14.4" hidden="false" customHeight="true" outlineLevel="0" collapsed="false">
      <c r="B17677" s="13" t="s">
        <v>300</v>
      </c>
      <c r="C17677" s="13" t="s">
        <v>115</v>
      </c>
      <c r="D17677" s="14" t="n">
        <v>7.976</v>
      </c>
      <c r="E17677" s="11" t="s">
        <v>21</v>
      </c>
    </row>
    <row r="17678" customFormat="false" ht="14.4" hidden="false" customHeight="true" outlineLevel="0" collapsed="false">
      <c r="B17678" s="13" t="s">
        <v>300</v>
      </c>
      <c r="C17678" s="13" t="s">
        <v>116</v>
      </c>
      <c r="D17678" s="14" t="n">
        <v>7.988</v>
      </c>
      <c r="E17678" s="11" t="s">
        <v>21</v>
      </c>
    </row>
    <row r="17679" customFormat="false" ht="14.4" hidden="false" customHeight="true" outlineLevel="0" collapsed="false">
      <c r="B17679" s="13" t="s">
        <v>301</v>
      </c>
      <c r="C17679" s="13" t="s">
        <v>20</v>
      </c>
      <c r="D17679" s="14" t="n">
        <v>7.992</v>
      </c>
      <c r="E17679" s="11" t="s">
        <v>21</v>
      </c>
    </row>
    <row r="17680" customFormat="false" ht="14.4" hidden="false" customHeight="true" outlineLevel="0" collapsed="false">
      <c r="B17680" s="13" t="s">
        <v>301</v>
      </c>
      <c r="C17680" s="13" t="s">
        <v>22</v>
      </c>
      <c r="D17680" s="14" t="n">
        <v>8.04</v>
      </c>
      <c r="E17680" s="11" t="s">
        <v>21</v>
      </c>
    </row>
    <row r="17681" customFormat="false" ht="14.4" hidden="false" customHeight="true" outlineLevel="0" collapsed="false">
      <c r="B17681" s="13" t="s">
        <v>301</v>
      </c>
      <c r="C17681" s="13" t="s">
        <v>23</v>
      </c>
      <c r="D17681" s="14" t="n">
        <v>8.084</v>
      </c>
      <c r="E17681" s="11" t="s">
        <v>21</v>
      </c>
    </row>
    <row r="17682" customFormat="false" ht="14.4" hidden="false" customHeight="true" outlineLevel="0" collapsed="false">
      <c r="B17682" s="13" t="s">
        <v>301</v>
      </c>
      <c r="C17682" s="13" t="s">
        <v>24</v>
      </c>
      <c r="D17682" s="14" t="n">
        <v>8.092</v>
      </c>
      <c r="E17682" s="11" t="s">
        <v>21</v>
      </c>
    </row>
    <row r="17683" customFormat="false" ht="14.4" hidden="false" customHeight="true" outlineLevel="0" collapsed="false">
      <c r="B17683" s="13" t="s">
        <v>301</v>
      </c>
      <c r="C17683" s="13" t="s">
        <v>25</v>
      </c>
      <c r="D17683" s="14" t="n">
        <v>8.16</v>
      </c>
      <c r="E17683" s="11" t="s">
        <v>21</v>
      </c>
    </row>
    <row r="17684" customFormat="false" ht="14.4" hidden="false" customHeight="true" outlineLevel="0" collapsed="false">
      <c r="B17684" s="13" t="s">
        <v>301</v>
      </c>
      <c r="C17684" s="13" t="s">
        <v>26</v>
      </c>
      <c r="D17684" s="14" t="n">
        <v>8.232</v>
      </c>
      <c r="E17684" s="11" t="s">
        <v>21</v>
      </c>
    </row>
    <row r="17685" customFormat="false" ht="14.4" hidden="false" customHeight="true" outlineLevel="0" collapsed="false">
      <c r="B17685" s="13" t="s">
        <v>301</v>
      </c>
      <c r="C17685" s="13" t="s">
        <v>27</v>
      </c>
      <c r="D17685" s="14" t="n">
        <v>8.236</v>
      </c>
      <c r="E17685" s="11" t="s">
        <v>21</v>
      </c>
    </row>
    <row r="17686" customFormat="false" ht="14.4" hidden="false" customHeight="true" outlineLevel="0" collapsed="false">
      <c r="B17686" s="13" t="s">
        <v>301</v>
      </c>
      <c r="C17686" s="13" t="s">
        <v>28</v>
      </c>
      <c r="D17686" s="14" t="n">
        <v>8.276</v>
      </c>
      <c r="E17686" s="11" t="s">
        <v>21</v>
      </c>
    </row>
    <row r="17687" customFormat="false" ht="14.4" hidden="false" customHeight="true" outlineLevel="0" collapsed="false">
      <c r="B17687" s="13" t="s">
        <v>301</v>
      </c>
      <c r="C17687" s="13" t="s">
        <v>29</v>
      </c>
      <c r="D17687" s="14" t="n">
        <v>8.28</v>
      </c>
      <c r="E17687" s="11" t="s">
        <v>21</v>
      </c>
    </row>
    <row r="17688" customFormat="false" ht="14.4" hidden="false" customHeight="true" outlineLevel="0" collapsed="false">
      <c r="B17688" s="13" t="s">
        <v>301</v>
      </c>
      <c r="C17688" s="13" t="s">
        <v>30</v>
      </c>
      <c r="D17688" s="14" t="n">
        <v>8.3</v>
      </c>
      <c r="E17688" s="11" t="s">
        <v>21</v>
      </c>
    </row>
    <row r="17689" customFormat="false" ht="14.4" hidden="false" customHeight="true" outlineLevel="0" collapsed="false">
      <c r="B17689" s="13" t="s">
        <v>301</v>
      </c>
      <c r="C17689" s="13" t="s">
        <v>31</v>
      </c>
      <c r="D17689" s="14" t="n">
        <v>8.292</v>
      </c>
      <c r="E17689" s="11" t="s">
        <v>21</v>
      </c>
    </row>
    <row r="17690" customFormat="false" ht="14.4" hidden="false" customHeight="true" outlineLevel="0" collapsed="false">
      <c r="B17690" s="13" t="s">
        <v>301</v>
      </c>
      <c r="C17690" s="13" t="s">
        <v>32</v>
      </c>
      <c r="D17690" s="14" t="n">
        <v>8.304</v>
      </c>
      <c r="E17690" s="11" t="s">
        <v>21</v>
      </c>
    </row>
    <row r="17691" customFormat="false" ht="14.4" hidden="false" customHeight="true" outlineLevel="0" collapsed="false">
      <c r="B17691" s="13" t="s">
        <v>301</v>
      </c>
      <c r="C17691" s="13" t="s">
        <v>33</v>
      </c>
      <c r="D17691" s="14" t="n">
        <v>8.308</v>
      </c>
      <c r="E17691" s="11" t="s">
        <v>21</v>
      </c>
    </row>
    <row r="17692" customFormat="false" ht="14.4" hidden="false" customHeight="true" outlineLevel="0" collapsed="false">
      <c r="B17692" s="13" t="s">
        <v>301</v>
      </c>
      <c r="C17692" s="13" t="s">
        <v>34</v>
      </c>
      <c r="D17692" s="14" t="n">
        <v>8.292</v>
      </c>
      <c r="E17692" s="11" t="s">
        <v>21</v>
      </c>
    </row>
    <row r="17693" customFormat="false" ht="14.4" hidden="false" customHeight="true" outlineLevel="0" collapsed="false">
      <c r="B17693" s="13" t="s">
        <v>301</v>
      </c>
      <c r="C17693" s="13" t="s">
        <v>35</v>
      </c>
      <c r="D17693" s="14" t="n">
        <v>8.304</v>
      </c>
      <c r="E17693" s="11" t="s">
        <v>21</v>
      </c>
    </row>
    <row r="17694" customFormat="false" ht="14.4" hidden="false" customHeight="true" outlineLevel="0" collapsed="false">
      <c r="B17694" s="13" t="s">
        <v>301</v>
      </c>
      <c r="C17694" s="13" t="s">
        <v>36</v>
      </c>
      <c r="D17694" s="14" t="n">
        <v>8.296</v>
      </c>
      <c r="E17694" s="11" t="s">
        <v>21</v>
      </c>
    </row>
    <row r="17695" customFormat="false" ht="14.4" hidden="false" customHeight="true" outlineLevel="0" collapsed="false">
      <c r="B17695" s="13" t="s">
        <v>301</v>
      </c>
      <c r="C17695" s="13" t="s">
        <v>37</v>
      </c>
      <c r="D17695" s="14" t="n">
        <v>8.276</v>
      </c>
      <c r="E17695" s="11" t="s">
        <v>21</v>
      </c>
    </row>
    <row r="17696" customFormat="false" ht="14.4" hidden="false" customHeight="true" outlineLevel="0" collapsed="false">
      <c r="B17696" s="13" t="s">
        <v>301</v>
      </c>
      <c r="C17696" s="13" t="s">
        <v>38</v>
      </c>
      <c r="D17696" s="14" t="n">
        <v>8.064</v>
      </c>
      <c r="E17696" s="11" t="s">
        <v>21</v>
      </c>
    </row>
    <row r="17697" customFormat="false" ht="14.4" hidden="false" customHeight="true" outlineLevel="0" collapsed="false">
      <c r="B17697" s="13" t="s">
        <v>301</v>
      </c>
      <c r="C17697" s="13" t="s">
        <v>39</v>
      </c>
      <c r="D17697" s="14" t="n">
        <v>0</v>
      </c>
      <c r="E17697" s="11" t="s">
        <v>21</v>
      </c>
    </row>
    <row r="17698" customFormat="false" ht="14.4" hidden="false" customHeight="true" outlineLevel="0" collapsed="false">
      <c r="B17698" s="13" t="s">
        <v>301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1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1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1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1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1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1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1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1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1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1</v>
      </c>
      <c r="C17708" s="13" t="s">
        <v>50</v>
      </c>
      <c r="D17708" s="14" t="n">
        <v>0.112</v>
      </c>
      <c r="E17708" s="11" t="s">
        <v>21</v>
      </c>
    </row>
    <row r="17709" customFormat="false" ht="14.4" hidden="false" customHeight="true" outlineLevel="0" collapsed="false">
      <c r="B17709" s="13" t="s">
        <v>301</v>
      </c>
      <c r="C17709" s="13" t="s">
        <v>51</v>
      </c>
      <c r="D17709" s="14" t="n">
        <v>0.276</v>
      </c>
      <c r="E17709" s="11" t="s">
        <v>21</v>
      </c>
    </row>
    <row r="17710" customFormat="false" ht="14.4" hidden="false" customHeight="true" outlineLevel="0" collapsed="false">
      <c r="B17710" s="13" t="s">
        <v>301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1</v>
      </c>
      <c r="C17711" s="13" t="s">
        <v>53</v>
      </c>
      <c r="D17711" s="14" t="n">
        <v>0</v>
      </c>
      <c r="E17711" s="11" t="s">
        <v>21</v>
      </c>
    </row>
    <row r="17712" customFormat="false" ht="14.4" hidden="false" customHeight="true" outlineLevel="0" collapsed="false">
      <c r="B17712" s="13" t="s">
        <v>301</v>
      </c>
      <c r="C17712" s="13" t="s">
        <v>54</v>
      </c>
      <c r="D17712" s="14" t="n">
        <v>0</v>
      </c>
      <c r="E17712" s="11" t="s">
        <v>21</v>
      </c>
    </row>
    <row r="17713" customFormat="false" ht="14.4" hidden="false" customHeight="true" outlineLevel="0" collapsed="false">
      <c r="B17713" s="13" t="s">
        <v>301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1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1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1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1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1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1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1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1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1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1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1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1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1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1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1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1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1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1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1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1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1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1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1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1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1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1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1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1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1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1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1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1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1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1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1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1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1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1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1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1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1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1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1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1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1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1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1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1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1</v>
      </c>
      <c r="C17762" s="13" t="s">
        <v>104</v>
      </c>
      <c r="D17762" s="14" t="n">
        <v>0</v>
      </c>
      <c r="E17762" s="11" t="s">
        <v>21</v>
      </c>
    </row>
    <row r="17763" customFormat="false" ht="14.4" hidden="false" customHeight="true" outlineLevel="0" collapsed="false">
      <c r="B17763" s="13" t="s">
        <v>301</v>
      </c>
      <c r="C17763" s="13" t="s">
        <v>105</v>
      </c>
      <c r="D17763" s="14" t="n">
        <v>0.272</v>
      </c>
      <c r="E17763" s="11" t="s">
        <v>21</v>
      </c>
    </row>
    <row r="17764" customFormat="false" ht="14.4" hidden="false" customHeight="true" outlineLevel="0" collapsed="false">
      <c r="B17764" s="13" t="s">
        <v>301</v>
      </c>
      <c r="C17764" s="13" t="s">
        <v>106</v>
      </c>
      <c r="D17764" s="14" t="n">
        <v>7.544</v>
      </c>
      <c r="E17764" s="11" t="s">
        <v>21</v>
      </c>
    </row>
    <row r="17765" customFormat="false" ht="14.4" hidden="false" customHeight="true" outlineLevel="0" collapsed="false">
      <c r="B17765" s="13" t="s">
        <v>301</v>
      </c>
      <c r="C17765" s="13" t="s">
        <v>107</v>
      </c>
      <c r="D17765" s="14" t="n">
        <v>7.852</v>
      </c>
      <c r="E17765" s="11" t="s">
        <v>21</v>
      </c>
    </row>
    <row r="17766" customFormat="false" ht="14.4" hidden="false" customHeight="true" outlineLevel="0" collapsed="false">
      <c r="B17766" s="13" t="s">
        <v>301</v>
      </c>
      <c r="C17766" s="13" t="s">
        <v>108</v>
      </c>
      <c r="D17766" s="14" t="n">
        <v>7.936</v>
      </c>
      <c r="E17766" s="11" t="s">
        <v>21</v>
      </c>
    </row>
    <row r="17767" customFormat="false" ht="14.4" hidden="false" customHeight="true" outlineLevel="0" collapsed="false">
      <c r="B17767" s="13" t="s">
        <v>301</v>
      </c>
      <c r="C17767" s="13" t="s">
        <v>109</v>
      </c>
      <c r="D17767" s="14" t="n">
        <v>7.808</v>
      </c>
      <c r="E17767" s="11" t="s">
        <v>21</v>
      </c>
    </row>
    <row r="17768" customFormat="false" ht="14.4" hidden="false" customHeight="true" outlineLevel="0" collapsed="false">
      <c r="B17768" s="13" t="s">
        <v>301</v>
      </c>
      <c r="C17768" s="13" t="s">
        <v>110</v>
      </c>
      <c r="D17768" s="14" t="n">
        <v>7.884</v>
      </c>
      <c r="E17768" s="11" t="s">
        <v>21</v>
      </c>
    </row>
    <row r="17769" customFormat="false" ht="14.4" hidden="false" customHeight="true" outlineLevel="0" collapsed="false">
      <c r="B17769" s="13" t="s">
        <v>301</v>
      </c>
      <c r="C17769" s="13" t="s">
        <v>111</v>
      </c>
      <c r="D17769" s="14" t="n">
        <v>7.924</v>
      </c>
      <c r="E17769" s="11" t="s">
        <v>21</v>
      </c>
    </row>
    <row r="17770" customFormat="false" ht="14.4" hidden="false" customHeight="true" outlineLevel="0" collapsed="false">
      <c r="B17770" s="13" t="s">
        <v>301</v>
      </c>
      <c r="C17770" s="13" t="s">
        <v>112</v>
      </c>
      <c r="D17770" s="14" t="n">
        <v>7.996</v>
      </c>
      <c r="E17770" s="11" t="s">
        <v>21</v>
      </c>
    </row>
    <row r="17771" customFormat="false" ht="14.4" hidden="false" customHeight="true" outlineLevel="0" collapsed="false">
      <c r="B17771" s="13" t="s">
        <v>301</v>
      </c>
      <c r="C17771" s="13" t="s">
        <v>113</v>
      </c>
      <c r="D17771" s="14" t="n">
        <v>7.98</v>
      </c>
      <c r="E17771" s="11" t="s">
        <v>21</v>
      </c>
    </row>
    <row r="17772" customFormat="false" ht="14.4" hidden="false" customHeight="true" outlineLevel="0" collapsed="false">
      <c r="B17772" s="13" t="s">
        <v>301</v>
      </c>
      <c r="C17772" s="13" t="s">
        <v>114</v>
      </c>
      <c r="D17772" s="14" t="n">
        <v>8.024</v>
      </c>
      <c r="E17772" s="11" t="s">
        <v>21</v>
      </c>
    </row>
    <row r="17773" customFormat="false" ht="14.4" hidden="false" customHeight="true" outlineLevel="0" collapsed="false">
      <c r="B17773" s="13" t="s">
        <v>301</v>
      </c>
      <c r="C17773" s="13" t="s">
        <v>115</v>
      </c>
      <c r="D17773" s="14" t="n">
        <v>8.024</v>
      </c>
      <c r="E17773" s="11" t="s">
        <v>21</v>
      </c>
    </row>
    <row r="17774" customFormat="false" ht="14.4" hidden="false" customHeight="true" outlineLevel="0" collapsed="false">
      <c r="B17774" s="13" t="s">
        <v>301</v>
      </c>
      <c r="C17774" s="13" t="s">
        <v>116</v>
      </c>
      <c r="D17774" s="14" t="n">
        <v>8.036</v>
      </c>
      <c r="E17774" s="11" t="s">
        <v>21</v>
      </c>
    </row>
    <row r="17775" customFormat="false" ht="14.4" hidden="false" customHeight="true" outlineLevel="0" collapsed="false">
      <c r="B17775" s="13" t="s">
        <v>302</v>
      </c>
      <c r="C17775" s="13" t="s">
        <v>20</v>
      </c>
      <c r="D17775" s="14" t="n">
        <v>8.12</v>
      </c>
      <c r="E17775" s="11" t="s">
        <v>21</v>
      </c>
    </row>
    <row r="17776" customFormat="false" ht="14.4" hidden="false" customHeight="true" outlineLevel="0" collapsed="false">
      <c r="B17776" s="13" t="s">
        <v>302</v>
      </c>
      <c r="C17776" s="13" t="s">
        <v>22</v>
      </c>
      <c r="D17776" s="14" t="n">
        <v>8.112</v>
      </c>
      <c r="E17776" s="11" t="s">
        <v>21</v>
      </c>
    </row>
    <row r="17777" customFormat="false" ht="14.4" hidden="false" customHeight="true" outlineLevel="0" collapsed="false">
      <c r="B17777" s="13" t="s">
        <v>302</v>
      </c>
      <c r="C17777" s="13" t="s">
        <v>23</v>
      </c>
      <c r="D17777" s="14" t="n">
        <v>8.092</v>
      </c>
      <c r="E17777" s="11" t="s">
        <v>21</v>
      </c>
    </row>
    <row r="17778" customFormat="false" ht="14.4" hidden="false" customHeight="true" outlineLevel="0" collapsed="false">
      <c r="B17778" s="13" t="s">
        <v>302</v>
      </c>
      <c r="C17778" s="13" t="s">
        <v>24</v>
      </c>
      <c r="D17778" s="14" t="n">
        <v>8.108</v>
      </c>
      <c r="E17778" s="11" t="s">
        <v>21</v>
      </c>
    </row>
    <row r="17779" customFormat="false" ht="14.4" hidden="false" customHeight="true" outlineLevel="0" collapsed="false">
      <c r="B17779" s="13" t="s">
        <v>302</v>
      </c>
      <c r="C17779" s="13" t="s">
        <v>25</v>
      </c>
      <c r="D17779" s="14" t="n">
        <v>8.132</v>
      </c>
      <c r="E17779" s="11" t="s">
        <v>21</v>
      </c>
    </row>
    <row r="17780" customFormat="false" ht="14.4" hidden="false" customHeight="true" outlineLevel="0" collapsed="false">
      <c r="B17780" s="13" t="s">
        <v>302</v>
      </c>
      <c r="C17780" s="13" t="s">
        <v>26</v>
      </c>
      <c r="D17780" s="14" t="n">
        <v>8.18</v>
      </c>
      <c r="E17780" s="11" t="s">
        <v>21</v>
      </c>
    </row>
    <row r="17781" customFormat="false" ht="14.4" hidden="false" customHeight="true" outlineLevel="0" collapsed="false">
      <c r="B17781" s="13" t="s">
        <v>302</v>
      </c>
      <c r="C17781" s="13" t="s">
        <v>27</v>
      </c>
      <c r="D17781" s="14" t="n">
        <v>8.188</v>
      </c>
      <c r="E17781" s="11" t="s">
        <v>21</v>
      </c>
    </row>
    <row r="17782" customFormat="false" ht="14.4" hidden="false" customHeight="true" outlineLevel="0" collapsed="false">
      <c r="B17782" s="13" t="s">
        <v>302</v>
      </c>
      <c r="C17782" s="13" t="s">
        <v>28</v>
      </c>
      <c r="D17782" s="14" t="n">
        <v>8.168</v>
      </c>
      <c r="E17782" s="11" t="s">
        <v>21</v>
      </c>
    </row>
    <row r="17783" customFormat="false" ht="14.4" hidden="false" customHeight="true" outlineLevel="0" collapsed="false">
      <c r="B17783" s="13" t="s">
        <v>302</v>
      </c>
      <c r="C17783" s="13" t="s">
        <v>29</v>
      </c>
      <c r="D17783" s="14" t="n">
        <v>8.212</v>
      </c>
      <c r="E17783" s="11" t="s">
        <v>21</v>
      </c>
    </row>
    <row r="17784" customFormat="false" ht="14.4" hidden="false" customHeight="true" outlineLevel="0" collapsed="false">
      <c r="B17784" s="13" t="s">
        <v>302</v>
      </c>
      <c r="C17784" s="13" t="s">
        <v>30</v>
      </c>
      <c r="D17784" s="14" t="n">
        <v>8.192</v>
      </c>
      <c r="E17784" s="11" t="s">
        <v>21</v>
      </c>
    </row>
    <row r="17785" customFormat="false" ht="14.4" hidden="false" customHeight="true" outlineLevel="0" collapsed="false">
      <c r="B17785" s="13" t="s">
        <v>302</v>
      </c>
      <c r="C17785" s="13" t="s">
        <v>31</v>
      </c>
      <c r="D17785" s="14" t="n">
        <v>8.164</v>
      </c>
      <c r="E17785" s="11" t="s">
        <v>21</v>
      </c>
    </row>
    <row r="17786" customFormat="false" ht="14.4" hidden="false" customHeight="true" outlineLevel="0" collapsed="false">
      <c r="B17786" s="13" t="s">
        <v>302</v>
      </c>
      <c r="C17786" s="13" t="s">
        <v>32</v>
      </c>
      <c r="D17786" s="14" t="n">
        <v>8.228</v>
      </c>
      <c r="E17786" s="11" t="s">
        <v>21</v>
      </c>
    </row>
    <row r="17787" customFormat="false" ht="14.4" hidden="false" customHeight="true" outlineLevel="0" collapsed="false">
      <c r="B17787" s="13" t="s">
        <v>302</v>
      </c>
      <c r="C17787" s="13" t="s">
        <v>33</v>
      </c>
      <c r="D17787" s="14" t="n">
        <v>8.192</v>
      </c>
      <c r="E17787" s="11" t="s">
        <v>21</v>
      </c>
    </row>
    <row r="17788" customFormat="false" ht="14.4" hidden="false" customHeight="true" outlineLevel="0" collapsed="false">
      <c r="B17788" s="13" t="s">
        <v>302</v>
      </c>
      <c r="C17788" s="13" t="s">
        <v>34</v>
      </c>
      <c r="D17788" s="14" t="n">
        <v>8.168</v>
      </c>
      <c r="E17788" s="11" t="s">
        <v>21</v>
      </c>
    </row>
    <row r="17789" customFormat="false" ht="14.4" hidden="false" customHeight="true" outlineLevel="0" collapsed="false">
      <c r="B17789" s="13" t="s">
        <v>302</v>
      </c>
      <c r="C17789" s="13" t="s">
        <v>35</v>
      </c>
      <c r="D17789" s="14" t="n">
        <v>8.192</v>
      </c>
      <c r="E17789" s="11" t="s">
        <v>21</v>
      </c>
    </row>
    <row r="17790" customFormat="false" ht="14.4" hidden="false" customHeight="true" outlineLevel="0" collapsed="false">
      <c r="B17790" s="13" t="s">
        <v>302</v>
      </c>
      <c r="C17790" s="13" t="s">
        <v>36</v>
      </c>
      <c r="D17790" s="14" t="n">
        <v>8.176</v>
      </c>
      <c r="E17790" s="11" t="s">
        <v>21</v>
      </c>
    </row>
    <row r="17791" customFormat="false" ht="14.4" hidden="false" customHeight="true" outlineLevel="0" collapsed="false">
      <c r="B17791" s="13" t="s">
        <v>302</v>
      </c>
      <c r="C17791" s="13" t="s">
        <v>37</v>
      </c>
      <c r="D17791" s="14" t="n">
        <v>8.18</v>
      </c>
      <c r="E17791" s="11" t="s">
        <v>21</v>
      </c>
    </row>
    <row r="17792" customFormat="false" ht="14.4" hidden="false" customHeight="true" outlineLevel="0" collapsed="false">
      <c r="B17792" s="13" t="s">
        <v>302</v>
      </c>
      <c r="C17792" s="13" t="s">
        <v>38</v>
      </c>
      <c r="D17792" s="14" t="n">
        <v>4.976</v>
      </c>
      <c r="E17792" s="11" t="s">
        <v>21</v>
      </c>
    </row>
    <row r="17793" customFormat="false" ht="14.4" hidden="false" customHeight="true" outlineLevel="0" collapsed="false">
      <c r="B17793" s="13" t="s">
        <v>302</v>
      </c>
      <c r="C17793" s="13" t="s">
        <v>39</v>
      </c>
      <c r="D17793" s="14" t="n">
        <v>0</v>
      </c>
      <c r="E17793" s="11" t="s">
        <v>21</v>
      </c>
    </row>
    <row r="17794" customFormat="false" ht="14.4" hidden="false" customHeight="true" outlineLevel="0" collapsed="false">
      <c r="B17794" s="13" t="s">
        <v>302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2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2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2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2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2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2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2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2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2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2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2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2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2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2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2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2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2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2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2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2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2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2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2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2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2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2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2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2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2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2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2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2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2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2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2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2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2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2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2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2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2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2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2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2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2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2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2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2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2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2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2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2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2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2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2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2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2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2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2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2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2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2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2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2</v>
      </c>
      <c r="C17858" s="13" t="s">
        <v>104</v>
      </c>
      <c r="D17858" s="14" t="n">
        <v>0</v>
      </c>
      <c r="E17858" s="11" t="s">
        <v>21</v>
      </c>
    </row>
    <row r="17859" customFormat="false" ht="14.4" hidden="false" customHeight="true" outlineLevel="0" collapsed="false">
      <c r="B17859" s="13" t="s">
        <v>302</v>
      </c>
      <c r="C17859" s="13" t="s">
        <v>105</v>
      </c>
      <c r="D17859" s="14" t="n">
        <v>0.276</v>
      </c>
      <c r="E17859" s="11" t="s">
        <v>21</v>
      </c>
    </row>
    <row r="17860" customFormat="false" ht="14.4" hidden="false" customHeight="true" outlineLevel="0" collapsed="false">
      <c r="B17860" s="13" t="s">
        <v>302</v>
      </c>
      <c r="C17860" s="13" t="s">
        <v>106</v>
      </c>
      <c r="D17860" s="14" t="n">
        <v>7.676</v>
      </c>
      <c r="E17860" s="11" t="s">
        <v>21</v>
      </c>
    </row>
    <row r="17861" customFormat="false" ht="14.4" hidden="false" customHeight="true" outlineLevel="0" collapsed="false">
      <c r="B17861" s="13" t="s">
        <v>302</v>
      </c>
      <c r="C17861" s="13" t="s">
        <v>107</v>
      </c>
      <c r="D17861" s="14" t="n">
        <v>7.98</v>
      </c>
      <c r="E17861" s="11" t="s">
        <v>21</v>
      </c>
    </row>
    <row r="17862" customFormat="false" ht="14.4" hidden="false" customHeight="true" outlineLevel="0" collapsed="false">
      <c r="B17862" s="13" t="s">
        <v>302</v>
      </c>
      <c r="C17862" s="13" t="s">
        <v>108</v>
      </c>
      <c r="D17862" s="14" t="n">
        <v>8.004</v>
      </c>
      <c r="E17862" s="11" t="s">
        <v>21</v>
      </c>
    </row>
    <row r="17863" customFormat="false" ht="14.4" hidden="false" customHeight="true" outlineLevel="0" collapsed="false">
      <c r="B17863" s="13" t="s">
        <v>302</v>
      </c>
      <c r="C17863" s="13" t="s">
        <v>109</v>
      </c>
      <c r="D17863" s="14" t="n">
        <v>8.044</v>
      </c>
      <c r="E17863" s="11" t="s">
        <v>21</v>
      </c>
    </row>
    <row r="17864" customFormat="false" ht="14.4" hidden="false" customHeight="true" outlineLevel="0" collapsed="false">
      <c r="B17864" s="13" t="s">
        <v>302</v>
      </c>
      <c r="C17864" s="13" t="s">
        <v>110</v>
      </c>
      <c r="D17864" s="14" t="n">
        <v>8.092</v>
      </c>
      <c r="E17864" s="11" t="s">
        <v>21</v>
      </c>
    </row>
    <row r="17865" customFormat="false" ht="14.4" hidden="false" customHeight="true" outlineLevel="0" collapsed="false">
      <c r="B17865" s="13" t="s">
        <v>302</v>
      </c>
      <c r="C17865" s="13" t="s">
        <v>111</v>
      </c>
      <c r="D17865" s="14" t="n">
        <v>8.116</v>
      </c>
      <c r="E17865" s="11" t="s">
        <v>21</v>
      </c>
    </row>
    <row r="17866" customFormat="false" ht="14.4" hidden="false" customHeight="true" outlineLevel="0" collapsed="false">
      <c r="B17866" s="13" t="s">
        <v>302</v>
      </c>
      <c r="C17866" s="13" t="s">
        <v>112</v>
      </c>
      <c r="D17866" s="14" t="n">
        <v>8.196</v>
      </c>
      <c r="E17866" s="11" t="s">
        <v>21</v>
      </c>
    </row>
    <row r="17867" customFormat="false" ht="14.4" hidden="false" customHeight="true" outlineLevel="0" collapsed="false">
      <c r="B17867" s="13" t="s">
        <v>302</v>
      </c>
      <c r="C17867" s="13" t="s">
        <v>113</v>
      </c>
      <c r="D17867" s="14" t="n">
        <v>8.124</v>
      </c>
      <c r="E17867" s="11" t="s">
        <v>21</v>
      </c>
    </row>
    <row r="17868" customFormat="false" ht="14.4" hidden="false" customHeight="true" outlineLevel="0" collapsed="false">
      <c r="B17868" s="13" t="s">
        <v>302</v>
      </c>
      <c r="C17868" s="13" t="s">
        <v>114</v>
      </c>
      <c r="D17868" s="14" t="n">
        <v>8.232</v>
      </c>
      <c r="E17868" s="11" t="s">
        <v>21</v>
      </c>
    </row>
    <row r="17869" customFormat="false" ht="14.4" hidden="false" customHeight="true" outlineLevel="0" collapsed="false">
      <c r="B17869" s="13" t="s">
        <v>302</v>
      </c>
      <c r="C17869" s="13" t="s">
        <v>115</v>
      </c>
      <c r="D17869" s="14" t="n">
        <v>8.236</v>
      </c>
      <c r="E17869" s="11" t="s">
        <v>21</v>
      </c>
    </row>
    <row r="17870" customFormat="false" ht="14.4" hidden="false" customHeight="true" outlineLevel="0" collapsed="false">
      <c r="B17870" s="13" t="s">
        <v>302</v>
      </c>
      <c r="C17870" s="13" t="s">
        <v>116</v>
      </c>
      <c r="D17870" s="14" t="n">
        <v>8.208</v>
      </c>
      <c r="E17870" s="11" t="s">
        <v>21</v>
      </c>
    </row>
    <row r="17871" customFormat="false" ht="14.4" hidden="false" customHeight="true" outlineLevel="0" collapsed="false">
      <c r="B17871" s="13" t="s">
        <v>303</v>
      </c>
      <c r="C17871" s="13" t="s">
        <v>20</v>
      </c>
      <c r="D17871" s="14" t="n">
        <v>8.268</v>
      </c>
      <c r="E17871" s="11" t="s">
        <v>21</v>
      </c>
    </row>
    <row r="17872" customFormat="false" ht="14.4" hidden="false" customHeight="true" outlineLevel="0" collapsed="false">
      <c r="B17872" s="13" t="s">
        <v>303</v>
      </c>
      <c r="C17872" s="13" t="s">
        <v>22</v>
      </c>
      <c r="D17872" s="14" t="n">
        <v>8.292</v>
      </c>
      <c r="E17872" s="11" t="s">
        <v>21</v>
      </c>
    </row>
    <row r="17873" customFormat="false" ht="14.4" hidden="false" customHeight="true" outlineLevel="0" collapsed="false">
      <c r="B17873" s="13" t="s">
        <v>303</v>
      </c>
      <c r="C17873" s="13" t="s">
        <v>23</v>
      </c>
      <c r="D17873" s="14" t="n">
        <v>8.32</v>
      </c>
      <c r="E17873" s="11" t="s">
        <v>21</v>
      </c>
    </row>
    <row r="17874" customFormat="false" ht="14.4" hidden="false" customHeight="true" outlineLevel="0" collapsed="false">
      <c r="B17874" s="13" t="s">
        <v>303</v>
      </c>
      <c r="C17874" s="13" t="s">
        <v>24</v>
      </c>
      <c r="D17874" s="14" t="n">
        <v>8.312</v>
      </c>
      <c r="E17874" s="11" t="s">
        <v>21</v>
      </c>
    </row>
    <row r="17875" customFormat="false" ht="14.4" hidden="false" customHeight="true" outlineLevel="0" collapsed="false">
      <c r="B17875" s="13" t="s">
        <v>303</v>
      </c>
      <c r="C17875" s="13" t="s">
        <v>25</v>
      </c>
      <c r="D17875" s="14" t="n">
        <v>8.312</v>
      </c>
      <c r="E17875" s="11" t="s">
        <v>21</v>
      </c>
    </row>
    <row r="17876" customFormat="false" ht="14.4" hidden="false" customHeight="true" outlineLevel="0" collapsed="false">
      <c r="B17876" s="13" t="s">
        <v>303</v>
      </c>
      <c r="C17876" s="13" t="s">
        <v>26</v>
      </c>
      <c r="D17876" s="14" t="n">
        <v>8.372</v>
      </c>
      <c r="E17876" s="11" t="s">
        <v>21</v>
      </c>
    </row>
    <row r="17877" customFormat="false" ht="14.4" hidden="false" customHeight="true" outlineLevel="0" collapsed="false">
      <c r="B17877" s="13" t="s">
        <v>303</v>
      </c>
      <c r="C17877" s="13" t="s">
        <v>27</v>
      </c>
      <c r="D17877" s="14" t="n">
        <v>8.368</v>
      </c>
      <c r="E17877" s="11" t="s">
        <v>21</v>
      </c>
    </row>
    <row r="17878" customFormat="false" ht="14.4" hidden="false" customHeight="true" outlineLevel="0" collapsed="false">
      <c r="B17878" s="13" t="s">
        <v>303</v>
      </c>
      <c r="C17878" s="13" t="s">
        <v>28</v>
      </c>
      <c r="D17878" s="14" t="n">
        <v>8.372</v>
      </c>
      <c r="E17878" s="11" t="s">
        <v>21</v>
      </c>
    </row>
    <row r="17879" customFormat="false" ht="14.4" hidden="false" customHeight="true" outlineLevel="0" collapsed="false">
      <c r="B17879" s="13" t="s">
        <v>303</v>
      </c>
      <c r="C17879" s="13" t="s">
        <v>29</v>
      </c>
      <c r="D17879" s="14" t="n">
        <v>8.36</v>
      </c>
      <c r="E17879" s="11" t="s">
        <v>21</v>
      </c>
    </row>
    <row r="17880" customFormat="false" ht="14.4" hidden="false" customHeight="true" outlineLevel="0" collapsed="false">
      <c r="B17880" s="13" t="s">
        <v>303</v>
      </c>
      <c r="C17880" s="13" t="s">
        <v>30</v>
      </c>
      <c r="D17880" s="14" t="n">
        <v>8.276</v>
      </c>
      <c r="E17880" s="11" t="s">
        <v>21</v>
      </c>
    </row>
    <row r="17881" customFormat="false" ht="14.4" hidden="false" customHeight="true" outlineLevel="0" collapsed="false">
      <c r="B17881" s="13" t="s">
        <v>303</v>
      </c>
      <c r="C17881" s="13" t="s">
        <v>31</v>
      </c>
      <c r="D17881" s="14" t="n">
        <v>8.24</v>
      </c>
      <c r="E17881" s="11" t="s">
        <v>21</v>
      </c>
    </row>
    <row r="17882" customFormat="false" ht="14.4" hidden="false" customHeight="true" outlineLevel="0" collapsed="false">
      <c r="B17882" s="13" t="s">
        <v>303</v>
      </c>
      <c r="C17882" s="13" t="s">
        <v>32</v>
      </c>
      <c r="D17882" s="14" t="n">
        <v>8.22</v>
      </c>
      <c r="E17882" s="11" t="s">
        <v>21</v>
      </c>
    </row>
    <row r="17883" customFormat="false" ht="14.4" hidden="false" customHeight="true" outlineLevel="0" collapsed="false">
      <c r="B17883" s="13" t="s">
        <v>303</v>
      </c>
      <c r="C17883" s="13" t="s">
        <v>33</v>
      </c>
      <c r="D17883" s="14" t="n">
        <v>8.256</v>
      </c>
      <c r="E17883" s="11" t="s">
        <v>21</v>
      </c>
    </row>
    <row r="17884" customFormat="false" ht="14.4" hidden="false" customHeight="true" outlineLevel="0" collapsed="false">
      <c r="B17884" s="13" t="s">
        <v>303</v>
      </c>
      <c r="C17884" s="13" t="s">
        <v>34</v>
      </c>
      <c r="D17884" s="14" t="n">
        <v>8.304</v>
      </c>
      <c r="E17884" s="11" t="s">
        <v>21</v>
      </c>
    </row>
    <row r="17885" customFormat="false" ht="14.4" hidden="false" customHeight="true" outlineLevel="0" collapsed="false">
      <c r="B17885" s="13" t="s">
        <v>303</v>
      </c>
      <c r="C17885" s="13" t="s">
        <v>35</v>
      </c>
      <c r="D17885" s="14" t="n">
        <v>8.312</v>
      </c>
      <c r="E17885" s="11" t="s">
        <v>21</v>
      </c>
    </row>
    <row r="17886" customFormat="false" ht="14.4" hidden="false" customHeight="true" outlineLevel="0" collapsed="false">
      <c r="B17886" s="13" t="s">
        <v>303</v>
      </c>
      <c r="C17886" s="13" t="s">
        <v>36</v>
      </c>
      <c r="D17886" s="14" t="n">
        <v>8.328</v>
      </c>
      <c r="E17886" s="11" t="s">
        <v>21</v>
      </c>
    </row>
    <row r="17887" customFormat="false" ht="14.4" hidden="false" customHeight="true" outlineLevel="0" collapsed="false">
      <c r="B17887" s="13" t="s">
        <v>303</v>
      </c>
      <c r="C17887" s="13" t="s">
        <v>37</v>
      </c>
      <c r="D17887" s="14" t="n">
        <v>8.288</v>
      </c>
      <c r="E17887" s="11" t="s">
        <v>21</v>
      </c>
    </row>
    <row r="17888" customFormat="false" ht="14.4" hidden="false" customHeight="true" outlineLevel="0" collapsed="false">
      <c r="B17888" s="13" t="s">
        <v>303</v>
      </c>
      <c r="C17888" s="13" t="s">
        <v>38</v>
      </c>
      <c r="D17888" s="14" t="n">
        <v>5.608</v>
      </c>
      <c r="E17888" s="11" t="s">
        <v>21</v>
      </c>
    </row>
    <row r="17889" customFormat="false" ht="14.4" hidden="false" customHeight="true" outlineLevel="0" collapsed="false">
      <c r="B17889" s="13" t="s">
        <v>303</v>
      </c>
      <c r="C17889" s="13" t="s">
        <v>39</v>
      </c>
      <c r="D17889" s="14" t="n">
        <v>0</v>
      </c>
      <c r="E17889" s="11" t="s">
        <v>21</v>
      </c>
    </row>
    <row r="17890" customFormat="false" ht="14.4" hidden="false" customHeight="true" outlineLevel="0" collapsed="false">
      <c r="B17890" s="13" t="s">
        <v>303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3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3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3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3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3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3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3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3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3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3</v>
      </c>
      <c r="C17900" s="13" t="s">
        <v>50</v>
      </c>
      <c r="D17900" s="14" t="n">
        <v>0</v>
      </c>
      <c r="E17900" s="11" t="s">
        <v>21</v>
      </c>
    </row>
    <row r="17901" customFormat="false" ht="14.4" hidden="false" customHeight="true" outlineLevel="0" collapsed="false">
      <c r="B17901" s="13" t="s">
        <v>303</v>
      </c>
      <c r="C17901" s="13" t="s">
        <v>51</v>
      </c>
      <c r="D17901" s="14" t="n">
        <v>0</v>
      </c>
      <c r="E17901" s="11" t="s">
        <v>21</v>
      </c>
    </row>
    <row r="17902" customFormat="false" ht="14.4" hidden="false" customHeight="true" outlineLevel="0" collapsed="false">
      <c r="B17902" s="13" t="s">
        <v>303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3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3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3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3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3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3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3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3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3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3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3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3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3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3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3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3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3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3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3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3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3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3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3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3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3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3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3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3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3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3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3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3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3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3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3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3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3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3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3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3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3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3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3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3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3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3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3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3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3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3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3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3</v>
      </c>
      <c r="C17954" s="13" t="s">
        <v>104</v>
      </c>
      <c r="D17954" s="14" t="n">
        <v>0</v>
      </c>
      <c r="E17954" s="11" t="s">
        <v>21</v>
      </c>
    </row>
    <row r="17955" customFormat="false" ht="14.4" hidden="false" customHeight="true" outlineLevel="0" collapsed="false">
      <c r="B17955" s="13" t="s">
        <v>303</v>
      </c>
      <c r="C17955" s="13" t="s">
        <v>105</v>
      </c>
      <c r="D17955" s="14" t="n">
        <v>0.652</v>
      </c>
      <c r="E17955" s="11" t="s">
        <v>21</v>
      </c>
    </row>
    <row r="17956" customFormat="false" ht="14.4" hidden="false" customHeight="true" outlineLevel="0" collapsed="false">
      <c r="B17956" s="13" t="s">
        <v>303</v>
      </c>
      <c r="C17956" s="13" t="s">
        <v>106</v>
      </c>
      <c r="D17956" s="14" t="n">
        <v>7.672</v>
      </c>
      <c r="E17956" s="11" t="s">
        <v>21</v>
      </c>
    </row>
    <row r="17957" customFormat="false" ht="14.4" hidden="false" customHeight="true" outlineLevel="0" collapsed="false">
      <c r="B17957" s="13" t="s">
        <v>303</v>
      </c>
      <c r="C17957" s="13" t="s">
        <v>107</v>
      </c>
      <c r="D17957" s="14" t="n">
        <v>7.74</v>
      </c>
      <c r="E17957" s="11" t="s">
        <v>21</v>
      </c>
    </row>
    <row r="17958" customFormat="false" ht="14.4" hidden="false" customHeight="true" outlineLevel="0" collapsed="false">
      <c r="B17958" s="13" t="s">
        <v>303</v>
      </c>
      <c r="C17958" s="13" t="s">
        <v>108</v>
      </c>
      <c r="D17958" s="14" t="n">
        <v>7.964</v>
      </c>
      <c r="E17958" s="11" t="s">
        <v>21</v>
      </c>
    </row>
    <row r="17959" customFormat="false" ht="14.4" hidden="false" customHeight="true" outlineLevel="0" collapsed="false">
      <c r="B17959" s="13" t="s">
        <v>303</v>
      </c>
      <c r="C17959" s="13" t="s">
        <v>109</v>
      </c>
      <c r="D17959" s="14" t="n">
        <v>7.972</v>
      </c>
      <c r="E17959" s="11" t="s">
        <v>21</v>
      </c>
    </row>
    <row r="17960" customFormat="false" ht="14.4" hidden="false" customHeight="true" outlineLevel="0" collapsed="false">
      <c r="B17960" s="13" t="s">
        <v>303</v>
      </c>
      <c r="C17960" s="13" t="s">
        <v>110</v>
      </c>
      <c r="D17960" s="14" t="n">
        <v>7.888</v>
      </c>
      <c r="E17960" s="11" t="s">
        <v>21</v>
      </c>
    </row>
    <row r="17961" customFormat="false" ht="14.4" hidden="false" customHeight="true" outlineLevel="0" collapsed="false">
      <c r="B17961" s="13" t="s">
        <v>303</v>
      </c>
      <c r="C17961" s="13" t="s">
        <v>111</v>
      </c>
      <c r="D17961" s="14" t="n">
        <v>7.952</v>
      </c>
      <c r="E17961" s="11" t="s">
        <v>21</v>
      </c>
    </row>
    <row r="17962" customFormat="false" ht="14.4" hidden="false" customHeight="true" outlineLevel="0" collapsed="false">
      <c r="B17962" s="13" t="s">
        <v>303</v>
      </c>
      <c r="C17962" s="13" t="s">
        <v>112</v>
      </c>
      <c r="D17962" s="14" t="n">
        <v>8.124</v>
      </c>
      <c r="E17962" s="11" t="s">
        <v>21</v>
      </c>
    </row>
    <row r="17963" customFormat="false" ht="14.4" hidden="false" customHeight="true" outlineLevel="0" collapsed="false">
      <c r="B17963" s="13" t="s">
        <v>303</v>
      </c>
      <c r="C17963" s="13" t="s">
        <v>113</v>
      </c>
      <c r="D17963" s="14" t="n">
        <v>8.132</v>
      </c>
      <c r="E17963" s="11" t="s">
        <v>21</v>
      </c>
    </row>
    <row r="17964" customFormat="false" ht="14.4" hidden="false" customHeight="true" outlineLevel="0" collapsed="false">
      <c r="B17964" s="13" t="s">
        <v>303</v>
      </c>
      <c r="C17964" s="13" t="s">
        <v>114</v>
      </c>
      <c r="D17964" s="14" t="n">
        <v>8.136</v>
      </c>
      <c r="E17964" s="11" t="s">
        <v>21</v>
      </c>
    </row>
    <row r="17965" customFormat="false" ht="14.4" hidden="false" customHeight="true" outlineLevel="0" collapsed="false">
      <c r="B17965" s="13" t="s">
        <v>303</v>
      </c>
      <c r="C17965" s="13" t="s">
        <v>115</v>
      </c>
      <c r="D17965" s="14" t="n">
        <v>8.172</v>
      </c>
      <c r="E17965" s="11" t="s">
        <v>21</v>
      </c>
    </row>
    <row r="17966" customFormat="false" ht="14.4" hidden="false" customHeight="true" outlineLevel="0" collapsed="false">
      <c r="B17966" s="13" t="s">
        <v>303</v>
      </c>
      <c r="C17966" s="13" t="s">
        <v>116</v>
      </c>
      <c r="D17966" s="14" t="n">
        <v>8.184</v>
      </c>
      <c r="E17966" s="11" t="s">
        <v>21</v>
      </c>
    </row>
    <row r="17967" customFormat="false" ht="14.4" hidden="false" customHeight="true" outlineLevel="0" collapsed="false">
      <c r="B17967" s="13" t="s">
        <v>304</v>
      </c>
      <c r="C17967" s="13" t="s">
        <v>20</v>
      </c>
      <c r="D17967" s="14" t="n">
        <v>8.124</v>
      </c>
      <c r="E17967" s="11" t="s">
        <v>21</v>
      </c>
    </row>
    <row r="17968" customFormat="false" ht="14.4" hidden="false" customHeight="true" outlineLevel="0" collapsed="false">
      <c r="B17968" s="13" t="s">
        <v>304</v>
      </c>
      <c r="C17968" s="13" t="s">
        <v>22</v>
      </c>
      <c r="D17968" s="14" t="n">
        <v>8.088</v>
      </c>
      <c r="E17968" s="11" t="s">
        <v>21</v>
      </c>
    </row>
    <row r="17969" customFormat="false" ht="14.4" hidden="false" customHeight="true" outlineLevel="0" collapsed="false">
      <c r="B17969" s="13" t="s">
        <v>304</v>
      </c>
      <c r="C17969" s="13" t="s">
        <v>23</v>
      </c>
      <c r="D17969" s="14" t="n">
        <v>8.084</v>
      </c>
      <c r="E17969" s="11" t="s">
        <v>21</v>
      </c>
    </row>
    <row r="17970" customFormat="false" ht="14.4" hidden="false" customHeight="true" outlineLevel="0" collapsed="false">
      <c r="B17970" s="13" t="s">
        <v>304</v>
      </c>
      <c r="C17970" s="13" t="s">
        <v>24</v>
      </c>
      <c r="D17970" s="14" t="n">
        <v>8.028</v>
      </c>
      <c r="E17970" s="11" t="s">
        <v>21</v>
      </c>
    </row>
    <row r="17971" customFormat="false" ht="14.4" hidden="false" customHeight="true" outlineLevel="0" collapsed="false">
      <c r="B17971" s="13" t="s">
        <v>304</v>
      </c>
      <c r="C17971" s="13" t="s">
        <v>25</v>
      </c>
      <c r="D17971" s="14" t="n">
        <v>8.16</v>
      </c>
      <c r="E17971" s="11" t="s">
        <v>21</v>
      </c>
    </row>
    <row r="17972" customFormat="false" ht="14.4" hidden="false" customHeight="true" outlineLevel="0" collapsed="false">
      <c r="B17972" s="13" t="s">
        <v>304</v>
      </c>
      <c r="C17972" s="13" t="s">
        <v>26</v>
      </c>
      <c r="D17972" s="14" t="n">
        <v>8.212</v>
      </c>
      <c r="E17972" s="11" t="s">
        <v>21</v>
      </c>
    </row>
    <row r="17973" customFormat="false" ht="14.4" hidden="false" customHeight="true" outlineLevel="0" collapsed="false">
      <c r="B17973" s="13" t="s">
        <v>304</v>
      </c>
      <c r="C17973" s="13" t="s">
        <v>27</v>
      </c>
      <c r="D17973" s="14" t="n">
        <v>8.188</v>
      </c>
      <c r="E17973" s="11" t="s">
        <v>21</v>
      </c>
    </row>
    <row r="17974" customFormat="false" ht="14.4" hidden="false" customHeight="true" outlineLevel="0" collapsed="false">
      <c r="B17974" s="13" t="s">
        <v>304</v>
      </c>
      <c r="C17974" s="13" t="s">
        <v>28</v>
      </c>
      <c r="D17974" s="14" t="n">
        <v>8.232</v>
      </c>
      <c r="E17974" s="11" t="s">
        <v>21</v>
      </c>
    </row>
    <row r="17975" customFormat="false" ht="14.4" hidden="false" customHeight="true" outlineLevel="0" collapsed="false">
      <c r="B17975" s="13" t="s">
        <v>304</v>
      </c>
      <c r="C17975" s="13" t="s">
        <v>29</v>
      </c>
      <c r="D17975" s="14" t="n">
        <v>8.272</v>
      </c>
      <c r="E17975" s="11" t="s">
        <v>21</v>
      </c>
    </row>
    <row r="17976" customFormat="false" ht="14.4" hidden="false" customHeight="true" outlineLevel="0" collapsed="false">
      <c r="B17976" s="13" t="s">
        <v>304</v>
      </c>
      <c r="C17976" s="13" t="s">
        <v>30</v>
      </c>
      <c r="D17976" s="14" t="n">
        <v>8.244</v>
      </c>
      <c r="E17976" s="11" t="s">
        <v>21</v>
      </c>
    </row>
    <row r="17977" customFormat="false" ht="14.4" hidden="false" customHeight="true" outlineLevel="0" collapsed="false">
      <c r="B17977" s="13" t="s">
        <v>304</v>
      </c>
      <c r="C17977" s="13" t="s">
        <v>31</v>
      </c>
      <c r="D17977" s="14" t="n">
        <v>8.272</v>
      </c>
      <c r="E17977" s="11" t="s">
        <v>21</v>
      </c>
    </row>
    <row r="17978" customFormat="false" ht="14.4" hidden="false" customHeight="true" outlineLevel="0" collapsed="false">
      <c r="B17978" s="13" t="s">
        <v>304</v>
      </c>
      <c r="C17978" s="13" t="s">
        <v>32</v>
      </c>
      <c r="D17978" s="14" t="n">
        <v>8.236</v>
      </c>
      <c r="E17978" s="11" t="s">
        <v>21</v>
      </c>
    </row>
    <row r="17979" customFormat="false" ht="14.4" hidden="false" customHeight="true" outlineLevel="0" collapsed="false">
      <c r="B17979" s="13" t="s">
        <v>304</v>
      </c>
      <c r="C17979" s="13" t="s">
        <v>33</v>
      </c>
      <c r="D17979" s="14" t="n">
        <v>8.252</v>
      </c>
      <c r="E17979" s="11" t="s">
        <v>21</v>
      </c>
    </row>
    <row r="17980" customFormat="false" ht="14.4" hidden="false" customHeight="true" outlineLevel="0" collapsed="false">
      <c r="B17980" s="13" t="s">
        <v>304</v>
      </c>
      <c r="C17980" s="13" t="s">
        <v>34</v>
      </c>
      <c r="D17980" s="14" t="n">
        <v>8.24</v>
      </c>
      <c r="E17980" s="11" t="s">
        <v>21</v>
      </c>
    </row>
    <row r="17981" customFormat="false" ht="14.4" hidden="false" customHeight="true" outlineLevel="0" collapsed="false">
      <c r="B17981" s="13" t="s">
        <v>304</v>
      </c>
      <c r="C17981" s="13" t="s">
        <v>35</v>
      </c>
      <c r="D17981" s="14" t="n">
        <v>8.224</v>
      </c>
      <c r="E17981" s="11" t="s">
        <v>21</v>
      </c>
    </row>
    <row r="17982" customFormat="false" ht="14.4" hidden="false" customHeight="true" outlineLevel="0" collapsed="false">
      <c r="B17982" s="13" t="s">
        <v>304</v>
      </c>
      <c r="C17982" s="13" t="s">
        <v>36</v>
      </c>
      <c r="D17982" s="14" t="n">
        <v>8.16</v>
      </c>
      <c r="E17982" s="11" t="s">
        <v>21</v>
      </c>
    </row>
    <row r="17983" customFormat="false" ht="14.4" hidden="false" customHeight="true" outlineLevel="0" collapsed="false">
      <c r="B17983" s="13" t="s">
        <v>304</v>
      </c>
      <c r="C17983" s="13" t="s">
        <v>37</v>
      </c>
      <c r="D17983" s="14" t="n">
        <v>8.204</v>
      </c>
      <c r="E17983" s="11" t="s">
        <v>21</v>
      </c>
    </row>
    <row r="17984" customFormat="false" ht="14.4" hidden="false" customHeight="true" outlineLevel="0" collapsed="false">
      <c r="B17984" s="13" t="s">
        <v>304</v>
      </c>
      <c r="C17984" s="13" t="s">
        <v>38</v>
      </c>
      <c r="D17984" s="14" t="n">
        <v>5.568</v>
      </c>
      <c r="E17984" s="11" t="s">
        <v>21</v>
      </c>
    </row>
    <row r="17985" customFormat="false" ht="14.4" hidden="false" customHeight="true" outlineLevel="0" collapsed="false">
      <c r="B17985" s="13" t="s">
        <v>304</v>
      </c>
      <c r="C17985" s="13" t="s">
        <v>39</v>
      </c>
      <c r="D17985" s="14" t="n">
        <v>0</v>
      </c>
      <c r="E17985" s="11" t="s">
        <v>21</v>
      </c>
    </row>
    <row r="17986" customFormat="false" ht="14.4" hidden="false" customHeight="true" outlineLevel="0" collapsed="false">
      <c r="B17986" s="13" t="s">
        <v>304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4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4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4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4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4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4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4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4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4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4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4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4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4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4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4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4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4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4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4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4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4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4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4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4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4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4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4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4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4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4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4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4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4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4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4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4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4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4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4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4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4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4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4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4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4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4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4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4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4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4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4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4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4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4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4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4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4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4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4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4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4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4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4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4</v>
      </c>
      <c r="C18050" s="13" t="s">
        <v>104</v>
      </c>
      <c r="D18050" s="14" t="n">
        <v>0</v>
      </c>
      <c r="E18050" s="11" t="s">
        <v>21</v>
      </c>
    </row>
    <row r="18051" customFormat="false" ht="14.4" hidden="false" customHeight="true" outlineLevel="0" collapsed="false">
      <c r="B18051" s="13" t="s">
        <v>304</v>
      </c>
      <c r="C18051" s="13" t="s">
        <v>105</v>
      </c>
      <c r="D18051" s="14" t="n">
        <v>0.672</v>
      </c>
      <c r="E18051" s="11" t="s">
        <v>21</v>
      </c>
    </row>
    <row r="18052" customFormat="false" ht="14.4" hidden="false" customHeight="true" outlineLevel="0" collapsed="false">
      <c r="B18052" s="13" t="s">
        <v>304</v>
      </c>
      <c r="C18052" s="13" t="s">
        <v>106</v>
      </c>
      <c r="D18052" s="14" t="n">
        <v>7.704</v>
      </c>
      <c r="E18052" s="11" t="s">
        <v>21</v>
      </c>
    </row>
    <row r="18053" customFormat="false" ht="14.4" hidden="false" customHeight="true" outlineLevel="0" collapsed="false">
      <c r="B18053" s="13" t="s">
        <v>304</v>
      </c>
      <c r="C18053" s="13" t="s">
        <v>107</v>
      </c>
      <c r="D18053" s="14" t="n">
        <v>7.88</v>
      </c>
      <c r="E18053" s="11" t="s">
        <v>21</v>
      </c>
    </row>
    <row r="18054" customFormat="false" ht="14.4" hidden="false" customHeight="true" outlineLevel="0" collapsed="false">
      <c r="B18054" s="13" t="s">
        <v>304</v>
      </c>
      <c r="C18054" s="13" t="s">
        <v>108</v>
      </c>
      <c r="D18054" s="14" t="n">
        <v>8.056</v>
      </c>
      <c r="E18054" s="11" t="s">
        <v>21</v>
      </c>
    </row>
    <row r="18055" customFormat="false" ht="14.4" hidden="false" customHeight="true" outlineLevel="0" collapsed="false">
      <c r="B18055" s="13" t="s">
        <v>304</v>
      </c>
      <c r="C18055" s="13" t="s">
        <v>109</v>
      </c>
      <c r="D18055" s="14" t="n">
        <v>7.896</v>
      </c>
      <c r="E18055" s="11" t="s">
        <v>21</v>
      </c>
    </row>
    <row r="18056" customFormat="false" ht="14.4" hidden="false" customHeight="true" outlineLevel="0" collapsed="false">
      <c r="B18056" s="13" t="s">
        <v>304</v>
      </c>
      <c r="C18056" s="13" t="s">
        <v>110</v>
      </c>
      <c r="D18056" s="14" t="n">
        <v>7.976</v>
      </c>
      <c r="E18056" s="11" t="s">
        <v>21</v>
      </c>
    </row>
    <row r="18057" customFormat="false" ht="14.4" hidden="false" customHeight="true" outlineLevel="0" collapsed="false">
      <c r="B18057" s="13" t="s">
        <v>304</v>
      </c>
      <c r="C18057" s="13" t="s">
        <v>111</v>
      </c>
      <c r="D18057" s="14" t="n">
        <v>8.008</v>
      </c>
      <c r="E18057" s="11" t="s">
        <v>21</v>
      </c>
    </row>
    <row r="18058" customFormat="false" ht="14.4" hidden="false" customHeight="true" outlineLevel="0" collapsed="false">
      <c r="B18058" s="13" t="s">
        <v>304</v>
      </c>
      <c r="C18058" s="13" t="s">
        <v>112</v>
      </c>
      <c r="D18058" s="14" t="n">
        <v>7.972</v>
      </c>
      <c r="E18058" s="11" t="s">
        <v>21</v>
      </c>
    </row>
    <row r="18059" customFormat="false" ht="14.4" hidden="false" customHeight="true" outlineLevel="0" collapsed="false">
      <c r="B18059" s="13" t="s">
        <v>304</v>
      </c>
      <c r="C18059" s="13" t="s">
        <v>113</v>
      </c>
      <c r="D18059" s="14" t="n">
        <v>7.988</v>
      </c>
      <c r="E18059" s="11" t="s">
        <v>21</v>
      </c>
    </row>
    <row r="18060" customFormat="false" ht="14.4" hidden="false" customHeight="true" outlineLevel="0" collapsed="false">
      <c r="B18060" s="13" t="s">
        <v>304</v>
      </c>
      <c r="C18060" s="13" t="s">
        <v>114</v>
      </c>
      <c r="D18060" s="14" t="n">
        <v>8.204</v>
      </c>
      <c r="E18060" s="11" t="s">
        <v>21</v>
      </c>
    </row>
    <row r="18061" customFormat="false" ht="14.4" hidden="false" customHeight="true" outlineLevel="0" collapsed="false">
      <c r="B18061" s="13" t="s">
        <v>304</v>
      </c>
      <c r="C18061" s="13" t="s">
        <v>115</v>
      </c>
      <c r="D18061" s="14" t="n">
        <v>8.244</v>
      </c>
      <c r="E18061" s="11" t="s">
        <v>21</v>
      </c>
    </row>
    <row r="18062" customFormat="false" ht="14.4" hidden="false" customHeight="true" outlineLevel="0" collapsed="false">
      <c r="B18062" s="13" t="s">
        <v>304</v>
      </c>
      <c r="C18062" s="13" t="s">
        <v>116</v>
      </c>
      <c r="D18062" s="14" t="n">
        <v>8.248</v>
      </c>
      <c r="E18062" s="11" t="s">
        <v>21</v>
      </c>
    </row>
    <row r="18063" customFormat="false" ht="14.4" hidden="false" customHeight="true" outlineLevel="0" collapsed="false">
      <c r="B18063" s="13" t="s">
        <v>305</v>
      </c>
      <c r="C18063" s="13" t="s">
        <v>20</v>
      </c>
      <c r="D18063" s="14" t="n">
        <v>8.092</v>
      </c>
      <c r="E18063" s="11" t="s">
        <v>21</v>
      </c>
    </row>
    <row r="18064" customFormat="false" ht="14.4" hidden="false" customHeight="true" outlineLevel="0" collapsed="false">
      <c r="B18064" s="13" t="s">
        <v>305</v>
      </c>
      <c r="C18064" s="13" t="s">
        <v>22</v>
      </c>
      <c r="D18064" s="14" t="n">
        <v>8.172</v>
      </c>
      <c r="E18064" s="11" t="s">
        <v>21</v>
      </c>
    </row>
    <row r="18065" customFormat="false" ht="14.4" hidden="false" customHeight="true" outlineLevel="0" collapsed="false">
      <c r="B18065" s="13" t="s">
        <v>305</v>
      </c>
      <c r="C18065" s="13" t="s">
        <v>23</v>
      </c>
      <c r="D18065" s="14" t="n">
        <v>8.192</v>
      </c>
      <c r="E18065" s="11" t="s">
        <v>21</v>
      </c>
    </row>
    <row r="18066" customFormat="false" ht="14.4" hidden="false" customHeight="true" outlineLevel="0" collapsed="false">
      <c r="B18066" s="13" t="s">
        <v>305</v>
      </c>
      <c r="C18066" s="13" t="s">
        <v>24</v>
      </c>
      <c r="D18066" s="14" t="n">
        <v>8.18</v>
      </c>
      <c r="E18066" s="11" t="s">
        <v>21</v>
      </c>
    </row>
    <row r="18067" customFormat="false" ht="14.4" hidden="false" customHeight="true" outlineLevel="0" collapsed="false">
      <c r="B18067" s="13" t="s">
        <v>305</v>
      </c>
      <c r="C18067" s="13" t="s">
        <v>25</v>
      </c>
      <c r="D18067" s="14" t="n">
        <v>8.224</v>
      </c>
      <c r="E18067" s="11" t="s">
        <v>21</v>
      </c>
    </row>
    <row r="18068" customFormat="false" ht="14.4" hidden="false" customHeight="true" outlineLevel="0" collapsed="false">
      <c r="B18068" s="13" t="s">
        <v>305</v>
      </c>
      <c r="C18068" s="13" t="s">
        <v>26</v>
      </c>
      <c r="D18068" s="14" t="n">
        <v>8.26</v>
      </c>
      <c r="E18068" s="11" t="s">
        <v>21</v>
      </c>
    </row>
    <row r="18069" customFormat="false" ht="14.4" hidden="false" customHeight="true" outlineLevel="0" collapsed="false">
      <c r="B18069" s="13" t="s">
        <v>305</v>
      </c>
      <c r="C18069" s="13" t="s">
        <v>27</v>
      </c>
      <c r="D18069" s="14" t="n">
        <v>8.256</v>
      </c>
      <c r="E18069" s="11" t="s">
        <v>21</v>
      </c>
    </row>
    <row r="18070" customFormat="false" ht="14.4" hidden="false" customHeight="true" outlineLevel="0" collapsed="false">
      <c r="B18070" s="13" t="s">
        <v>305</v>
      </c>
      <c r="C18070" s="13" t="s">
        <v>28</v>
      </c>
      <c r="D18070" s="14" t="n">
        <v>8.236</v>
      </c>
      <c r="E18070" s="11" t="s">
        <v>21</v>
      </c>
    </row>
    <row r="18071" customFormat="false" ht="14.4" hidden="false" customHeight="true" outlineLevel="0" collapsed="false">
      <c r="B18071" s="13" t="s">
        <v>305</v>
      </c>
      <c r="C18071" s="13" t="s">
        <v>29</v>
      </c>
      <c r="D18071" s="14" t="n">
        <v>8.224</v>
      </c>
      <c r="E18071" s="11" t="s">
        <v>21</v>
      </c>
    </row>
    <row r="18072" customFormat="false" ht="14.4" hidden="false" customHeight="true" outlineLevel="0" collapsed="false">
      <c r="B18072" s="13" t="s">
        <v>305</v>
      </c>
      <c r="C18072" s="13" t="s">
        <v>30</v>
      </c>
      <c r="D18072" s="14" t="n">
        <v>8.264</v>
      </c>
      <c r="E18072" s="11" t="s">
        <v>21</v>
      </c>
    </row>
    <row r="18073" customFormat="false" ht="14.4" hidden="false" customHeight="true" outlineLevel="0" collapsed="false">
      <c r="B18073" s="13" t="s">
        <v>305</v>
      </c>
      <c r="C18073" s="13" t="s">
        <v>31</v>
      </c>
      <c r="D18073" s="14" t="n">
        <v>8.248</v>
      </c>
      <c r="E18073" s="11" t="s">
        <v>21</v>
      </c>
    </row>
    <row r="18074" customFormat="false" ht="14.4" hidden="false" customHeight="true" outlineLevel="0" collapsed="false">
      <c r="B18074" s="13" t="s">
        <v>305</v>
      </c>
      <c r="C18074" s="13" t="s">
        <v>32</v>
      </c>
      <c r="D18074" s="14" t="n">
        <v>8.252</v>
      </c>
      <c r="E18074" s="11" t="s">
        <v>21</v>
      </c>
    </row>
    <row r="18075" customFormat="false" ht="14.4" hidden="false" customHeight="true" outlineLevel="0" collapsed="false">
      <c r="B18075" s="13" t="s">
        <v>305</v>
      </c>
      <c r="C18075" s="13" t="s">
        <v>33</v>
      </c>
      <c r="D18075" s="14" t="n">
        <v>8.292</v>
      </c>
      <c r="E18075" s="11" t="s">
        <v>21</v>
      </c>
    </row>
    <row r="18076" customFormat="false" ht="14.4" hidden="false" customHeight="true" outlineLevel="0" collapsed="false">
      <c r="B18076" s="13" t="s">
        <v>305</v>
      </c>
      <c r="C18076" s="13" t="s">
        <v>34</v>
      </c>
      <c r="D18076" s="14" t="n">
        <v>8.276</v>
      </c>
      <c r="E18076" s="11" t="s">
        <v>21</v>
      </c>
    </row>
    <row r="18077" customFormat="false" ht="14.4" hidden="false" customHeight="true" outlineLevel="0" collapsed="false">
      <c r="B18077" s="13" t="s">
        <v>305</v>
      </c>
      <c r="C18077" s="13" t="s">
        <v>35</v>
      </c>
      <c r="D18077" s="14" t="n">
        <v>8.292</v>
      </c>
      <c r="E18077" s="11" t="s">
        <v>21</v>
      </c>
    </row>
    <row r="18078" customFormat="false" ht="14.4" hidden="false" customHeight="true" outlineLevel="0" collapsed="false">
      <c r="B18078" s="13" t="s">
        <v>305</v>
      </c>
      <c r="C18078" s="13" t="s">
        <v>36</v>
      </c>
      <c r="D18078" s="14" t="n">
        <v>8.272</v>
      </c>
      <c r="E18078" s="11" t="s">
        <v>21</v>
      </c>
    </row>
    <row r="18079" customFormat="false" ht="14.4" hidden="false" customHeight="true" outlineLevel="0" collapsed="false">
      <c r="B18079" s="13" t="s">
        <v>305</v>
      </c>
      <c r="C18079" s="13" t="s">
        <v>37</v>
      </c>
      <c r="D18079" s="14" t="n">
        <v>8.312</v>
      </c>
      <c r="E18079" s="11" t="s">
        <v>21</v>
      </c>
    </row>
    <row r="18080" customFormat="false" ht="14.4" hidden="false" customHeight="true" outlineLevel="0" collapsed="false">
      <c r="B18080" s="13" t="s">
        <v>305</v>
      </c>
      <c r="C18080" s="13" t="s">
        <v>38</v>
      </c>
      <c r="D18080" s="14" t="n">
        <v>6.16</v>
      </c>
      <c r="E18080" s="11" t="s">
        <v>21</v>
      </c>
    </row>
    <row r="18081" customFormat="false" ht="14.4" hidden="false" customHeight="true" outlineLevel="0" collapsed="false">
      <c r="B18081" s="13" t="s">
        <v>305</v>
      </c>
      <c r="C18081" s="13" t="s">
        <v>39</v>
      </c>
      <c r="D18081" s="14" t="n">
        <v>0</v>
      </c>
      <c r="E18081" s="11" t="s">
        <v>21</v>
      </c>
    </row>
    <row r="18082" customFormat="false" ht="14.4" hidden="false" customHeight="true" outlineLevel="0" collapsed="false">
      <c r="B18082" s="13" t="s">
        <v>305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5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5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5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5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5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5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5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5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5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5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5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5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5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5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5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5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5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5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5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5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5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5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5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5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5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5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5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5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5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5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5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5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5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5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5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5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5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5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5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5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5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5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5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5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5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5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5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5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5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5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5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5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5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5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5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5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5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5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5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5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5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5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5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5</v>
      </c>
      <c r="C18146" s="13" t="s">
        <v>104</v>
      </c>
      <c r="D18146" s="14" t="n">
        <v>0</v>
      </c>
      <c r="E18146" s="11" t="s">
        <v>21</v>
      </c>
    </row>
    <row r="18147" customFormat="false" ht="14.4" hidden="false" customHeight="true" outlineLevel="0" collapsed="false">
      <c r="B18147" s="13" t="s">
        <v>305</v>
      </c>
      <c r="C18147" s="13" t="s">
        <v>105</v>
      </c>
      <c r="D18147" s="14" t="n">
        <v>1.128</v>
      </c>
      <c r="E18147" s="11" t="s">
        <v>21</v>
      </c>
    </row>
    <row r="18148" customFormat="false" ht="14.4" hidden="false" customHeight="true" outlineLevel="0" collapsed="false">
      <c r="B18148" s="13" t="s">
        <v>305</v>
      </c>
      <c r="C18148" s="13" t="s">
        <v>106</v>
      </c>
      <c r="D18148" s="14" t="n">
        <v>7.772</v>
      </c>
      <c r="E18148" s="11" t="s">
        <v>21</v>
      </c>
    </row>
    <row r="18149" customFormat="false" ht="14.4" hidden="false" customHeight="true" outlineLevel="0" collapsed="false">
      <c r="B18149" s="13" t="s">
        <v>305</v>
      </c>
      <c r="C18149" s="13" t="s">
        <v>107</v>
      </c>
      <c r="D18149" s="14" t="n">
        <v>7.852</v>
      </c>
      <c r="E18149" s="11" t="s">
        <v>21</v>
      </c>
    </row>
    <row r="18150" customFormat="false" ht="14.4" hidden="false" customHeight="true" outlineLevel="0" collapsed="false">
      <c r="B18150" s="13" t="s">
        <v>305</v>
      </c>
      <c r="C18150" s="13" t="s">
        <v>108</v>
      </c>
      <c r="D18150" s="14" t="n">
        <v>7.924</v>
      </c>
      <c r="E18150" s="11" t="s">
        <v>21</v>
      </c>
    </row>
    <row r="18151" customFormat="false" ht="14.4" hidden="false" customHeight="true" outlineLevel="0" collapsed="false">
      <c r="B18151" s="13" t="s">
        <v>305</v>
      </c>
      <c r="C18151" s="13" t="s">
        <v>109</v>
      </c>
      <c r="D18151" s="14" t="n">
        <v>7.956</v>
      </c>
      <c r="E18151" s="11" t="s">
        <v>21</v>
      </c>
    </row>
    <row r="18152" customFormat="false" ht="14.4" hidden="false" customHeight="true" outlineLevel="0" collapsed="false">
      <c r="B18152" s="13" t="s">
        <v>305</v>
      </c>
      <c r="C18152" s="13" t="s">
        <v>110</v>
      </c>
      <c r="D18152" s="14" t="n">
        <v>7.996</v>
      </c>
      <c r="E18152" s="11" t="s">
        <v>21</v>
      </c>
    </row>
    <row r="18153" customFormat="false" ht="14.4" hidden="false" customHeight="true" outlineLevel="0" collapsed="false">
      <c r="B18153" s="13" t="s">
        <v>305</v>
      </c>
      <c r="C18153" s="13" t="s">
        <v>111</v>
      </c>
      <c r="D18153" s="14" t="n">
        <v>8.02</v>
      </c>
      <c r="E18153" s="11" t="s">
        <v>21</v>
      </c>
    </row>
    <row r="18154" customFormat="false" ht="14.4" hidden="false" customHeight="true" outlineLevel="0" collapsed="false">
      <c r="B18154" s="13" t="s">
        <v>305</v>
      </c>
      <c r="C18154" s="13" t="s">
        <v>112</v>
      </c>
      <c r="D18154" s="14" t="n">
        <v>8.048</v>
      </c>
      <c r="E18154" s="11" t="s">
        <v>21</v>
      </c>
    </row>
    <row r="18155" customFormat="false" ht="14.4" hidden="false" customHeight="true" outlineLevel="0" collapsed="false">
      <c r="B18155" s="13" t="s">
        <v>305</v>
      </c>
      <c r="C18155" s="13" t="s">
        <v>113</v>
      </c>
      <c r="D18155" s="14" t="n">
        <v>8.148</v>
      </c>
      <c r="E18155" s="11" t="s">
        <v>21</v>
      </c>
    </row>
    <row r="18156" customFormat="false" ht="14.4" hidden="false" customHeight="true" outlineLevel="0" collapsed="false">
      <c r="B18156" s="13" t="s">
        <v>305</v>
      </c>
      <c r="C18156" s="13" t="s">
        <v>114</v>
      </c>
      <c r="D18156" s="14" t="n">
        <v>8.188</v>
      </c>
      <c r="E18156" s="11" t="s">
        <v>21</v>
      </c>
    </row>
    <row r="18157" customFormat="false" ht="14.4" hidden="false" customHeight="true" outlineLevel="0" collapsed="false">
      <c r="B18157" s="13" t="s">
        <v>305</v>
      </c>
      <c r="C18157" s="13" t="s">
        <v>115</v>
      </c>
      <c r="D18157" s="14" t="n">
        <v>8.176</v>
      </c>
      <c r="E18157" s="11" t="s">
        <v>21</v>
      </c>
    </row>
    <row r="18158" customFormat="false" ht="14.4" hidden="false" customHeight="true" outlineLevel="0" collapsed="false">
      <c r="B18158" s="13" t="s">
        <v>305</v>
      </c>
      <c r="C18158" s="13" t="s">
        <v>116</v>
      </c>
      <c r="D18158" s="14" t="n">
        <v>8.22</v>
      </c>
      <c r="E18158" s="11" t="s">
        <v>21</v>
      </c>
    </row>
    <row r="18159" customFormat="false" ht="14.4" hidden="false" customHeight="true" outlineLevel="0" collapsed="false">
      <c r="B18159" s="13" t="s">
        <v>306</v>
      </c>
      <c r="C18159" s="13" t="s">
        <v>20</v>
      </c>
      <c r="D18159" s="14" t="n">
        <v>8.192</v>
      </c>
      <c r="E18159" s="11" t="s">
        <v>21</v>
      </c>
    </row>
    <row r="18160" customFormat="false" ht="14.4" hidden="false" customHeight="true" outlineLevel="0" collapsed="false">
      <c r="B18160" s="13" t="s">
        <v>306</v>
      </c>
      <c r="C18160" s="13" t="s">
        <v>22</v>
      </c>
      <c r="D18160" s="14" t="n">
        <v>8.2</v>
      </c>
      <c r="E18160" s="11" t="s">
        <v>21</v>
      </c>
    </row>
    <row r="18161" customFormat="false" ht="14.4" hidden="false" customHeight="true" outlineLevel="0" collapsed="false">
      <c r="B18161" s="13" t="s">
        <v>306</v>
      </c>
      <c r="C18161" s="13" t="s">
        <v>23</v>
      </c>
      <c r="D18161" s="14" t="n">
        <v>8.24</v>
      </c>
      <c r="E18161" s="11" t="s">
        <v>21</v>
      </c>
    </row>
    <row r="18162" customFormat="false" ht="14.4" hidden="false" customHeight="true" outlineLevel="0" collapsed="false">
      <c r="B18162" s="13" t="s">
        <v>306</v>
      </c>
      <c r="C18162" s="13" t="s">
        <v>24</v>
      </c>
      <c r="D18162" s="14" t="n">
        <v>8.236</v>
      </c>
      <c r="E18162" s="11" t="s">
        <v>21</v>
      </c>
    </row>
    <row r="18163" customFormat="false" ht="14.4" hidden="false" customHeight="true" outlineLevel="0" collapsed="false">
      <c r="B18163" s="13" t="s">
        <v>306</v>
      </c>
      <c r="C18163" s="13" t="s">
        <v>25</v>
      </c>
      <c r="D18163" s="14" t="n">
        <v>8.204</v>
      </c>
      <c r="E18163" s="11" t="s">
        <v>21</v>
      </c>
    </row>
    <row r="18164" customFormat="false" ht="14.4" hidden="false" customHeight="true" outlineLevel="0" collapsed="false">
      <c r="B18164" s="13" t="s">
        <v>306</v>
      </c>
      <c r="C18164" s="13" t="s">
        <v>26</v>
      </c>
      <c r="D18164" s="14" t="n">
        <v>8.272</v>
      </c>
      <c r="E18164" s="11" t="s">
        <v>21</v>
      </c>
    </row>
    <row r="18165" customFormat="false" ht="14.4" hidden="false" customHeight="true" outlineLevel="0" collapsed="false">
      <c r="B18165" s="13" t="s">
        <v>306</v>
      </c>
      <c r="C18165" s="13" t="s">
        <v>27</v>
      </c>
      <c r="D18165" s="14" t="n">
        <v>8.28</v>
      </c>
      <c r="E18165" s="11" t="s">
        <v>21</v>
      </c>
    </row>
    <row r="18166" customFormat="false" ht="14.4" hidden="false" customHeight="true" outlineLevel="0" collapsed="false">
      <c r="B18166" s="13" t="s">
        <v>306</v>
      </c>
      <c r="C18166" s="13" t="s">
        <v>28</v>
      </c>
      <c r="D18166" s="14" t="n">
        <v>8.324</v>
      </c>
      <c r="E18166" s="11" t="s">
        <v>21</v>
      </c>
    </row>
    <row r="18167" customFormat="false" ht="14.4" hidden="false" customHeight="true" outlineLevel="0" collapsed="false">
      <c r="B18167" s="13" t="s">
        <v>306</v>
      </c>
      <c r="C18167" s="13" t="s">
        <v>29</v>
      </c>
      <c r="D18167" s="14" t="n">
        <v>8.316</v>
      </c>
      <c r="E18167" s="11" t="s">
        <v>21</v>
      </c>
    </row>
    <row r="18168" customFormat="false" ht="14.4" hidden="false" customHeight="true" outlineLevel="0" collapsed="false">
      <c r="B18168" s="13" t="s">
        <v>306</v>
      </c>
      <c r="C18168" s="13" t="s">
        <v>30</v>
      </c>
      <c r="D18168" s="14" t="n">
        <v>8.328</v>
      </c>
      <c r="E18168" s="11" t="s">
        <v>21</v>
      </c>
    </row>
    <row r="18169" customFormat="false" ht="14.4" hidden="false" customHeight="true" outlineLevel="0" collapsed="false">
      <c r="B18169" s="13" t="s">
        <v>306</v>
      </c>
      <c r="C18169" s="13" t="s">
        <v>31</v>
      </c>
      <c r="D18169" s="14" t="n">
        <v>8.344</v>
      </c>
      <c r="E18169" s="11" t="s">
        <v>21</v>
      </c>
    </row>
    <row r="18170" customFormat="false" ht="14.4" hidden="false" customHeight="true" outlineLevel="0" collapsed="false">
      <c r="B18170" s="13" t="s">
        <v>306</v>
      </c>
      <c r="C18170" s="13" t="s">
        <v>32</v>
      </c>
      <c r="D18170" s="14" t="n">
        <v>8.316</v>
      </c>
      <c r="E18170" s="11" t="s">
        <v>21</v>
      </c>
    </row>
    <row r="18171" customFormat="false" ht="14.4" hidden="false" customHeight="true" outlineLevel="0" collapsed="false">
      <c r="B18171" s="13" t="s">
        <v>306</v>
      </c>
      <c r="C18171" s="13" t="s">
        <v>33</v>
      </c>
      <c r="D18171" s="14" t="n">
        <v>8.34</v>
      </c>
      <c r="E18171" s="11" t="s">
        <v>21</v>
      </c>
    </row>
    <row r="18172" customFormat="false" ht="14.4" hidden="false" customHeight="true" outlineLevel="0" collapsed="false">
      <c r="B18172" s="13" t="s">
        <v>306</v>
      </c>
      <c r="C18172" s="13" t="s">
        <v>34</v>
      </c>
      <c r="D18172" s="14" t="n">
        <v>8.344</v>
      </c>
      <c r="E18172" s="11" t="s">
        <v>21</v>
      </c>
    </row>
    <row r="18173" customFormat="false" ht="14.4" hidden="false" customHeight="true" outlineLevel="0" collapsed="false">
      <c r="B18173" s="13" t="s">
        <v>306</v>
      </c>
      <c r="C18173" s="13" t="s">
        <v>35</v>
      </c>
      <c r="D18173" s="14" t="n">
        <v>8.344</v>
      </c>
      <c r="E18173" s="11" t="s">
        <v>21</v>
      </c>
    </row>
    <row r="18174" customFormat="false" ht="14.4" hidden="false" customHeight="true" outlineLevel="0" collapsed="false">
      <c r="B18174" s="13" t="s">
        <v>306</v>
      </c>
      <c r="C18174" s="13" t="s">
        <v>36</v>
      </c>
      <c r="D18174" s="14" t="n">
        <v>8.316</v>
      </c>
      <c r="E18174" s="11" t="s">
        <v>21</v>
      </c>
    </row>
    <row r="18175" customFormat="false" ht="14.4" hidden="false" customHeight="true" outlineLevel="0" collapsed="false">
      <c r="B18175" s="13" t="s">
        <v>306</v>
      </c>
      <c r="C18175" s="13" t="s">
        <v>37</v>
      </c>
      <c r="D18175" s="14" t="n">
        <v>8.324</v>
      </c>
      <c r="E18175" s="11" t="s">
        <v>21</v>
      </c>
    </row>
    <row r="18176" customFormat="false" ht="14.4" hidden="false" customHeight="true" outlineLevel="0" collapsed="false">
      <c r="B18176" s="13" t="s">
        <v>306</v>
      </c>
      <c r="C18176" s="13" t="s">
        <v>38</v>
      </c>
      <c r="D18176" s="14" t="n">
        <v>6.712</v>
      </c>
      <c r="E18176" s="11" t="s">
        <v>21</v>
      </c>
    </row>
    <row r="18177" customFormat="false" ht="14.4" hidden="false" customHeight="true" outlineLevel="0" collapsed="false">
      <c r="B18177" s="13" t="s">
        <v>306</v>
      </c>
      <c r="C18177" s="13" t="s">
        <v>39</v>
      </c>
      <c r="D18177" s="14" t="n">
        <v>0</v>
      </c>
      <c r="E18177" s="11" t="s">
        <v>21</v>
      </c>
    </row>
    <row r="18178" customFormat="false" ht="14.4" hidden="false" customHeight="true" outlineLevel="0" collapsed="false">
      <c r="B18178" s="13" t="s">
        <v>306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6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6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6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6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6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6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6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6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6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6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6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6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6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6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6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6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6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6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6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6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6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6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6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6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6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6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6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6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6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6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6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6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6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6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6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6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6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6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6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6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6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6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6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6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6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6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6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6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6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6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6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6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6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6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6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6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6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6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6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6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6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6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6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6</v>
      </c>
      <c r="C18242" s="13" t="s">
        <v>104</v>
      </c>
      <c r="D18242" s="14" t="n">
        <v>0</v>
      </c>
      <c r="E18242" s="11" t="s">
        <v>21</v>
      </c>
    </row>
    <row r="18243" customFormat="false" ht="14.4" hidden="false" customHeight="true" outlineLevel="0" collapsed="false">
      <c r="B18243" s="13" t="s">
        <v>306</v>
      </c>
      <c r="C18243" s="13" t="s">
        <v>105</v>
      </c>
      <c r="D18243" s="14" t="n">
        <v>1.112</v>
      </c>
      <c r="E18243" s="11" t="s">
        <v>21</v>
      </c>
    </row>
    <row r="18244" customFormat="false" ht="14.4" hidden="false" customHeight="true" outlineLevel="0" collapsed="false">
      <c r="B18244" s="13" t="s">
        <v>306</v>
      </c>
      <c r="C18244" s="13" t="s">
        <v>106</v>
      </c>
      <c r="D18244" s="14" t="n">
        <v>7.608</v>
      </c>
      <c r="E18244" s="11" t="s">
        <v>21</v>
      </c>
    </row>
    <row r="18245" customFormat="false" ht="14.4" hidden="false" customHeight="true" outlineLevel="0" collapsed="false">
      <c r="B18245" s="13" t="s">
        <v>306</v>
      </c>
      <c r="C18245" s="13" t="s">
        <v>107</v>
      </c>
      <c r="D18245" s="14" t="n">
        <v>7.48</v>
      </c>
      <c r="E18245" s="11" t="s">
        <v>21</v>
      </c>
    </row>
    <row r="18246" customFormat="false" ht="14.4" hidden="false" customHeight="true" outlineLevel="0" collapsed="false">
      <c r="B18246" s="13" t="s">
        <v>306</v>
      </c>
      <c r="C18246" s="13" t="s">
        <v>108</v>
      </c>
      <c r="D18246" s="14" t="n">
        <v>7.436</v>
      </c>
      <c r="E18246" s="11" t="s">
        <v>21</v>
      </c>
    </row>
    <row r="18247" customFormat="false" ht="14.4" hidden="false" customHeight="true" outlineLevel="0" collapsed="false">
      <c r="B18247" s="13" t="s">
        <v>306</v>
      </c>
      <c r="C18247" s="13" t="s">
        <v>109</v>
      </c>
      <c r="D18247" s="14" t="n">
        <v>7.604</v>
      </c>
      <c r="E18247" s="11" t="s">
        <v>21</v>
      </c>
    </row>
    <row r="18248" customFormat="false" ht="14.4" hidden="false" customHeight="true" outlineLevel="0" collapsed="false">
      <c r="B18248" s="13" t="s">
        <v>306</v>
      </c>
      <c r="C18248" s="13" t="s">
        <v>110</v>
      </c>
      <c r="D18248" s="14" t="n">
        <v>7.672</v>
      </c>
      <c r="E18248" s="11" t="s">
        <v>21</v>
      </c>
    </row>
    <row r="18249" customFormat="false" ht="14.4" hidden="false" customHeight="true" outlineLevel="0" collapsed="false">
      <c r="B18249" s="13" t="s">
        <v>306</v>
      </c>
      <c r="C18249" s="13" t="s">
        <v>111</v>
      </c>
      <c r="D18249" s="14" t="n">
        <v>7.728</v>
      </c>
      <c r="E18249" s="11" t="s">
        <v>21</v>
      </c>
    </row>
    <row r="18250" customFormat="false" ht="14.4" hidden="false" customHeight="true" outlineLevel="0" collapsed="false">
      <c r="B18250" s="13" t="s">
        <v>306</v>
      </c>
      <c r="C18250" s="13" t="s">
        <v>112</v>
      </c>
      <c r="D18250" s="14" t="n">
        <v>7.772</v>
      </c>
      <c r="E18250" s="11" t="s">
        <v>21</v>
      </c>
    </row>
    <row r="18251" customFormat="false" ht="14.4" hidden="false" customHeight="true" outlineLevel="0" collapsed="false">
      <c r="B18251" s="13" t="s">
        <v>306</v>
      </c>
      <c r="C18251" s="13" t="s">
        <v>113</v>
      </c>
      <c r="D18251" s="14" t="n">
        <v>7.952</v>
      </c>
      <c r="E18251" s="11" t="s">
        <v>21</v>
      </c>
    </row>
    <row r="18252" customFormat="false" ht="14.4" hidden="false" customHeight="true" outlineLevel="0" collapsed="false">
      <c r="B18252" s="13" t="s">
        <v>306</v>
      </c>
      <c r="C18252" s="13" t="s">
        <v>114</v>
      </c>
      <c r="D18252" s="14" t="n">
        <v>7.96</v>
      </c>
      <c r="E18252" s="11" t="s">
        <v>21</v>
      </c>
    </row>
    <row r="18253" customFormat="false" ht="14.4" hidden="false" customHeight="true" outlineLevel="0" collapsed="false">
      <c r="B18253" s="13" t="s">
        <v>306</v>
      </c>
      <c r="C18253" s="13" t="s">
        <v>115</v>
      </c>
      <c r="D18253" s="14" t="n">
        <v>8.04</v>
      </c>
      <c r="E18253" s="11" t="s">
        <v>21</v>
      </c>
    </row>
    <row r="18254" customFormat="false" ht="14.4" hidden="false" customHeight="true" outlineLevel="0" collapsed="false">
      <c r="B18254" s="13" t="s">
        <v>306</v>
      </c>
      <c r="C18254" s="13" t="s">
        <v>116</v>
      </c>
      <c r="D18254" s="14" t="n">
        <v>8.032</v>
      </c>
      <c r="E18254" s="11" t="s">
        <v>21</v>
      </c>
    </row>
    <row r="18255" customFormat="false" ht="14.4" hidden="false" customHeight="true" outlineLevel="0" collapsed="false">
      <c r="B18255" s="13" t="s">
        <v>307</v>
      </c>
      <c r="C18255" s="13" t="s">
        <v>20</v>
      </c>
      <c r="D18255" s="14" t="n">
        <v>8.06</v>
      </c>
      <c r="E18255" s="11" t="s">
        <v>21</v>
      </c>
    </row>
    <row r="18256" customFormat="false" ht="14.4" hidden="false" customHeight="true" outlineLevel="0" collapsed="false">
      <c r="B18256" s="13" t="s">
        <v>307</v>
      </c>
      <c r="C18256" s="13" t="s">
        <v>22</v>
      </c>
      <c r="D18256" s="14" t="n">
        <v>7.968</v>
      </c>
      <c r="E18256" s="11" t="s">
        <v>21</v>
      </c>
    </row>
    <row r="18257" customFormat="false" ht="14.4" hidden="false" customHeight="true" outlineLevel="0" collapsed="false">
      <c r="B18257" s="13" t="s">
        <v>307</v>
      </c>
      <c r="C18257" s="13" t="s">
        <v>23</v>
      </c>
      <c r="D18257" s="14" t="n">
        <v>8.068</v>
      </c>
      <c r="E18257" s="11" t="s">
        <v>21</v>
      </c>
    </row>
    <row r="18258" customFormat="false" ht="14.4" hidden="false" customHeight="true" outlineLevel="0" collapsed="false">
      <c r="B18258" s="13" t="s">
        <v>307</v>
      </c>
      <c r="C18258" s="13" t="s">
        <v>24</v>
      </c>
      <c r="D18258" s="14" t="n">
        <v>8.068</v>
      </c>
      <c r="E18258" s="11" t="s">
        <v>21</v>
      </c>
    </row>
    <row r="18259" customFormat="false" ht="14.4" hidden="false" customHeight="true" outlineLevel="0" collapsed="false">
      <c r="B18259" s="13" t="s">
        <v>307</v>
      </c>
      <c r="C18259" s="13" t="s">
        <v>25</v>
      </c>
      <c r="D18259" s="14" t="n">
        <v>8.1</v>
      </c>
      <c r="E18259" s="11" t="s">
        <v>21</v>
      </c>
    </row>
    <row r="18260" customFormat="false" ht="14.4" hidden="false" customHeight="true" outlineLevel="0" collapsed="false">
      <c r="B18260" s="13" t="s">
        <v>307</v>
      </c>
      <c r="C18260" s="13" t="s">
        <v>26</v>
      </c>
      <c r="D18260" s="14" t="n">
        <v>8.072</v>
      </c>
      <c r="E18260" s="11" t="s">
        <v>21</v>
      </c>
    </row>
    <row r="18261" customFormat="false" ht="14.4" hidden="false" customHeight="true" outlineLevel="0" collapsed="false">
      <c r="B18261" s="13" t="s">
        <v>307</v>
      </c>
      <c r="C18261" s="13" t="s">
        <v>27</v>
      </c>
      <c r="D18261" s="14" t="n">
        <v>8.116</v>
      </c>
      <c r="E18261" s="11" t="s">
        <v>21</v>
      </c>
    </row>
    <row r="18262" customFormat="false" ht="14.4" hidden="false" customHeight="true" outlineLevel="0" collapsed="false">
      <c r="B18262" s="13" t="s">
        <v>307</v>
      </c>
      <c r="C18262" s="13" t="s">
        <v>28</v>
      </c>
      <c r="D18262" s="14" t="n">
        <v>8.096</v>
      </c>
      <c r="E18262" s="11" t="s">
        <v>21</v>
      </c>
    </row>
    <row r="18263" customFormat="false" ht="14.4" hidden="false" customHeight="true" outlineLevel="0" collapsed="false">
      <c r="B18263" s="13" t="s">
        <v>307</v>
      </c>
      <c r="C18263" s="13" t="s">
        <v>29</v>
      </c>
      <c r="D18263" s="14" t="n">
        <v>8.112</v>
      </c>
      <c r="E18263" s="11" t="s">
        <v>21</v>
      </c>
    </row>
    <row r="18264" customFormat="false" ht="14.4" hidden="false" customHeight="true" outlineLevel="0" collapsed="false">
      <c r="B18264" s="13" t="s">
        <v>307</v>
      </c>
      <c r="C18264" s="13" t="s">
        <v>30</v>
      </c>
      <c r="D18264" s="14" t="n">
        <v>8.136</v>
      </c>
      <c r="E18264" s="11" t="s">
        <v>21</v>
      </c>
    </row>
    <row r="18265" customFormat="false" ht="14.4" hidden="false" customHeight="true" outlineLevel="0" collapsed="false">
      <c r="B18265" s="13" t="s">
        <v>307</v>
      </c>
      <c r="C18265" s="13" t="s">
        <v>31</v>
      </c>
      <c r="D18265" s="14" t="n">
        <v>8.108</v>
      </c>
      <c r="E18265" s="11" t="s">
        <v>21</v>
      </c>
    </row>
    <row r="18266" customFormat="false" ht="14.4" hidden="false" customHeight="true" outlineLevel="0" collapsed="false">
      <c r="B18266" s="13" t="s">
        <v>307</v>
      </c>
      <c r="C18266" s="13" t="s">
        <v>32</v>
      </c>
      <c r="D18266" s="14" t="n">
        <v>8.116</v>
      </c>
      <c r="E18266" s="11" t="s">
        <v>21</v>
      </c>
    </row>
    <row r="18267" customFormat="false" ht="14.4" hidden="false" customHeight="true" outlineLevel="0" collapsed="false">
      <c r="B18267" s="13" t="s">
        <v>307</v>
      </c>
      <c r="C18267" s="13" t="s">
        <v>33</v>
      </c>
      <c r="D18267" s="14" t="n">
        <v>8.12</v>
      </c>
      <c r="E18267" s="11" t="s">
        <v>21</v>
      </c>
    </row>
    <row r="18268" customFormat="false" ht="14.4" hidden="false" customHeight="true" outlineLevel="0" collapsed="false">
      <c r="B18268" s="13" t="s">
        <v>307</v>
      </c>
      <c r="C18268" s="13" t="s">
        <v>34</v>
      </c>
      <c r="D18268" s="14" t="n">
        <v>8.1</v>
      </c>
      <c r="E18268" s="11" t="s">
        <v>21</v>
      </c>
    </row>
    <row r="18269" customFormat="false" ht="14.4" hidden="false" customHeight="true" outlineLevel="0" collapsed="false">
      <c r="B18269" s="13" t="s">
        <v>307</v>
      </c>
      <c r="C18269" s="13" t="s">
        <v>35</v>
      </c>
      <c r="D18269" s="14" t="n">
        <v>8.108</v>
      </c>
      <c r="E18269" s="11" t="s">
        <v>21</v>
      </c>
    </row>
    <row r="18270" customFormat="false" ht="14.4" hidden="false" customHeight="true" outlineLevel="0" collapsed="false">
      <c r="B18270" s="13" t="s">
        <v>307</v>
      </c>
      <c r="C18270" s="13" t="s">
        <v>36</v>
      </c>
      <c r="D18270" s="14" t="n">
        <v>8.136</v>
      </c>
      <c r="E18270" s="11" t="s">
        <v>21</v>
      </c>
    </row>
    <row r="18271" customFormat="false" ht="14.4" hidden="false" customHeight="true" outlineLevel="0" collapsed="false">
      <c r="B18271" s="13" t="s">
        <v>307</v>
      </c>
      <c r="C18271" s="13" t="s">
        <v>37</v>
      </c>
      <c r="D18271" s="14" t="n">
        <v>8.084</v>
      </c>
      <c r="E18271" s="11" t="s">
        <v>21</v>
      </c>
    </row>
    <row r="18272" customFormat="false" ht="14.4" hidden="false" customHeight="true" outlineLevel="0" collapsed="false">
      <c r="B18272" s="13" t="s">
        <v>307</v>
      </c>
      <c r="C18272" s="13" t="s">
        <v>38</v>
      </c>
      <c r="D18272" s="14" t="n">
        <v>7.06</v>
      </c>
      <c r="E18272" s="11" t="s">
        <v>21</v>
      </c>
    </row>
    <row r="18273" customFormat="false" ht="14.4" hidden="false" customHeight="true" outlineLevel="0" collapsed="false">
      <c r="B18273" s="13" t="s">
        <v>307</v>
      </c>
      <c r="C18273" s="13" t="s">
        <v>39</v>
      </c>
      <c r="D18273" s="14" t="n">
        <v>0</v>
      </c>
      <c r="E18273" s="11" t="s">
        <v>21</v>
      </c>
    </row>
    <row r="18274" customFormat="false" ht="14.4" hidden="false" customHeight="true" outlineLevel="0" collapsed="false">
      <c r="B18274" s="13" t="s">
        <v>307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7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7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7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7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7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7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7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7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7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7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7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7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7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7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7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7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7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7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7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7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7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7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7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7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7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7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7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7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7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7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7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7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7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7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7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7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7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7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7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7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7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7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7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7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7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7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7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7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7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7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7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7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7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7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7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7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7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7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7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7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7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7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7</v>
      </c>
      <c r="C18337" s="13" t="s">
        <v>103</v>
      </c>
      <c r="D18337" s="14" t="n">
        <v>0</v>
      </c>
      <c r="E18337" s="11" t="s">
        <v>21</v>
      </c>
    </row>
    <row r="18338" customFormat="false" ht="14.4" hidden="false" customHeight="true" outlineLevel="0" collapsed="false">
      <c r="B18338" s="13" t="s">
        <v>307</v>
      </c>
      <c r="C18338" s="13" t="s">
        <v>104</v>
      </c>
      <c r="D18338" s="14" t="n">
        <v>0</v>
      </c>
      <c r="E18338" s="11" t="s">
        <v>21</v>
      </c>
    </row>
    <row r="18339" customFormat="false" ht="14.4" hidden="false" customHeight="true" outlineLevel="0" collapsed="false">
      <c r="B18339" s="13" t="s">
        <v>307</v>
      </c>
      <c r="C18339" s="13" t="s">
        <v>105</v>
      </c>
      <c r="D18339" s="14" t="n">
        <v>1.596</v>
      </c>
      <c r="E18339" s="11" t="s">
        <v>21</v>
      </c>
    </row>
    <row r="18340" customFormat="false" ht="14.4" hidden="false" customHeight="true" outlineLevel="0" collapsed="false">
      <c r="B18340" s="13" t="s">
        <v>307</v>
      </c>
      <c r="C18340" s="13" t="s">
        <v>106</v>
      </c>
      <c r="D18340" s="14" t="n">
        <v>7.708</v>
      </c>
      <c r="E18340" s="11" t="s">
        <v>21</v>
      </c>
    </row>
    <row r="18341" customFormat="false" ht="14.4" hidden="false" customHeight="true" outlineLevel="0" collapsed="false">
      <c r="B18341" s="13" t="s">
        <v>307</v>
      </c>
      <c r="C18341" s="13" t="s">
        <v>107</v>
      </c>
      <c r="D18341" s="14" t="n">
        <v>7.724</v>
      </c>
      <c r="E18341" s="11" t="s">
        <v>21</v>
      </c>
    </row>
    <row r="18342" customFormat="false" ht="14.4" hidden="false" customHeight="true" outlineLevel="0" collapsed="false">
      <c r="B18342" s="13" t="s">
        <v>307</v>
      </c>
      <c r="C18342" s="13" t="s">
        <v>108</v>
      </c>
      <c r="D18342" s="14" t="n">
        <v>7.736</v>
      </c>
      <c r="E18342" s="11" t="s">
        <v>21</v>
      </c>
    </row>
    <row r="18343" customFormat="false" ht="14.4" hidden="false" customHeight="true" outlineLevel="0" collapsed="false">
      <c r="B18343" s="13" t="s">
        <v>307</v>
      </c>
      <c r="C18343" s="13" t="s">
        <v>109</v>
      </c>
      <c r="D18343" s="14" t="n">
        <v>7.724</v>
      </c>
      <c r="E18343" s="11" t="s">
        <v>21</v>
      </c>
    </row>
    <row r="18344" customFormat="false" ht="14.4" hidden="false" customHeight="true" outlineLevel="0" collapsed="false">
      <c r="B18344" s="13" t="s">
        <v>307</v>
      </c>
      <c r="C18344" s="13" t="s">
        <v>110</v>
      </c>
      <c r="D18344" s="14" t="n">
        <v>7.776</v>
      </c>
      <c r="E18344" s="11" t="s">
        <v>21</v>
      </c>
    </row>
    <row r="18345" customFormat="false" ht="14.4" hidden="false" customHeight="true" outlineLevel="0" collapsed="false">
      <c r="B18345" s="13" t="s">
        <v>307</v>
      </c>
      <c r="C18345" s="13" t="s">
        <v>111</v>
      </c>
      <c r="D18345" s="14" t="n">
        <v>7.76</v>
      </c>
      <c r="E18345" s="11" t="s">
        <v>21</v>
      </c>
    </row>
    <row r="18346" customFormat="false" ht="14.4" hidden="false" customHeight="true" outlineLevel="0" collapsed="false">
      <c r="B18346" s="13" t="s">
        <v>307</v>
      </c>
      <c r="C18346" s="13" t="s">
        <v>112</v>
      </c>
      <c r="D18346" s="14" t="n">
        <v>7.92</v>
      </c>
      <c r="E18346" s="11" t="s">
        <v>21</v>
      </c>
    </row>
    <row r="18347" customFormat="false" ht="14.4" hidden="false" customHeight="true" outlineLevel="0" collapsed="false">
      <c r="B18347" s="13" t="s">
        <v>307</v>
      </c>
      <c r="C18347" s="13" t="s">
        <v>113</v>
      </c>
      <c r="D18347" s="14" t="n">
        <v>7.88</v>
      </c>
      <c r="E18347" s="11" t="s">
        <v>21</v>
      </c>
    </row>
    <row r="18348" customFormat="false" ht="14.4" hidden="false" customHeight="true" outlineLevel="0" collapsed="false">
      <c r="B18348" s="13" t="s">
        <v>307</v>
      </c>
      <c r="C18348" s="13" t="s">
        <v>114</v>
      </c>
      <c r="D18348" s="14" t="n">
        <v>8.012</v>
      </c>
      <c r="E18348" s="11" t="s">
        <v>21</v>
      </c>
    </row>
    <row r="18349" customFormat="false" ht="14.4" hidden="false" customHeight="true" outlineLevel="0" collapsed="false">
      <c r="B18349" s="13" t="s">
        <v>307</v>
      </c>
      <c r="C18349" s="13" t="s">
        <v>115</v>
      </c>
      <c r="D18349" s="14" t="n">
        <v>8.008</v>
      </c>
      <c r="E18349" s="11" t="s">
        <v>21</v>
      </c>
    </row>
    <row r="18350" customFormat="false" ht="14.4" hidden="false" customHeight="true" outlineLevel="0" collapsed="false">
      <c r="B18350" s="13" t="s">
        <v>307</v>
      </c>
      <c r="C18350" s="13" t="s">
        <v>116</v>
      </c>
      <c r="D18350" s="14" t="n">
        <v>8.032</v>
      </c>
      <c r="E18350" s="11" t="s">
        <v>21</v>
      </c>
    </row>
    <row r="18351" customFormat="false" ht="14.4" hidden="false" customHeight="true" outlineLevel="0" collapsed="false">
      <c r="B18351" s="13" t="s">
        <v>308</v>
      </c>
      <c r="C18351" s="13" t="s">
        <v>20</v>
      </c>
      <c r="D18351" s="14" t="n">
        <v>8.012</v>
      </c>
      <c r="E18351" s="11" t="s">
        <v>21</v>
      </c>
    </row>
    <row r="18352" customFormat="false" ht="14.4" hidden="false" customHeight="true" outlineLevel="0" collapsed="false">
      <c r="B18352" s="13" t="s">
        <v>308</v>
      </c>
      <c r="C18352" s="13" t="s">
        <v>22</v>
      </c>
      <c r="D18352" s="14" t="n">
        <v>8.148</v>
      </c>
      <c r="E18352" s="11" t="s">
        <v>21</v>
      </c>
    </row>
    <row r="18353" customFormat="false" ht="14.4" hidden="false" customHeight="true" outlineLevel="0" collapsed="false">
      <c r="B18353" s="13" t="s">
        <v>308</v>
      </c>
      <c r="C18353" s="13" t="s">
        <v>23</v>
      </c>
      <c r="D18353" s="14" t="n">
        <v>8.144</v>
      </c>
      <c r="E18353" s="11" t="s">
        <v>21</v>
      </c>
    </row>
    <row r="18354" customFormat="false" ht="14.4" hidden="false" customHeight="true" outlineLevel="0" collapsed="false">
      <c r="B18354" s="13" t="s">
        <v>308</v>
      </c>
      <c r="C18354" s="13" t="s">
        <v>24</v>
      </c>
      <c r="D18354" s="14" t="n">
        <v>8.128</v>
      </c>
      <c r="E18354" s="11" t="s">
        <v>21</v>
      </c>
    </row>
    <row r="18355" customFormat="false" ht="14.4" hidden="false" customHeight="true" outlineLevel="0" collapsed="false">
      <c r="B18355" s="13" t="s">
        <v>308</v>
      </c>
      <c r="C18355" s="13" t="s">
        <v>25</v>
      </c>
      <c r="D18355" s="14" t="n">
        <v>8.148</v>
      </c>
      <c r="E18355" s="11" t="s">
        <v>21</v>
      </c>
    </row>
    <row r="18356" customFormat="false" ht="14.4" hidden="false" customHeight="true" outlineLevel="0" collapsed="false">
      <c r="B18356" s="13" t="s">
        <v>308</v>
      </c>
      <c r="C18356" s="13" t="s">
        <v>26</v>
      </c>
      <c r="D18356" s="14" t="n">
        <v>8.164</v>
      </c>
      <c r="E18356" s="11" t="s">
        <v>21</v>
      </c>
    </row>
    <row r="18357" customFormat="false" ht="14.4" hidden="false" customHeight="true" outlineLevel="0" collapsed="false">
      <c r="B18357" s="13" t="s">
        <v>308</v>
      </c>
      <c r="C18357" s="13" t="s">
        <v>27</v>
      </c>
      <c r="D18357" s="14" t="n">
        <v>8.216</v>
      </c>
      <c r="E18357" s="11" t="s">
        <v>21</v>
      </c>
    </row>
    <row r="18358" customFormat="false" ht="14.4" hidden="false" customHeight="true" outlineLevel="0" collapsed="false">
      <c r="B18358" s="13" t="s">
        <v>308</v>
      </c>
      <c r="C18358" s="13" t="s">
        <v>28</v>
      </c>
      <c r="D18358" s="14" t="n">
        <v>8.096</v>
      </c>
      <c r="E18358" s="11" t="s">
        <v>21</v>
      </c>
    </row>
    <row r="18359" customFormat="false" ht="14.4" hidden="false" customHeight="true" outlineLevel="0" collapsed="false">
      <c r="B18359" s="13" t="s">
        <v>308</v>
      </c>
      <c r="C18359" s="13" t="s">
        <v>29</v>
      </c>
      <c r="D18359" s="14" t="n">
        <v>8.16</v>
      </c>
      <c r="E18359" s="11" t="s">
        <v>21</v>
      </c>
    </row>
    <row r="18360" customFormat="false" ht="14.4" hidden="false" customHeight="true" outlineLevel="0" collapsed="false">
      <c r="B18360" s="13" t="s">
        <v>308</v>
      </c>
      <c r="C18360" s="13" t="s">
        <v>30</v>
      </c>
      <c r="D18360" s="14" t="n">
        <v>8.104</v>
      </c>
      <c r="E18360" s="11" t="s">
        <v>21</v>
      </c>
    </row>
    <row r="18361" customFormat="false" ht="14.4" hidden="false" customHeight="true" outlineLevel="0" collapsed="false">
      <c r="B18361" s="13" t="s">
        <v>308</v>
      </c>
      <c r="C18361" s="13" t="s">
        <v>31</v>
      </c>
      <c r="D18361" s="14" t="n">
        <v>8.168</v>
      </c>
      <c r="E18361" s="11" t="s">
        <v>21</v>
      </c>
    </row>
    <row r="18362" customFormat="false" ht="14.4" hidden="false" customHeight="true" outlineLevel="0" collapsed="false">
      <c r="B18362" s="13" t="s">
        <v>308</v>
      </c>
      <c r="C18362" s="13" t="s">
        <v>32</v>
      </c>
      <c r="D18362" s="14" t="n">
        <v>8.16</v>
      </c>
      <c r="E18362" s="11" t="s">
        <v>21</v>
      </c>
    </row>
    <row r="18363" customFormat="false" ht="14.4" hidden="false" customHeight="true" outlineLevel="0" collapsed="false">
      <c r="B18363" s="13" t="s">
        <v>308</v>
      </c>
      <c r="C18363" s="13" t="s">
        <v>33</v>
      </c>
      <c r="D18363" s="14" t="n">
        <v>8.092</v>
      </c>
      <c r="E18363" s="11" t="s">
        <v>21</v>
      </c>
    </row>
    <row r="18364" customFormat="false" ht="14.4" hidden="false" customHeight="true" outlineLevel="0" collapsed="false">
      <c r="B18364" s="13" t="s">
        <v>308</v>
      </c>
      <c r="C18364" s="13" t="s">
        <v>34</v>
      </c>
      <c r="D18364" s="14" t="n">
        <v>8.116</v>
      </c>
      <c r="E18364" s="11" t="s">
        <v>21</v>
      </c>
    </row>
    <row r="18365" customFormat="false" ht="14.4" hidden="false" customHeight="true" outlineLevel="0" collapsed="false">
      <c r="B18365" s="13" t="s">
        <v>308</v>
      </c>
      <c r="C18365" s="13" t="s">
        <v>35</v>
      </c>
      <c r="D18365" s="14" t="n">
        <v>8.12</v>
      </c>
      <c r="E18365" s="11" t="s">
        <v>21</v>
      </c>
    </row>
    <row r="18366" customFormat="false" ht="14.4" hidden="false" customHeight="true" outlineLevel="0" collapsed="false">
      <c r="B18366" s="13" t="s">
        <v>308</v>
      </c>
      <c r="C18366" s="13" t="s">
        <v>36</v>
      </c>
      <c r="D18366" s="14" t="n">
        <v>8.056</v>
      </c>
      <c r="E18366" s="11" t="s">
        <v>21</v>
      </c>
    </row>
    <row r="18367" customFormat="false" ht="14.4" hidden="false" customHeight="true" outlineLevel="0" collapsed="false">
      <c r="B18367" s="13" t="s">
        <v>308</v>
      </c>
      <c r="C18367" s="13" t="s">
        <v>37</v>
      </c>
      <c r="D18367" s="14" t="n">
        <v>8.096</v>
      </c>
      <c r="E18367" s="11" t="s">
        <v>21</v>
      </c>
    </row>
    <row r="18368" customFormat="false" ht="14.4" hidden="false" customHeight="true" outlineLevel="0" collapsed="false">
      <c r="B18368" s="13" t="s">
        <v>308</v>
      </c>
      <c r="C18368" s="13" t="s">
        <v>38</v>
      </c>
      <c r="D18368" s="14" t="n">
        <v>7.612</v>
      </c>
      <c r="E18368" s="11" t="s">
        <v>21</v>
      </c>
    </row>
    <row r="18369" customFormat="false" ht="14.4" hidden="false" customHeight="true" outlineLevel="0" collapsed="false">
      <c r="B18369" s="13" t="s">
        <v>308</v>
      </c>
      <c r="C18369" s="13" t="s">
        <v>39</v>
      </c>
      <c r="D18369" s="14" t="n">
        <v>0</v>
      </c>
      <c r="E18369" s="11" t="s">
        <v>21</v>
      </c>
    </row>
    <row r="18370" customFormat="false" ht="14.4" hidden="false" customHeight="true" outlineLevel="0" collapsed="false">
      <c r="B18370" s="13" t="s">
        <v>308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8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8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8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8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8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8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8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8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8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8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8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8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8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8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8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8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8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8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8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8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8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8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8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8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8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8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8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8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8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8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8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8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8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8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8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8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8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8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8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8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8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8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8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8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8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8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8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8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8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8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8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8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8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8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8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8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8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8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8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8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8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8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8</v>
      </c>
      <c r="C18433" s="13" t="s">
        <v>103</v>
      </c>
      <c r="D18433" s="14" t="n">
        <v>0</v>
      </c>
      <c r="E18433" s="11" t="s">
        <v>21</v>
      </c>
    </row>
    <row r="18434" customFormat="false" ht="14.4" hidden="false" customHeight="true" outlineLevel="0" collapsed="false">
      <c r="B18434" s="13" t="s">
        <v>308</v>
      </c>
      <c r="C18434" s="13" t="s">
        <v>104</v>
      </c>
      <c r="D18434" s="14" t="n">
        <v>0</v>
      </c>
      <c r="E18434" s="11" t="s">
        <v>21</v>
      </c>
    </row>
    <row r="18435" customFormat="false" ht="14.4" hidden="false" customHeight="true" outlineLevel="0" collapsed="false">
      <c r="B18435" s="13" t="s">
        <v>308</v>
      </c>
      <c r="C18435" s="13" t="s">
        <v>105</v>
      </c>
      <c r="D18435" s="14" t="n">
        <v>1.624</v>
      </c>
      <c r="E18435" s="11" t="s">
        <v>21</v>
      </c>
    </row>
    <row r="18436" customFormat="false" ht="14.4" hidden="false" customHeight="true" outlineLevel="0" collapsed="false">
      <c r="B18436" s="13" t="s">
        <v>308</v>
      </c>
      <c r="C18436" s="13" t="s">
        <v>106</v>
      </c>
      <c r="D18436" s="14" t="n">
        <v>7.864</v>
      </c>
      <c r="E18436" s="11" t="s">
        <v>21</v>
      </c>
    </row>
    <row r="18437" customFormat="false" ht="14.4" hidden="false" customHeight="true" outlineLevel="0" collapsed="false">
      <c r="B18437" s="13" t="s">
        <v>308</v>
      </c>
      <c r="C18437" s="13" t="s">
        <v>107</v>
      </c>
      <c r="D18437" s="14" t="n">
        <v>7.632</v>
      </c>
      <c r="E18437" s="11" t="s">
        <v>21</v>
      </c>
    </row>
    <row r="18438" customFormat="false" ht="14.4" hidden="false" customHeight="true" outlineLevel="0" collapsed="false">
      <c r="B18438" s="13" t="s">
        <v>308</v>
      </c>
      <c r="C18438" s="13" t="s">
        <v>108</v>
      </c>
      <c r="D18438" s="14" t="n">
        <v>7.724</v>
      </c>
      <c r="E18438" s="11" t="s">
        <v>21</v>
      </c>
    </row>
    <row r="18439" customFormat="false" ht="14.4" hidden="false" customHeight="true" outlineLevel="0" collapsed="false">
      <c r="B18439" s="13" t="s">
        <v>308</v>
      </c>
      <c r="C18439" s="13" t="s">
        <v>109</v>
      </c>
      <c r="D18439" s="14" t="n">
        <v>7.748</v>
      </c>
      <c r="E18439" s="11" t="s">
        <v>21</v>
      </c>
    </row>
    <row r="18440" customFormat="false" ht="14.4" hidden="false" customHeight="true" outlineLevel="0" collapsed="false">
      <c r="B18440" s="13" t="s">
        <v>308</v>
      </c>
      <c r="C18440" s="13" t="s">
        <v>110</v>
      </c>
      <c r="D18440" s="14" t="n">
        <v>7.832</v>
      </c>
      <c r="E18440" s="11" t="s">
        <v>21</v>
      </c>
    </row>
    <row r="18441" customFormat="false" ht="14.4" hidden="false" customHeight="true" outlineLevel="0" collapsed="false">
      <c r="B18441" s="13" t="s">
        <v>308</v>
      </c>
      <c r="C18441" s="13" t="s">
        <v>111</v>
      </c>
      <c r="D18441" s="14" t="n">
        <v>7.596</v>
      </c>
      <c r="E18441" s="11" t="s">
        <v>21</v>
      </c>
    </row>
    <row r="18442" customFormat="false" ht="14.4" hidden="false" customHeight="true" outlineLevel="0" collapsed="false">
      <c r="B18442" s="13" t="s">
        <v>308</v>
      </c>
      <c r="C18442" s="13" t="s">
        <v>112</v>
      </c>
      <c r="D18442" s="14" t="n">
        <v>7.66</v>
      </c>
      <c r="E18442" s="11" t="s">
        <v>21</v>
      </c>
    </row>
    <row r="18443" customFormat="false" ht="14.4" hidden="false" customHeight="true" outlineLevel="0" collapsed="false">
      <c r="B18443" s="13" t="s">
        <v>308</v>
      </c>
      <c r="C18443" s="13" t="s">
        <v>113</v>
      </c>
      <c r="D18443" s="14" t="n">
        <v>7.72</v>
      </c>
      <c r="E18443" s="11" t="s">
        <v>21</v>
      </c>
    </row>
    <row r="18444" customFormat="false" ht="14.4" hidden="false" customHeight="true" outlineLevel="0" collapsed="false">
      <c r="B18444" s="13" t="s">
        <v>308</v>
      </c>
      <c r="C18444" s="13" t="s">
        <v>114</v>
      </c>
      <c r="D18444" s="14" t="n">
        <v>7.728</v>
      </c>
      <c r="E18444" s="11" t="s">
        <v>21</v>
      </c>
    </row>
    <row r="18445" customFormat="false" ht="14.4" hidden="false" customHeight="true" outlineLevel="0" collapsed="false">
      <c r="B18445" s="13" t="s">
        <v>308</v>
      </c>
      <c r="C18445" s="13" t="s">
        <v>115</v>
      </c>
      <c r="D18445" s="14" t="n">
        <v>7.84</v>
      </c>
      <c r="E18445" s="11" t="s">
        <v>21</v>
      </c>
    </row>
    <row r="18446" customFormat="false" ht="14.4" hidden="false" customHeight="true" outlineLevel="0" collapsed="false">
      <c r="B18446" s="13" t="s">
        <v>308</v>
      </c>
      <c r="C18446" s="13" t="s">
        <v>116</v>
      </c>
      <c r="D18446" s="14" t="n">
        <v>7.872</v>
      </c>
      <c r="E18446" s="11" t="s">
        <v>21</v>
      </c>
    </row>
    <row r="18447" customFormat="false" ht="14.4" hidden="false" customHeight="true" outlineLevel="0" collapsed="false">
      <c r="B18447" s="13" t="s">
        <v>309</v>
      </c>
      <c r="C18447" s="13" t="s">
        <v>20</v>
      </c>
      <c r="D18447" s="14" t="n">
        <v>7.896</v>
      </c>
      <c r="E18447" s="11" t="s">
        <v>21</v>
      </c>
    </row>
    <row r="18448" customFormat="false" ht="14.4" hidden="false" customHeight="true" outlineLevel="0" collapsed="false">
      <c r="B18448" s="13" t="s">
        <v>309</v>
      </c>
      <c r="C18448" s="13" t="s">
        <v>22</v>
      </c>
      <c r="D18448" s="14" t="n">
        <v>7.896</v>
      </c>
      <c r="E18448" s="11" t="s">
        <v>21</v>
      </c>
    </row>
    <row r="18449" customFormat="false" ht="14.4" hidden="false" customHeight="true" outlineLevel="0" collapsed="false">
      <c r="B18449" s="13" t="s">
        <v>309</v>
      </c>
      <c r="C18449" s="13" t="s">
        <v>23</v>
      </c>
      <c r="D18449" s="14" t="n">
        <v>7.992</v>
      </c>
      <c r="E18449" s="11" t="s">
        <v>21</v>
      </c>
    </row>
    <row r="18450" customFormat="false" ht="14.4" hidden="false" customHeight="true" outlineLevel="0" collapsed="false">
      <c r="B18450" s="13" t="s">
        <v>309</v>
      </c>
      <c r="C18450" s="13" t="s">
        <v>24</v>
      </c>
      <c r="D18450" s="14" t="n">
        <v>8.04</v>
      </c>
      <c r="E18450" s="11" t="s">
        <v>21</v>
      </c>
    </row>
    <row r="18451" customFormat="false" ht="14.4" hidden="false" customHeight="true" outlineLevel="0" collapsed="false">
      <c r="B18451" s="13" t="s">
        <v>309</v>
      </c>
      <c r="C18451" s="13" t="s">
        <v>25</v>
      </c>
      <c r="D18451" s="14" t="n">
        <v>8.036</v>
      </c>
      <c r="E18451" s="11" t="s">
        <v>21</v>
      </c>
    </row>
    <row r="18452" customFormat="false" ht="14.4" hidden="false" customHeight="true" outlineLevel="0" collapsed="false">
      <c r="B18452" s="13" t="s">
        <v>309</v>
      </c>
      <c r="C18452" s="13" t="s">
        <v>26</v>
      </c>
      <c r="D18452" s="14" t="n">
        <v>8.12</v>
      </c>
      <c r="E18452" s="11" t="s">
        <v>21</v>
      </c>
    </row>
    <row r="18453" customFormat="false" ht="14.4" hidden="false" customHeight="true" outlineLevel="0" collapsed="false">
      <c r="B18453" s="13" t="s">
        <v>309</v>
      </c>
      <c r="C18453" s="13" t="s">
        <v>27</v>
      </c>
      <c r="D18453" s="14" t="n">
        <v>8.2</v>
      </c>
      <c r="E18453" s="11" t="s">
        <v>21</v>
      </c>
    </row>
    <row r="18454" customFormat="false" ht="14.4" hidden="false" customHeight="true" outlineLevel="0" collapsed="false">
      <c r="B18454" s="13" t="s">
        <v>309</v>
      </c>
      <c r="C18454" s="13" t="s">
        <v>28</v>
      </c>
      <c r="D18454" s="14" t="n">
        <v>8.172</v>
      </c>
      <c r="E18454" s="11" t="s">
        <v>21</v>
      </c>
    </row>
    <row r="18455" customFormat="false" ht="14.4" hidden="false" customHeight="true" outlineLevel="0" collapsed="false">
      <c r="B18455" s="13" t="s">
        <v>309</v>
      </c>
      <c r="C18455" s="13" t="s">
        <v>29</v>
      </c>
      <c r="D18455" s="14" t="n">
        <v>8.204</v>
      </c>
      <c r="E18455" s="11" t="s">
        <v>21</v>
      </c>
    </row>
    <row r="18456" customFormat="false" ht="14.4" hidden="false" customHeight="true" outlineLevel="0" collapsed="false">
      <c r="B18456" s="13" t="s">
        <v>309</v>
      </c>
      <c r="C18456" s="13" t="s">
        <v>30</v>
      </c>
      <c r="D18456" s="14" t="n">
        <v>8.204</v>
      </c>
      <c r="E18456" s="11" t="s">
        <v>21</v>
      </c>
    </row>
    <row r="18457" customFormat="false" ht="14.4" hidden="false" customHeight="true" outlineLevel="0" collapsed="false">
      <c r="B18457" s="13" t="s">
        <v>309</v>
      </c>
      <c r="C18457" s="13" t="s">
        <v>31</v>
      </c>
      <c r="D18457" s="14" t="n">
        <v>8.18</v>
      </c>
      <c r="E18457" s="11" t="s">
        <v>21</v>
      </c>
    </row>
    <row r="18458" customFormat="false" ht="14.4" hidden="false" customHeight="true" outlineLevel="0" collapsed="false">
      <c r="B18458" s="13" t="s">
        <v>309</v>
      </c>
      <c r="C18458" s="13" t="s">
        <v>32</v>
      </c>
      <c r="D18458" s="14" t="n">
        <v>8.176</v>
      </c>
      <c r="E18458" s="11" t="s">
        <v>21</v>
      </c>
    </row>
    <row r="18459" customFormat="false" ht="14.4" hidden="false" customHeight="true" outlineLevel="0" collapsed="false">
      <c r="B18459" s="13" t="s">
        <v>309</v>
      </c>
      <c r="C18459" s="13" t="s">
        <v>33</v>
      </c>
      <c r="D18459" s="14" t="n">
        <v>8.12</v>
      </c>
      <c r="E18459" s="11" t="s">
        <v>21</v>
      </c>
    </row>
    <row r="18460" customFormat="false" ht="14.4" hidden="false" customHeight="true" outlineLevel="0" collapsed="false">
      <c r="B18460" s="13" t="s">
        <v>309</v>
      </c>
      <c r="C18460" s="13" t="s">
        <v>34</v>
      </c>
      <c r="D18460" s="14" t="n">
        <v>8.204</v>
      </c>
      <c r="E18460" s="11" t="s">
        <v>21</v>
      </c>
    </row>
    <row r="18461" customFormat="false" ht="14.4" hidden="false" customHeight="true" outlineLevel="0" collapsed="false">
      <c r="B18461" s="13" t="s">
        <v>309</v>
      </c>
      <c r="C18461" s="13" t="s">
        <v>35</v>
      </c>
      <c r="D18461" s="14" t="n">
        <v>8.196</v>
      </c>
      <c r="E18461" s="11" t="s">
        <v>21</v>
      </c>
    </row>
    <row r="18462" customFormat="false" ht="14.4" hidden="false" customHeight="true" outlineLevel="0" collapsed="false">
      <c r="B18462" s="13" t="s">
        <v>309</v>
      </c>
      <c r="C18462" s="13" t="s">
        <v>36</v>
      </c>
      <c r="D18462" s="14" t="n">
        <v>8.204</v>
      </c>
      <c r="E18462" s="11" t="s">
        <v>21</v>
      </c>
    </row>
    <row r="18463" customFormat="false" ht="14.4" hidden="false" customHeight="true" outlineLevel="0" collapsed="false">
      <c r="B18463" s="13" t="s">
        <v>309</v>
      </c>
      <c r="C18463" s="13" t="s">
        <v>37</v>
      </c>
      <c r="D18463" s="14" t="n">
        <v>8.18</v>
      </c>
      <c r="E18463" s="11" t="s">
        <v>21</v>
      </c>
    </row>
    <row r="18464" customFormat="false" ht="14.4" hidden="false" customHeight="true" outlineLevel="0" collapsed="false">
      <c r="B18464" s="13" t="s">
        <v>309</v>
      </c>
      <c r="C18464" s="13" t="s">
        <v>38</v>
      </c>
      <c r="D18464" s="14" t="n">
        <v>8.144</v>
      </c>
      <c r="E18464" s="11" t="s">
        <v>21</v>
      </c>
    </row>
    <row r="18465" customFormat="false" ht="14.4" hidden="false" customHeight="true" outlineLevel="0" collapsed="false">
      <c r="B18465" s="13" t="s">
        <v>309</v>
      </c>
      <c r="C18465" s="13" t="s">
        <v>39</v>
      </c>
      <c r="D18465" s="14" t="n">
        <v>0.088</v>
      </c>
      <c r="E18465" s="11" t="s">
        <v>21</v>
      </c>
    </row>
    <row r="18466" customFormat="false" ht="14.4" hidden="false" customHeight="true" outlineLevel="0" collapsed="false">
      <c r="B18466" s="13" t="s">
        <v>309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9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9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9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9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9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9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9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9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9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9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9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9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9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9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9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9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9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9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9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9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9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9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9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9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9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9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9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9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9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9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9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9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9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9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9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9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9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9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9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9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9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9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9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9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9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9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9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9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9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9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9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9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9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9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9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9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9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9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9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9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9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9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9</v>
      </c>
      <c r="C18529" s="13" t="s">
        <v>103</v>
      </c>
      <c r="D18529" s="14" t="n">
        <v>0</v>
      </c>
      <c r="E18529" s="11" t="s">
        <v>21</v>
      </c>
    </row>
    <row r="18530" customFormat="false" ht="14.4" hidden="false" customHeight="true" outlineLevel="0" collapsed="false">
      <c r="B18530" s="13" t="s">
        <v>309</v>
      </c>
      <c r="C18530" s="13" t="s">
        <v>104</v>
      </c>
      <c r="D18530" s="14" t="n">
        <v>0</v>
      </c>
      <c r="E18530" s="11" t="s">
        <v>21</v>
      </c>
    </row>
    <row r="18531" customFormat="false" ht="14.4" hidden="false" customHeight="true" outlineLevel="0" collapsed="false">
      <c r="B18531" s="13" t="s">
        <v>309</v>
      </c>
      <c r="C18531" s="13" t="s">
        <v>105</v>
      </c>
      <c r="D18531" s="14" t="n">
        <v>2.12</v>
      </c>
      <c r="E18531" s="11" t="s">
        <v>21</v>
      </c>
    </row>
    <row r="18532" customFormat="false" ht="14.4" hidden="false" customHeight="true" outlineLevel="0" collapsed="false">
      <c r="B18532" s="13" t="s">
        <v>309</v>
      </c>
      <c r="C18532" s="13" t="s">
        <v>106</v>
      </c>
      <c r="D18532" s="14" t="n">
        <v>7.768</v>
      </c>
      <c r="E18532" s="11" t="s">
        <v>21</v>
      </c>
    </row>
    <row r="18533" customFormat="false" ht="14.4" hidden="false" customHeight="true" outlineLevel="0" collapsed="false">
      <c r="B18533" s="13" t="s">
        <v>309</v>
      </c>
      <c r="C18533" s="13" t="s">
        <v>107</v>
      </c>
      <c r="D18533" s="14" t="n">
        <v>7.696</v>
      </c>
      <c r="E18533" s="11" t="s">
        <v>21</v>
      </c>
    </row>
    <row r="18534" customFormat="false" ht="14.4" hidden="false" customHeight="true" outlineLevel="0" collapsed="false">
      <c r="B18534" s="13" t="s">
        <v>309</v>
      </c>
      <c r="C18534" s="13" t="s">
        <v>108</v>
      </c>
      <c r="D18534" s="14" t="n">
        <v>7.82</v>
      </c>
      <c r="E18534" s="11" t="s">
        <v>21</v>
      </c>
    </row>
    <row r="18535" customFormat="false" ht="14.4" hidden="false" customHeight="true" outlineLevel="0" collapsed="false">
      <c r="B18535" s="13" t="s">
        <v>309</v>
      </c>
      <c r="C18535" s="13" t="s">
        <v>109</v>
      </c>
      <c r="D18535" s="14" t="n">
        <v>7.844</v>
      </c>
      <c r="E18535" s="11" t="s">
        <v>21</v>
      </c>
    </row>
    <row r="18536" customFormat="false" ht="14.4" hidden="false" customHeight="true" outlineLevel="0" collapsed="false">
      <c r="B18536" s="13" t="s">
        <v>309</v>
      </c>
      <c r="C18536" s="13" t="s">
        <v>110</v>
      </c>
      <c r="D18536" s="14" t="n">
        <v>7.96</v>
      </c>
      <c r="E18536" s="11" t="s">
        <v>21</v>
      </c>
    </row>
    <row r="18537" customFormat="false" ht="14.4" hidden="false" customHeight="true" outlineLevel="0" collapsed="false">
      <c r="B18537" s="13" t="s">
        <v>309</v>
      </c>
      <c r="C18537" s="13" t="s">
        <v>111</v>
      </c>
      <c r="D18537" s="14" t="n">
        <v>7.956</v>
      </c>
      <c r="E18537" s="11" t="s">
        <v>21</v>
      </c>
    </row>
    <row r="18538" customFormat="false" ht="14.4" hidden="false" customHeight="true" outlineLevel="0" collapsed="false">
      <c r="B18538" s="13" t="s">
        <v>309</v>
      </c>
      <c r="C18538" s="13" t="s">
        <v>112</v>
      </c>
      <c r="D18538" s="14" t="n">
        <v>7.872</v>
      </c>
      <c r="E18538" s="11" t="s">
        <v>21</v>
      </c>
    </row>
    <row r="18539" customFormat="false" ht="14.4" hidden="false" customHeight="true" outlineLevel="0" collapsed="false">
      <c r="B18539" s="13" t="s">
        <v>309</v>
      </c>
      <c r="C18539" s="13" t="s">
        <v>113</v>
      </c>
      <c r="D18539" s="14" t="n">
        <v>7.872</v>
      </c>
      <c r="E18539" s="11" t="s">
        <v>21</v>
      </c>
    </row>
    <row r="18540" customFormat="false" ht="14.4" hidden="false" customHeight="true" outlineLevel="0" collapsed="false">
      <c r="B18540" s="13" t="s">
        <v>309</v>
      </c>
      <c r="C18540" s="13" t="s">
        <v>114</v>
      </c>
      <c r="D18540" s="14" t="n">
        <v>7.888</v>
      </c>
      <c r="E18540" s="11" t="s">
        <v>21</v>
      </c>
    </row>
    <row r="18541" customFormat="false" ht="14.4" hidden="false" customHeight="true" outlineLevel="0" collapsed="false">
      <c r="B18541" s="13" t="s">
        <v>309</v>
      </c>
      <c r="C18541" s="13" t="s">
        <v>115</v>
      </c>
      <c r="D18541" s="14" t="n">
        <v>7.924</v>
      </c>
      <c r="E18541" s="11" t="s">
        <v>21</v>
      </c>
    </row>
    <row r="18542" customFormat="false" ht="14.4" hidden="false" customHeight="true" outlineLevel="0" collapsed="false">
      <c r="B18542" s="13" t="s">
        <v>309</v>
      </c>
      <c r="C18542" s="13" t="s">
        <v>116</v>
      </c>
      <c r="D18542" s="14" t="n">
        <v>7.952</v>
      </c>
      <c r="E18542" s="11" t="s">
        <v>21</v>
      </c>
    </row>
    <row r="18543" customFormat="false" ht="14.4" hidden="false" customHeight="true" outlineLevel="0" collapsed="false">
      <c r="B18543" s="13" t="s">
        <v>310</v>
      </c>
      <c r="C18543" s="13" t="s">
        <v>20</v>
      </c>
      <c r="D18543" s="14" t="n">
        <v>7.936</v>
      </c>
      <c r="E18543" s="11" t="s">
        <v>21</v>
      </c>
    </row>
    <row r="18544" customFormat="false" ht="14.4" hidden="false" customHeight="true" outlineLevel="0" collapsed="false">
      <c r="B18544" s="13" t="s">
        <v>310</v>
      </c>
      <c r="C18544" s="13" t="s">
        <v>22</v>
      </c>
      <c r="D18544" s="14" t="n">
        <v>8.02</v>
      </c>
      <c r="E18544" s="11" t="s">
        <v>21</v>
      </c>
    </row>
    <row r="18545" customFormat="false" ht="14.4" hidden="false" customHeight="true" outlineLevel="0" collapsed="false">
      <c r="B18545" s="13" t="s">
        <v>310</v>
      </c>
      <c r="C18545" s="13" t="s">
        <v>23</v>
      </c>
      <c r="D18545" s="14" t="n">
        <v>8.048</v>
      </c>
      <c r="E18545" s="11" t="s">
        <v>21</v>
      </c>
    </row>
    <row r="18546" customFormat="false" ht="14.4" hidden="false" customHeight="true" outlineLevel="0" collapsed="false">
      <c r="B18546" s="13" t="s">
        <v>310</v>
      </c>
      <c r="C18546" s="13" t="s">
        <v>24</v>
      </c>
      <c r="D18546" s="14" t="n">
        <v>8.076</v>
      </c>
      <c r="E18546" s="11" t="s">
        <v>21</v>
      </c>
    </row>
    <row r="18547" customFormat="false" ht="14.4" hidden="false" customHeight="true" outlineLevel="0" collapsed="false">
      <c r="B18547" s="13" t="s">
        <v>310</v>
      </c>
      <c r="C18547" s="13" t="s">
        <v>25</v>
      </c>
      <c r="D18547" s="14" t="n">
        <v>8.02</v>
      </c>
      <c r="E18547" s="11" t="s">
        <v>21</v>
      </c>
    </row>
    <row r="18548" customFormat="false" ht="14.4" hidden="false" customHeight="true" outlineLevel="0" collapsed="false">
      <c r="B18548" s="13" t="s">
        <v>310</v>
      </c>
      <c r="C18548" s="13" t="s">
        <v>26</v>
      </c>
      <c r="D18548" s="14" t="n">
        <v>8.108</v>
      </c>
      <c r="E18548" s="11" t="s">
        <v>21</v>
      </c>
    </row>
    <row r="18549" customFormat="false" ht="14.4" hidden="false" customHeight="true" outlineLevel="0" collapsed="false">
      <c r="B18549" s="13" t="s">
        <v>310</v>
      </c>
      <c r="C18549" s="13" t="s">
        <v>27</v>
      </c>
      <c r="D18549" s="14" t="n">
        <v>8.156</v>
      </c>
      <c r="E18549" s="11" t="s">
        <v>21</v>
      </c>
    </row>
    <row r="18550" customFormat="false" ht="14.4" hidden="false" customHeight="true" outlineLevel="0" collapsed="false">
      <c r="B18550" s="13" t="s">
        <v>310</v>
      </c>
      <c r="C18550" s="13" t="s">
        <v>28</v>
      </c>
      <c r="D18550" s="14" t="n">
        <v>8.172</v>
      </c>
      <c r="E18550" s="11" t="s">
        <v>21</v>
      </c>
    </row>
    <row r="18551" customFormat="false" ht="14.4" hidden="false" customHeight="true" outlineLevel="0" collapsed="false">
      <c r="B18551" s="13" t="s">
        <v>310</v>
      </c>
      <c r="C18551" s="13" t="s">
        <v>29</v>
      </c>
      <c r="D18551" s="14" t="n">
        <v>8.132</v>
      </c>
      <c r="E18551" s="11" t="s">
        <v>21</v>
      </c>
    </row>
    <row r="18552" customFormat="false" ht="14.4" hidden="false" customHeight="true" outlineLevel="0" collapsed="false">
      <c r="B18552" s="13" t="s">
        <v>310</v>
      </c>
      <c r="C18552" s="13" t="s">
        <v>30</v>
      </c>
      <c r="D18552" s="14" t="n">
        <v>8.172</v>
      </c>
      <c r="E18552" s="11" t="s">
        <v>21</v>
      </c>
    </row>
    <row r="18553" customFormat="false" ht="14.4" hidden="false" customHeight="true" outlineLevel="0" collapsed="false">
      <c r="B18553" s="13" t="s">
        <v>310</v>
      </c>
      <c r="C18553" s="13" t="s">
        <v>31</v>
      </c>
      <c r="D18553" s="14" t="n">
        <v>8.172</v>
      </c>
      <c r="E18553" s="11" t="s">
        <v>21</v>
      </c>
    </row>
    <row r="18554" customFormat="false" ht="14.4" hidden="false" customHeight="true" outlineLevel="0" collapsed="false">
      <c r="B18554" s="13" t="s">
        <v>310</v>
      </c>
      <c r="C18554" s="13" t="s">
        <v>32</v>
      </c>
      <c r="D18554" s="14" t="n">
        <v>8.184</v>
      </c>
      <c r="E18554" s="11" t="s">
        <v>21</v>
      </c>
    </row>
    <row r="18555" customFormat="false" ht="14.4" hidden="false" customHeight="true" outlineLevel="0" collapsed="false">
      <c r="B18555" s="13" t="s">
        <v>310</v>
      </c>
      <c r="C18555" s="13" t="s">
        <v>33</v>
      </c>
      <c r="D18555" s="14" t="n">
        <v>8.164</v>
      </c>
      <c r="E18555" s="11" t="s">
        <v>21</v>
      </c>
    </row>
    <row r="18556" customFormat="false" ht="14.4" hidden="false" customHeight="true" outlineLevel="0" collapsed="false">
      <c r="B18556" s="13" t="s">
        <v>310</v>
      </c>
      <c r="C18556" s="13" t="s">
        <v>34</v>
      </c>
      <c r="D18556" s="14" t="n">
        <v>8.144</v>
      </c>
      <c r="E18556" s="11" t="s">
        <v>21</v>
      </c>
    </row>
    <row r="18557" customFormat="false" ht="14.4" hidden="false" customHeight="true" outlineLevel="0" collapsed="false">
      <c r="B18557" s="13" t="s">
        <v>310</v>
      </c>
      <c r="C18557" s="13" t="s">
        <v>35</v>
      </c>
      <c r="D18557" s="14" t="n">
        <v>8.16</v>
      </c>
      <c r="E18557" s="11" t="s">
        <v>21</v>
      </c>
    </row>
    <row r="18558" customFormat="false" ht="14.4" hidden="false" customHeight="true" outlineLevel="0" collapsed="false">
      <c r="B18558" s="13" t="s">
        <v>310</v>
      </c>
      <c r="C18558" s="13" t="s">
        <v>36</v>
      </c>
      <c r="D18558" s="14" t="n">
        <v>8.148</v>
      </c>
      <c r="E18558" s="11" t="s">
        <v>21</v>
      </c>
    </row>
    <row r="18559" customFormat="false" ht="14.4" hidden="false" customHeight="true" outlineLevel="0" collapsed="false">
      <c r="B18559" s="13" t="s">
        <v>310</v>
      </c>
      <c r="C18559" s="13" t="s">
        <v>37</v>
      </c>
      <c r="D18559" s="14" t="n">
        <v>8.148</v>
      </c>
      <c r="E18559" s="11" t="s">
        <v>21</v>
      </c>
    </row>
    <row r="18560" customFormat="false" ht="14.4" hidden="false" customHeight="true" outlineLevel="0" collapsed="false">
      <c r="B18560" s="13" t="s">
        <v>310</v>
      </c>
      <c r="C18560" s="13" t="s">
        <v>38</v>
      </c>
      <c r="D18560" s="14" t="n">
        <v>8.14</v>
      </c>
      <c r="E18560" s="11" t="s">
        <v>21</v>
      </c>
    </row>
    <row r="18561" customFormat="false" ht="14.4" hidden="false" customHeight="true" outlineLevel="0" collapsed="false">
      <c r="B18561" s="13" t="s">
        <v>310</v>
      </c>
      <c r="C18561" s="13" t="s">
        <v>39</v>
      </c>
      <c r="D18561" s="14" t="n">
        <v>0.632</v>
      </c>
      <c r="E18561" s="11" t="s">
        <v>21</v>
      </c>
    </row>
    <row r="18562" customFormat="false" ht="14.4" hidden="false" customHeight="true" outlineLevel="0" collapsed="false">
      <c r="B18562" s="13" t="s">
        <v>310</v>
      </c>
      <c r="C18562" s="13" t="s">
        <v>40</v>
      </c>
      <c r="D18562" s="14" t="n">
        <v>0</v>
      </c>
      <c r="E18562" s="11" t="s">
        <v>21</v>
      </c>
    </row>
    <row r="18563" customFormat="false" ht="14.4" hidden="false" customHeight="true" outlineLevel="0" collapsed="false">
      <c r="B18563" s="13" t="s">
        <v>310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10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10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10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10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10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10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10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10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10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10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10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10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10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10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10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10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10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10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10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10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10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10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10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10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10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10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10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10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10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10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10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10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10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10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10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10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10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10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10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10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10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10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10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10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10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10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10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10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10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10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10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10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10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10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10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10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10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10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10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10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10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10</v>
      </c>
      <c r="C18625" s="13" t="s">
        <v>103</v>
      </c>
      <c r="D18625" s="14" t="n">
        <v>0</v>
      </c>
      <c r="E18625" s="11" t="s">
        <v>21</v>
      </c>
    </row>
    <row r="18626" customFormat="false" ht="14.4" hidden="false" customHeight="true" outlineLevel="0" collapsed="false">
      <c r="B18626" s="13" t="s">
        <v>310</v>
      </c>
      <c r="C18626" s="13" t="s">
        <v>104</v>
      </c>
      <c r="D18626" s="14" t="n">
        <v>0</v>
      </c>
      <c r="E18626" s="11" t="s">
        <v>21</v>
      </c>
    </row>
    <row r="18627" customFormat="false" ht="14.4" hidden="false" customHeight="true" outlineLevel="0" collapsed="false">
      <c r="B18627" s="13" t="s">
        <v>310</v>
      </c>
      <c r="C18627" s="13" t="s">
        <v>105</v>
      </c>
      <c r="D18627" s="14" t="n">
        <v>2.708</v>
      </c>
      <c r="E18627" s="11" t="s">
        <v>21</v>
      </c>
    </row>
    <row r="18628" customFormat="false" ht="14.4" hidden="false" customHeight="true" outlineLevel="0" collapsed="false">
      <c r="B18628" s="13" t="s">
        <v>310</v>
      </c>
      <c r="C18628" s="13" t="s">
        <v>106</v>
      </c>
      <c r="D18628" s="14" t="n">
        <v>8.064</v>
      </c>
      <c r="E18628" s="11" t="s">
        <v>21</v>
      </c>
    </row>
    <row r="18629" customFormat="false" ht="14.4" hidden="false" customHeight="true" outlineLevel="0" collapsed="false">
      <c r="B18629" s="13" t="s">
        <v>310</v>
      </c>
      <c r="C18629" s="13" t="s">
        <v>107</v>
      </c>
      <c r="D18629" s="14" t="n">
        <v>7.748</v>
      </c>
      <c r="E18629" s="11" t="s">
        <v>21</v>
      </c>
    </row>
    <row r="18630" customFormat="false" ht="14.4" hidden="false" customHeight="true" outlineLevel="0" collapsed="false">
      <c r="B18630" s="13" t="s">
        <v>310</v>
      </c>
      <c r="C18630" s="13" t="s">
        <v>108</v>
      </c>
      <c r="D18630" s="14" t="n">
        <v>7.656</v>
      </c>
      <c r="E18630" s="11" t="s">
        <v>21</v>
      </c>
    </row>
    <row r="18631" customFormat="false" ht="14.4" hidden="false" customHeight="true" outlineLevel="0" collapsed="false">
      <c r="B18631" s="13" t="s">
        <v>310</v>
      </c>
      <c r="C18631" s="13" t="s">
        <v>109</v>
      </c>
      <c r="D18631" s="14" t="n">
        <v>7.732</v>
      </c>
      <c r="E18631" s="11" t="s">
        <v>21</v>
      </c>
    </row>
    <row r="18632" customFormat="false" ht="14.4" hidden="false" customHeight="true" outlineLevel="0" collapsed="false">
      <c r="B18632" s="13" t="s">
        <v>310</v>
      </c>
      <c r="C18632" s="13" t="s">
        <v>110</v>
      </c>
      <c r="D18632" s="14" t="n">
        <v>7.8</v>
      </c>
      <c r="E18632" s="11" t="s">
        <v>21</v>
      </c>
    </row>
    <row r="18633" customFormat="false" ht="14.4" hidden="false" customHeight="true" outlineLevel="0" collapsed="false">
      <c r="B18633" s="13" t="s">
        <v>310</v>
      </c>
      <c r="C18633" s="13" t="s">
        <v>111</v>
      </c>
      <c r="D18633" s="14" t="n">
        <v>7.792</v>
      </c>
      <c r="E18633" s="11" t="s">
        <v>21</v>
      </c>
    </row>
    <row r="18634" customFormat="false" ht="14.4" hidden="false" customHeight="true" outlineLevel="0" collapsed="false">
      <c r="B18634" s="13" t="s">
        <v>310</v>
      </c>
      <c r="C18634" s="13" t="s">
        <v>112</v>
      </c>
      <c r="D18634" s="14" t="n">
        <v>7.856</v>
      </c>
      <c r="E18634" s="11" t="s">
        <v>21</v>
      </c>
    </row>
    <row r="18635" customFormat="false" ht="14.4" hidden="false" customHeight="true" outlineLevel="0" collapsed="false">
      <c r="B18635" s="13" t="s">
        <v>310</v>
      </c>
      <c r="C18635" s="13" t="s">
        <v>113</v>
      </c>
      <c r="D18635" s="14" t="n">
        <v>7.832</v>
      </c>
      <c r="E18635" s="11" t="s">
        <v>21</v>
      </c>
    </row>
    <row r="18636" customFormat="false" ht="14.4" hidden="false" customHeight="true" outlineLevel="0" collapsed="false">
      <c r="B18636" s="13" t="s">
        <v>310</v>
      </c>
      <c r="C18636" s="13" t="s">
        <v>114</v>
      </c>
      <c r="D18636" s="14" t="n">
        <v>7.876</v>
      </c>
      <c r="E18636" s="11" t="s">
        <v>21</v>
      </c>
    </row>
    <row r="18637" customFormat="false" ht="14.4" hidden="false" customHeight="true" outlineLevel="0" collapsed="false">
      <c r="B18637" s="13" t="s">
        <v>310</v>
      </c>
      <c r="C18637" s="13" t="s">
        <v>115</v>
      </c>
      <c r="D18637" s="14" t="n">
        <v>7.852</v>
      </c>
      <c r="E18637" s="11" t="s">
        <v>21</v>
      </c>
    </row>
    <row r="18638" customFormat="false" ht="14.4" hidden="false" customHeight="true" outlineLevel="0" collapsed="false">
      <c r="B18638" s="13" t="s">
        <v>310</v>
      </c>
      <c r="C18638" s="13" t="s">
        <v>116</v>
      </c>
      <c r="D18638" s="14" t="n">
        <v>7.944</v>
      </c>
      <c r="E18638" s="11" t="s">
        <v>21</v>
      </c>
    </row>
    <row r="18639" customFormat="false" ht="14.4" hidden="false" customHeight="true" outlineLevel="0" collapsed="false">
      <c r="B18639" s="13" t="s">
        <v>311</v>
      </c>
      <c r="C18639" s="13" t="s">
        <v>20</v>
      </c>
      <c r="D18639" s="14" t="n">
        <v>7.988</v>
      </c>
      <c r="E18639" s="11" t="s">
        <v>21</v>
      </c>
    </row>
    <row r="18640" customFormat="false" ht="14.4" hidden="false" customHeight="true" outlineLevel="0" collapsed="false">
      <c r="B18640" s="13" t="s">
        <v>311</v>
      </c>
      <c r="C18640" s="13" t="s">
        <v>22</v>
      </c>
      <c r="D18640" s="14" t="n">
        <v>8.008</v>
      </c>
      <c r="E18640" s="11" t="s">
        <v>21</v>
      </c>
    </row>
    <row r="18641" customFormat="false" ht="14.4" hidden="false" customHeight="true" outlineLevel="0" collapsed="false">
      <c r="B18641" s="13" t="s">
        <v>311</v>
      </c>
      <c r="C18641" s="13" t="s">
        <v>23</v>
      </c>
      <c r="D18641" s="14" t="n">
        <v>8.052</v>
      </c>
      <c r="E18641" s="11" t="s">
        <v>21</v>
      </c>
    </row>
    <row r="18642" customFormat="false" ht="14.4" hidden="false" customHeight="true" outlineLevel="0" collapsed="false">
      <c r="B18642" s="13" t="s">
        <v>311</v>
      </c>
      <c r="C18642" s="13" t="s">
        <v>24</v>
      </c>
      <c r="D18642" s="14" t="n">
        <v>8.068</v>
      </c>
      <c r="E18642" s="11" t="s">
        <v>21</v>
      </c>
    </row>
    <row r="18643" customFormat="false" ht="14.4" hidden="false" customHeight="true" outlineLevel="0" collapsed="false">
      <c r="B18643" s="13" t="s">
        <v>311</v>
      </c>
      <c r="C18643" s="13" t="s">
        <v>25</v>
      </c>
      <c r="D18643" s="14" t="n">
        <v>8.068</v>
      </c>
      <c r="E18643" s="11" t="s">
        <v>21</v>
      </c>
    </row>
    <row r="18644" customFormat="false" ht="14.4" hidden="false" customHeight="true" outlineLevel="0" collapsed="false">
      <c r="B18644" s="13" t="s">
        <v>311</v>
      </c>
      <c r="C18644" s="13" t="s">
        <v>26</v>
      </c>
      <c r="D18644" s="14" t="n">
        <v>8.064</v>
      </c>
      <c r="E18644" s="11" t="s">
        <v>21</v>
      </c>
    </row>
    <row r="18645" customFormat="false" ht="14.4" hidden="false" customHeight="true" outlineLevel="0" collapsed="false">
      <c r="B18645" s="13" t="s">
        <v>311</v>
      </c>
      <c r="C18645" s="13" t="s">
        <v>27</v>
      </c>
      <c r="D18645" s="14" t="n">
        <v>8.04</v>
      </c>
      <c r="E18645" s="11" t="s">
        <v>21</v>
      </c>
    </row>
    <row r="18646" customFormat="false" ht="14.4" hidden="false" customHeight="true" outlineLevel="0" collapsed="false">
      <c r="B18646" s="13" t="s">
        <v>311</v>
      </c>
      <c r="C18646" s="13" t="s">
        <v>28</v>
      </c>
      <c r="D18646" s="14" t="n">
        <v>8.032</v>
      </c>
      <c r="E18646" s="11" t="s">
        <v>21</v>
      </c>
    </row>
    <row r="18647" customFormat="false" ht="14.4" hidden="false" customHeight="true" outlineLevel="0" collapsed="false">
      <c r="B18647" s="13" t="s">
        <v>311</v>
      </c>
      <c r="C18647" s="13" t="s">
        <v>29</v>
      </c>
      <c r="D18647" s="14" t="n">
        <v>8.072</v>
      </c>
      <c r="E18647" s="11" t="s">
        <v>21</v>
      </c>
    </row>
    <row r="18648" customFormat="false" ht="14.4" hidden="false" customHeight="true" outlineLevel="0" collapsed="false">
      <c r="B18648" s="13" t="s">
        <v>311</v>
      </c>
      <c r="C18648" s="13" t="s">
        <v>30</v>
      </c>
      <c r="D18648" s="14" t="n">
        <v>8.04</v>
      </c>
      <c r="E18648" s="11" t="s">
        <v>21</v>
      </c>
    </row>
    <row r="18649" customFormat="false" ht="14.4" hidden="false" customHeight="true" outlineLevel="0" collapsed="false">
      <c r="B18649" s="13" t="s">
        <v>311</v>
      </c>
      <c r="C18649" s="13" t="s">
        <v>31</v>
      </c>
      <c r="D18649" s="14" t="n">
        <v>8.064</v>
      </c>
      <c r="E18649" s="11" t="s">
        <v>21</v>
      </c>
    </row>
    <row r="18650" customFormat="false" ht="14.4" hidden="false" customHeight="true" outlineLevel="0" collapsed="false">
      <c r="B18650" s="13" t="s">
        <v>311</v>
      </c>
      <c r="C18650" s="13" t="s">
        <v>32</v>
      </c>
      <c r="D18650" s="14" t="n">
        <v>8.064</v>
      </c>
      <c r="E18650" s="11" t="s">
        <v>21</v>
      </c>
    </row>
    <row r="18651" customFormat="false" ht="14.4" hidden="false" customHeight="true" outlineLevel="0" collapsed="false">
      <c r="B18651" s="13" t="s">
        <v>311</v>
      </c>
      <c r="C18651" s="13" t="s">
        <v>33</v>
      </c>
      <c r="D18651" s="14" t="n">
        <v>8.084</v>
      </c>
      <c r="E18651" s="11" t="s">
        <v>21</v>
      </c>
    </row>
    <row r="18652" customFormat="false" ht="14.4" hidden="false" customHeight="true" outlineLevel="0" collapsed="false">
      <c r="B18652" s="13" t="s">
        <v>311</v>
      </c>
      <c r="C18652" s="13" t="s">
        <v>34</v>
      </c>
      <c r="D18652" s="14" t="n">
        <v>8.1</v>
      </c>
      <c r="E18652" s="11" t="s">
        <v>21</v>
      </c>
    </row>
    <row r="18653" customFormat="false" ht="14.4" hidden="false" customHeight="true" outlineLevel="0" collapsed="false">
      <c r="B18653" s="13" t="s">
        <v>311</v>
      </c>
      <c r="C18653" s="13" t="s">
        <v>35</v>
      </c>
      <c r="D18653" s="14" t="n">
        <v>8.072</v>
      </c>
      <c r="E18653" s="11" t="s">
        <v>21</v>
      </c>
    </row>
    <row r="18654" customFormat="false" ht="14.4" hidden="false" customHeight="true" outlineLevel="0" collapsed="false">
      <c r="B18654" s="13" t="s">
        <v>311</v>
      </c>
      <c r="C18654" s="13" t="s">
        <v>36</v>
      </c>
      <c r="D18654" s="14" t="n">
        <v>8.1</v>
      </c>
      <c r="E18654" s="11" t="s">
        <v>21</v>
      </c>
    </row>
    <row r="18655" customFormat="false" ht="14.4" hidden="false" customHeight="true" outlineLevel="0" collapsed="false">
      <c r="B18655" s="13" t="s">
        <v>311</v>
      </c>
      <c r="C18655" s="13" t="s">
        <v>37</v>
      </c>
      <c r="D18655" s="14" t="n">
        <v>8.088</v>
      </c>
      <c r="E18655" s="11" t="s">
        <v>21</v>
      </c>
    </row>
    <row r="18656" customFormat="false" ht="14.4" hidden="false" customHeight="true" outlineLevel="0" collapsed="false">
      <c r="B18656" s="13" t="s">
        <v>311</v>
      </c>
      <c r="C18656" s="13" t="s">
        <v>38</v>
      </c>
      <c r="D18656" s="14" t="n">
        <v>8.092</v>
      </c>
      <c r="E18656" s="11" t="s">
        <v>21</v>
      </c>
    </row>
    <row r="18657" customFormat="false" ht="14.4" hidden="false" customHeight="true" outlineLevel="0" collapsed="false">
      <c r="B18657" s="13" t="s">
        <v>311</v>
      </c>
      <c r="C18657" s="13" t="s">
        <v>39</v>
      </c>
      <c r="D18657" s="14" t="n">
        <v>1.172</v>
      </c>
      <c r="E18657" s="11" t="s">
        <v>21</v>
      </c>
    </row>
    <row r="18658" customFormat="false" ht="14.4" hidden="false" customHeight="true" outlineLevel="0" collapsed="false">
      <c r="B18658" s="13" t="s">
        <v>311</v>
      </c>
      <c r="C18658" s="13" t="s">
        <v>40</v>
      </c>
      <c r="D18658" s="14" t="n">
        <v>0</v>
      </c>
      <c r="E18658" s="11" t="s">
        <v>21</v>
      </c>
    </row>
    <row r="18659" customFormat="false" ht="14.4" hidden="false" customHeight="true" outlineLevel="0" collapsed="false">
      <c r="B18659" s="13" t="s">
        <v>311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1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1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1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1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1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1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1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1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1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1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1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1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1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1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1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1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1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1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1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1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1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1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1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1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1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1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1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1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1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1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1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1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1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1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1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1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1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1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1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1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1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1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1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1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1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1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1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1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1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1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1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1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1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1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1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1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1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1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1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1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1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1</v>
      </c>
      <c r="C18721" s="13" t="s">
        <v>103</v>
      </c>
      <c r="D18721" s="14" t="n">
        <v>0</v>
      </c>
      <c r="E18721" s="11" t="s">
        <v>21</v>
      </c>
    </row>
    <row r="18722" customFormat="false" ht="14.4" hidden="false" customHeight="true" outlineLevel="0" collapsed="false">
      <c r="B18722" s="13" t="s">
        <v>311</v>
      </c>
      <c r="C18722" s="13" t="s">
        <v>104</v>
      </c>
      <c r="D18722" s="14" t="n">
        <v>0</v>
      </c>
      <c r="E18722" s="11" t="s">
        <v>21</v>
      </c>
    </row>
    <row r="18723" customFormat="false" ht="14.4" hidden="false" customHeight="true" outlineLevel="0" collapsed="false">
      <c r="B18723" s="13" t="s">
        <v>311</v>
      </c>
      <c r="C18723" s="13" t="s">
        <v>105</v>
      </c>
      <c r="D18723" s="14" t="n">
        <v>2.608</v>
      </c>
      <c r="E18723" s="11" t="s">
        <v>21</v>
      </c>
    </row>
    <row r="18724" customFormat="false" ht="14.4" hidden="false" customHeight="true" outlineLevel="0" collapsed="false">
      <c r="B18724" s="13" t="s">
        <v>311</v>
      </c>
      <c r="C18724" s="13" t="s">
        <v>106</v>
      </c>
      <c r="D18724" s="14" t="n">
        <v>7.716</v>
      </c>
      <c r="E18724" s="11" t="s">
        <v>21</v>
      </c>
    </row>
    <row r="18725" customFormat="false" ht="14.4" hidden="false" customHeight="true" outlineLevel="0" collapsed="false">
      <c r="B18725" s="13" t="s">
        <v>311</v>
      </c>
      <c r="C18725" s="13" t="s">
        <v>107</v>
      </c>
      <c r="D18725" s="14" t="n">
        <v>7.756</v>
      </c>
      <c r="E18725" s="11" t="s">
        <v>21</v>
      </c>
    </row>
    <row r="18726" customFormat="false" ht="14.4" hidden="false" customHeight="true" outlineLevel="0" collapsed="false">
      <c r="B18726" s="13" t="s">
        <v>311</v>
      </c>
      <c r="C18726" s="13" t="s">
        <v>108</v>
      </c>
      <c r="D18726" s="14" t="n">
        <v>7.72</v>
      </c>
      <c r="E18726" s="11" t="s">
        <v>21</v>
      </c>
    </row>
    <row r="18727" customFormat="false" ht="14.4" hidden="false" customHeight="true" outlineLevel="0" collapsed="false">
      <c r="B18727" s="13" t="s">
        <v>311</v>
      </c>
      <c r="C18727" s="13" t="s">
        <v>109</v>
      </c>
      <c r="D18727" s="14" t="n">
        <v>7.788</v>
      </c>
      <c r="E18727" s="11" t="s">
        <v>21</v>
      </c>
    </row>
    <row r="18728" customFormat="false" ht="14.4" hidden="false" customHeight="true" outlineLevel="0" collapsed="false">
      <c r="B18728" s="13" t="s">
        <v>311</v>
      </c>
      <c r="C18728" s="13" t="s">
        <v>110</v>
      </c>
      <c r="D18728" s="14" t="n">
        <v>7.832</v>
      </c>
      <c r="E18728" s="11" t="s">
        <v>21</v>
      </c>
    </row>
    <row r="18729" customFormat="false" ht="14.4" hidden="false" customHeight="true" outlineLevel="0" collapsed="false">
      <c r="B18729" s="13" t="s">
        <v>311</v>
      </c>
      <c r="C18729" s="13" t="s">
        <v>111</v>
      </c>
      <c r="D18729" s="14" t="n">
        <v>7.8</v>
      </c>
      <c r="E18729" s="11" t="s">
        <v>21</v>
      </c>
    </row>
    <row r="18730" customFormat="false" ht="14.4" hidden="false" customHeight="true" outlineLevel="0" collapsed="false">
      <c r="B18730" s="13" t="s">
        <v>311</v>
      </c>
      <c r="C18730" s="13" t="s">
        <v>112</v>
      </c>
      <c r="D18730" s="14" t="n">
        <v>8.004</v>
      </c>
      <c r="E18730" s="11" t="s">
        <v>21</v>
      </c>
    </row>
    <row r="18731" customFormat="false" ht="14.4" hidden="false" customHeight="true" outlineLevel="0" collapsed="false">
      <c r="B18731" s="13" t="s">
        <v>311</v>
      </c>
      <c r="C18731" s="13" t="s">
        <v>113</v>
      </c>
      <c r="D18731" s="14" t="n">
        <v>8.048</v>
      </c>
      <c r="E18731" s="11" t="s">
        <v>21</v>
      </c>
    </row>
    <row r="18732" customFormat="false" ht="14.4" hidden="false" customHeight="true" outlineLevel="0" collapsed="false">
      <c r="B18732" s="13" t="s">
        <v>311</v>
      </c>
      <c r="C18732" s="13" t="s">
        <v>114</v>
      </c>
      <c r="D18732" s="14" t="n">
        <v>8.06</v>
      </c>
      <c r="E18732" s="11" t="s">
        <v>21</v>
      </c>
    </row>
    <row r="18733" customFormat="false" ht="14.4" hidden="false" customHeight="true" outlineLevel="0" collapsed="false">
      <c r="B18733" s="13" t="s">
        <v>311</v>
      </c>
      <c r="C18733" s="13" t="s">
        <v>115</v>
      </c>
      <c r="D18733" s="14" t="n">
        <v>7.976</v>
      </c>
      <c r="E18733" s="11" t="s">
        <v>21</v>
      </c>
    </row>
    <row r="18734" customFormat="false" ht="14.4" hidden="false" customHeight="true" outlineLevel="0" collapsed="false">
      <c r="B18734" s="13" t="s">
        <v>311</v>
      </c>
      <c r="C18734" s="13" t="s">
        <v>116</v>
      </c>
      <c r="D18734" s="14" t="n">
        <v>7.964</v>
      </c>
      <c r="E18734" s="11" t="s">
        <v>21</v>
      </c>
    </row>
    <row r="18735" customFormat="false" ht="14.4" hidden="false" customHeight="true" outlineLevel="0" collapsed="false">
      <c r="B18735" s="13" t="s">
        <v>312</v>
      </c>
      <c r="C18735" s="13" t="s">
        <v>20</v>
      </c>
      <c r="D18735" s="14" t="n">
        <v>8.024</v>
      </c>
      <c r="E18735" s="11" t="s">
        <v>21</v>
      </c>
    </row>
    <row r="18736" customFormat="false" ht="14.4" hidden="false" customHeight="true" outlineLevel="0" collapsed="false">
      <c r="B18736" s="13" t="s">
        <v>312</v>
      </c>
      <c r="C18736" s="13" t="s">
        <v>22</v>
      </c>
      <c r="D18736" s="14" t="n">
        <v>8.004</v>
      </c>
      <c r="E18736" s="11" t="s">
        <v>21</v>
      </c>
    </row>
    <row r="18737" customFormat="false" ht="14.4" hidden="false" customHeight="true" outlineLevel="0" collapsed="false">
      <c r="B18737" s="13" t="s">
        <v>312</v>
      </c>
      <c r="C18737" s="13" t="s">
        <v>23</v>
      </c>
      <c r="D18737" s="14" t="n">
        <v>8.052</v>
      </c>
      <c r="E18737" s="11" t="s">
        <v>21</v>
      </c>
    </row>
    <row r="18738" customFormat="false" ht="14.4" hidden="false" customHeight="true" outlineLevel="0" collapsed="false">
      <c r="B18738" s="13" t="s">
        <v>312</v>
      </c>
      <c r="C18738" s="13" t="s">
        <v>24</v>
      </c>
      <c r="D18738" s="14" t="n">
        <v>8.088</v>
      </c>
      <c r="E18738" s="11" t="s">
        <v>21</v>
      </c>
    </row>
    <row r="18739" customFormat="false" ht="14.4" hidden="false" customHeight="true" outlineLevel="0" collapsed="false">
      <c r="B18739" s="13" t="s">
        <v>312</v>
      </c>
      <c r="C18739" s="13" t="s">
        <v>25</v>
      </c>
      <c r="D18739" s="14" t="n">
        <v>8.072</v>
      </c>
      <c r="E18739" s="11" t="s">
        <v>21</v>
      </c>
    </row>
    <row r="18740" customFormat="false" ht="14.4" hidden="false" customHeight="true" outlineLevel="0" collapsed="false">
      <c r="B18740" s="13" t="s">
        <v>312</v>
      </c>
      <c r="C18740" s="13" t="s">
        <v>26</v>
      </c>
      <c r="D18740" s="14" t="n">
        <v>8.08</v>
      </c>
      <c r="E18740" s="11" t="s">
        <v>21</v>
      </c>
    </row>
    <row r="18741" customFormat="false" ht="14.4" hidden="false" customHeight="true" outlineLevel="0" collapsed="false">
      <c r="B18741" s="13" t="s">
        <v>312</v>
      </c>
      <c r="C18741" s="13" t="s">
        <v>27</v>
      </c>
      <c r="D18741" s="14" t="n">
        <v>8.116</v>
      </c>
      <c r="E18741" s="11" t="s">
        <v>21</v>
      </c>
    </row>
    <row r="18742" customFormat="false" ht="14.4" hidden="false" customHeight="true" outlineLevel="0" collapsed="false">
      <c r="B18742" s="13" t="s">
        <v>312</v>
      </c>
      <c r="C18742" s="13" t="s">
        <v>28</v>
      </c>
      <c r="D18742" s="14" t="n">
        <v>8.108</v>
      </c>
      <c r="E18742" s="11" t="s">
        <v>21</v>
      </c>
    </row>
    <row r="18743" customFormat="false" ht="14.4" hidden="false" customHeight="true" outlineLevel="0" collapsed="false">
      <c r="B18743" s="13" t="s">
        <v>312</v>
      </c>
      <c r="C18743" s="13" t="s">
        <v>29</v>
      </c>
      <c r="D18743" s="14" t="n">
        <v>8.152</v>
      </c>
      <c r="E18743" s="11" t="s">
        <v>21</v>
      </c>
    </row>
    <row r="18744" customFormat="false" ht="14.4" hidden="false" customHeight="true" outlineLevel="0" collapsed="false">
      <c r="B18744" s="13" t="s">
        <v>312</v>
      </c>
      <c r="C18744" s="13" t="s">
        <v>30</v>
      </c>
      <c r="D18744" s="14" t="n">
        <v>8.128</v>
      </c>
      <c r="E18744" s="11" t="s">
        <v>21</v>
      </c>
    </row>
    <row r="18745" customFormat="false" ht="14.4" hidden="false" customHeight="true" outlineLevel="0" collapsed="false">
      <c r="B18745" s="13" t="s">
        <v>312</v>
      </c>
      <c r="C18745" s="13" t="s">
        <v>31</v>
      </c>
      <c r="D18745" s="14" t="n">
        <v>8.16</v>
      </c>
      <c r="E18745" s="11" t="s">
        <v>21</v>
      </c>
    </row>
    <row r="18746" customFormat="false" ht="14.4" hidden="false" customHeight="true" outlineLevel="0" collapsed="false">
      <c r="B18746" s="13" t="s">
        <v>312</v>
      </c>
      <c r="C18746" s="13" t="s">
        <v>32</v>
      </c>
      <c r="D18746" s="14" t="n">
        <v>8.164</v>
      </c>
      <c r="E18746" s="11" t="s">
        <v>21</v>
      </c>
    </row>
    <row r="18747" customFormat="false" ht="14.4" hidden="false" customHeight="true" outlineLevel="0" collapsed="false">
      <c r="B18747" s="13" t="s">
        <v>312</v>
      </c>
      <c r="C18747" s="13" t="s">
        <v>33</v>
      </c>
      <c r="D18747" s="14" t="n">
        <v>8.184</v>
      </c>
      <c r="E18747" s="11" t="s">
        <v>21</v>
      </c>
    </row>
    <row r="18748" customFormat="false" ht="14.4" hidden="false" customHeight="true" outlineLevel="0" collapsed="false">
      <c r="B18748" s="13" t="s">
        <v>312</v>
      </c>
      <c r="C18748" s="13" t="s">
        <v>34</v>
      </c>
      <c r="D18748" s="14" t="n">
        <v>8.216</v>
      </c>
      <c r="E18748" s="11" t="s">
        <v>21</v>
      </c>
    </row>
    <row r="18749" customFormat="false" ht="14.4" hidden="false" customHeight="true" outlineLevel="0" collapsed="false">
      <c r="B18749" s="13" t="s">
        <v>312</v>
      </c>
      <c r="C18749" s="13" t="s">
        <v>35</v>
      </c>
      <c r="D18749" s="14" t="n">
        <v>8.22</v>
      </c>
      <c r="E18749" s="11" t="s">
        <v>21</v>
      </c>
    </row>
    <row r="18750" customFormat="false" ht="14.4" hidden="false" customHeight="true" outlineLevel="0" collapsed="false">
      <c r="B18750" s="13" t="s">
        <v>312</v>
      </c>
      <c r="C18750" s="13" t="s">
        <v>36</v>
      </c>
      <c r="D18750" s="14" t="n">
        <v>8.216</v>
      </c>
      <c r="E18750" s="11" t="s">
        <v>21</v>
      </c>
    </row>
    <row r="18751" customFormat="false" ht="14.4" hidden="false" customHeight="true" outlineLevel="0" collapsed="false">
      <c r="B18751" s="13" t="s">
        <v>312</v>
      </c>
      <c r="C18751" s="13" t="s">
        <v>37</v>
      </c>
      <c r="D18751" s="14" t="n">
        <v>8.204</v>
      </c>
      <c r="E18751" s="11" t="s">
        <v>21</v>
      </c>
    </row>
    <row r="18752" customFormat="false" ht="14.4" hidden="false" customHeight="true" outlineLevel="0" collapsed="false">
      <c r="B18752" s="13" t="s">
        <v>312</v>
      </c>
      <c r="C18752" s="13" t="s">
        <v>38</v>
      </c>
      <c r="D18752" s="14" t="n">
        <v>8.188</v>
      </c>
      <c r="E18752" s="11" t="s">
        <v>21</v>
      </c>
    </row>
    <row r="18753" customFormat="false" ht="14.4" hidden="false" customHeight="true" outlineLevel="0" collapsed="false">
      <c r="B18753" s="13" t="s">
        <v>312</v>
      </c>
      <c r="C18753" s="13" t="s">
        <v>39</v>
      </c>
      <c r="D18753" s="14" t="n">
        <v>1.74</v>
      </c>
      <c r="E18753" s="11" t="s">
        <v>21</v>
      </c>
    </row>
    <row r="18754" customFormat="false" ht="14.4" hidden="false" customHeight="true" outlineLevel="0" collapsed="false">
      <c r="B18754" s="13" t="s">
        <v>312</v>
      </c>
      <c r="C18754" s="13" t="s">
        <v>40</v>
      </c>
      <c r="D18754" s="14" t="n">
        <v>0</v>
      </c>
      <c r="E18754" s="11" t="s">
        <v>21</v>
      </c>
    </row>
    <row r="18755" customFormat="false" ht="14.4" hidden="false" customHeight="true" outlineLevel="0" collapsed="false">
      <c r="B18755" s="13" t="s">
        <v>312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2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2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2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2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2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2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2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2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2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2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2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2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2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2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2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2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2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2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2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2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2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2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2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2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2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2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2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2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2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2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2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2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2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2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2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2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2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2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2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2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2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2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2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2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2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2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2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2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2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2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2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2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2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2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2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2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2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2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2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2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2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2</v>
      </c>
      <c r="C18817" s="13" t="s">
        <v>103</v>
      </c>
      <c r="D18817" s="14" t="n">
        <v>0</v>
      </c>
      <c r="E18817" s="11" t="s">
        <v>21</v>
      </c>
    </row>
    <row r="18818" customFormat="false" ht="14.4" hidden="false" customHeight="true" outlineLevel="0" collapsed="false">
      <c r="B18818" s="13" t="s">
        <v>312</v>
      </c>
      <c r="C18818" s="13" t="s">
        <v>104</v>
      </c>
      <c r="D18818" s="14" t="n">
        <v>0</v>
      </c>
      <c r="E18818" s="11" t="s">
        <v>21</v>
      </c>
    </row>
    <row r="18819" customFormat="false" ht="14.4" hidden="false" customHeight="true" outlineLevel="0" collapsed="false">
      <c r="B18819" s="13" t="s">
        <v>312</v>
      </c>
      <c r="C18819" s="13" t="s">
        <v>105</v>
      </c>
      <c r="D18819" s="14" t="n">
        <v>3.044</v>
      </c>
      <c r="E18819" s="11" t="s">
        <v>21</v>
      </c>
    </row>
    <row r="18820" customFormat="false" ht="14.4" hidden="false" customHeight="true" outlineLevel="0" collapsed="false">
      <c r="B18820" s="13" t="s">
        <v>312</v>
      </c>
      <c r="C18820" s="13" t="s">
        <v>106</v>
      </c>
      <c r="D18820" s="14" t="n">
        <v>7.708</v>
      </c>
      <c r="E18820" s="11" t="s">
        <v>21</v>
      </c>
    </row>
    <row r="18821" customFormat="false" ht="14.4" hidden="false" customHeight="true" outlineLevel="0" collapsed="false">
      <c r="B18821" s="13" t="s">
        <v>312</v>
      </c>
      <c r="C18821" s="13" t="s">
        <v>107</v>
      </c>
      <c r="D18821" s="14" t="n">
        <v>7.68</v>
      </c>
      <c r="E18821" s="11" t="s">
        <v>21</v>
      </c>
    </row>
    <row r="18822" customFormat="false" ht="14.4" hidden="false" customHeight="true" outlineLevel="0" collapsed="false">
      <c r="B18822" s="13" t="s">
        <v>312</v>
      </c>
      <c r="C18822" s="13" t="s">
        <v>108</v>
      </c>
      <c r="D18822" s="14" t="n">
        <v>7.716</v>
      </c>
      <c r="E18822" s="11" t="s">
        <v>21</v>
      </c>
    </row>
    <row r="18823" customFormat="false" ht="14.4" hidden="false" customHeight="true" outlineLevel="0" collapsed="false">
      <c r="B18823" s="13" t="s">
        <v>312</v>
      </c>
      <c r="C18823" s="13" t="s">
        <v>109</v>
      </c>
      <c r="D18823" s="14" t="n">
        <v>7.672</v>
      </c>
      <c r="E18823" s="11" t="s">
        <v>21</v>
      </c>
    </row>
    <row r="18824" customFormat="false" ht="14.4" hidden="false" customHeight="true" outlineLevel="0" collapsed="false">
      <c r="B18824" s="13" t="s">
        <v>312</v>
      </c>
      <c r="C18824" s="13" t="s">
        <v>110</v>
      </c>
      <c r="D18824" s="14" t="n">
        <v>7.66</v>
      </c>
      <c r="E18824" s="11" t="s">
        <v>21</v>
      </c>
    </row>
    <row r="18825" customFormat="false" ht="14.4" hidden="false" customHeight="true" outlineLevel="0" collapsed="false">
      <c r="B18825" s="13" t="s">
        <v>312</v>
      </c>
      <c r="C18825" s="13" t="s">
        <v>111</v>
      </c>
      <c r="D18825" s="14" t="n">
        <v>7.692</v>
      </c>
      <c r="E18825" s="11" t="s">
        <v>21</v>
      </c>
    </row>
    <row r="18826" customFormat="false" ht="14.4" hidden="false" customHeight="true" outlineLevel="0" collapsed="false">
      <c r="B18826" s="13" t="s">
        <v>312</v>
      </c>
      <c r="C18826" s="13" t="s">
        <v>112</v>
      </c>
      <c r="D18826" s="14" t="n">
        <v>7.82</v>
      </c>
      <c r="E18826" s="11" t="s">
        <v>21</v>
      </c>
    </row>
    <row r="18827" customFormat="false" ht="14.4" hidden="false" customHeight="true" outlineLevel="0" collapsed="false">
      <c r="B18827" s="13" t="s">
        <v>312</v>
      </c>
      <c r="C18827" s="13" t="s">
        <v>113</v>
      </c>
      <c r="D18827" s="14" t="n">
        <v>7.812</v>
      </c>
      <c r="E18827" s="11" t="s">
        <v>21</v>
      </c>
    </row>
    <row r="18828" customFormat="false" ht="14.4" hidden="false" customHeight="true" outlineLevel="0" collapsed="false">
      <c r="B18828" s="13" t="s">
        <v>312</v>
      </c>
      <c r="C18828" s="13" t="s">
        <v>114</v>
      </c>
      <c r="D18828" s="14" t="n">
        <v>7.908</v>
      </c>
      <c r="E18828" s="11" t="s">
        <v>21</v>
      </c>
    </row>
    <row r="18829" customFormat="false" ht="14.4" hidden="false" customHeight="true" outlineLevel="0" collapsed="false">
      <c r="B18829" s="13" t="s">
        <v>312</v>
      </c>
      <c r="C18829" s="13" t="s">
        <v>115</v>
      </c>
      <c r="D18829" s="14" t="n">
        <v>7.936</v>
      </c>
      <c r="E18829" s="11" t="s">
        <v>21</v>
      </c>
    </row>
    <row r="18830" customFormat="false" ht="14.4" hidden="false" customHeight="true" outlineLevel="0" collapsed="false">
      <c r="B18830" s="13" t="s">
        <v>312</v>
      </c>
      <c r="C18830" s="13" t="s">
        <v>116</v>
      </c>
      <c r="D18830" s="14" t="n">
        <v>7.904</v>
      </c>
      <c r="E18830" s="11" t="s">
        <v>21</v>
      </c>
    </row>
    <row r="18831" customFormat="false" ht="14.4" hidden="false" customHeight="true" outlineLevel="0" collapsed="false">
      <c r="B18831" s="13" t="s">
        <v>313</v>
      </c>
      <c r="C18831" s="13" t="s">
        <v>20</v>
      </c>
      <c r="D18831" s="14" t="n">
        <v>7.892</v>
      </c>
      <c r="E18831" s="11" t="s">
        <v>21</v>
      </c>
    </row>
    <row r="18832" customFormat="false" ht="14.4" hidden="false" customHeight="true" outlineLevel="0" collapsed="false">
      <c r="B18832" s="13" t="s">
        <v>313</v>
      </c>
      <c r="C18832" s="13" t="s">
        <v>22</v>
      </c>
      <c r="D18832" s="14" t="n">
        <v>7.892</v>
      </c>
      <c r="E18832" s="11" t="s">
        <v>21</v>
      </c>
    </row>
    <row r="18833" customFormat="false" ht="14.4" hidden="false" customHeight="true" outlineLevel="0" collapsed="false">
      <c r="B18833" s="13" t="s">
        <v>313</v>
      </c>
      <c r="C18833" s="13" t="s">
        <v>23</v>
      </c>
      <c r="D18833" s="14" t="n">
        <v>7.964</v>
      </c>
      <c r="E18833" s="11" t="s">
        <v>21</v>
      </c>
    </row>
    <row r="18834" customFormat="false" ht="14.4" hidden="false" customHeight="true" outlineLevel="0" collapsed="false">
      <c r="B18834" s="13" t="s">
        <v>313</v>
      </c>
      <c r="C18834" s="13" t="s">
        <v>24</v>
      </c>
      <c r="D18834" s="14" t="n">
        <v>8.016</v>
      </c>
      <c r="E18834" s="11" t="s">
        <v>21</v>
      </c>
    </row>
    <row r="18835" customFormat="false" ht="14.4" hidden="false" customHeight="true" outlineLevel="0" collapsed="false">
      <c r="B18835" s="13" t="s">
        <v>313</v>
      </c>
      <c r="C18835" s="13" t="s">
        <v>25</v>
      </c>
      <c r="D18835" s="14" t="n">
        <v>8.048</v>
      </c>
      <c r="E18835" s="11" t="s">
        <v>21</v>
      </c>
    </row>
    <row r="18836" customFormat="false" ht="14.4" hidden="false" customHeight="true" outlineLevel="0" collapsed="false">
      <c r="B18836" s="13" t="s">
        <v>313</v>
      </c>
      <c r="C18836" s="13" t="s">
        <v>26</v>
      </c>
      <c r="D18836" s="14" t="n">
        <v>8.004</v>
      </c>
      <c r="E18836" s="11" t="s">
        <v>21</v>
      </c>
    </row>
    <row r="18837" customFormat="false" ht="14.4" hidden="false" customHeight="true" outlineLevel="0" collapsed="false">
      <c r="B18837" s="13" t="s">
        <v>313</v>
      </c>
      <c r="C18837" s="13" t="s">
        <v>27</v>
      </c>
      <c r="D18837" s="14" t="n">
        <v>8.032</v>
      </c>
      <c r="E18837" s="11" t="s">
        <v>21</v>
      </c>
    </row>
    <row r="18838" customFormat="false" ht="14.4" hidden="false" customHeight="true" outlineLevel="0" collapsed="false">
      <c r="B18838" s="13" t="s">
        <v>313</v>
      </c>
      <c r="C18838" s="13" t="s">
        <v>28</v>
      </c>
      <c r="D18838" s="14" t="n">
        <v>8.044</v>
      </c>
      <c r="E18838" s="11" t="s">
        <v>21</v>
      </c>
    </row>
    <row r="18839" customFormat="false" ht="14.4" hidden="false" customHeight="true" outlineLevel="0" collapsed="false">
      <c r="B18839" s="13" t="s">
        <v>313</v>
      </c>
      <c r="C18839" s="13" t="s">
        <v>29</v>
      </c>
      <c r="D18839" s="14" t="n">
        <v>8.04</v>
      </c>
      <c r="E18839" s="11" t="s">
        <v>21</v>
      </c>
    </row>
    <row r="18840" customFormat="false" ht="14.4" hidden="false" customHeight="true" outlineLevel="0" collapsed="false">
      <c r="B18840" s="13" t="s">
        <v>313</v>
      </c>
      <c r="C18840" s="13" t="s">
        <v>30</v>
      </c>
      <c r="D18840" s="14" t="n">
        <v>8.084</v>
      </c>
      <c r="E18840" s="11" t="s">
        <v>21</v>
      </c>
    </row>
    <row r="18841" customFormat="false" ht="14.4" hidden="false" customHeight="true" outlineLevel="0" collapsed="false">
      <c r="B18841" s="13" t="s">
        <v>313</v>
      </c>
      <c r="C18841" s="13" t="s">
        <v>31</v>
      </c>
      <c r="D18841" s="14" t="n">
        <v>8.104</v>
      </c>
      <c r="E18841" s="11" t="s">
        <v>21</v>
      </c>
    </row>
    <row r="18842" customFormat="false" ht="14.4" hidden="false" customHeight="true" outlineLevel="0" collapsed="false">
      <c r="B18842" s="13" t="s">
        <v>313</v>
      </c>
      <c r="C18842" s="13" t="s">
        <v>32</v>
      </c>
      <c r="D18842" s="14" t="n">
        <v>8.188</v>
      </c>
      <c r="E18842" s="11" t="s">
        <v>21</v>
      </c>
    </row>
    <row r="18843" customFormat="false" ht="14.4" hidden="false" customHeight="true" outlineLevel="0" collapsed="false">
      <c r="B18843" s="13" t="s">
        <v>313</v>
      </c>
      <c r="C18843" s="13" t="s">
        <v>33</v>
      </c>
      <c r="D18843" s="14" t="n">
        <v>8.196</v>
      </c>
      <c r="E18843" s="11" t="s">
        <v>21</v>
      </c>
    </row>
    <row r="18844" customFormat="false" ht="14.4" hidden="false" customHeight="true" outlineLevel="0" collapsed="false">
      <c r="B18844" s="13" t="s">
        <v>313</v>
      </c>
      <c r="C18844" s="13" t="s">
        <v>34</v>
      </c>
      <c r="D18844" s="14" t="n">
        <v>8.196</v>
      </c>
      <c r="E18844" s="11" t="s">
        <v>21</v>
      </c>
    </row>
    <row r="18845" customFormat="false" ht="14.4" hidden="false" customHeight="true" outlineLevel="0" collapsed="false">
      <c r="B18845" s="13" t="s">
        <v>313</v>
      </c>
      <c r="C18845" s="13" t="s">
        <v>35</v>
      </c>
      <c r="D18845" s="14" t="n">
        <v>8.176</v>
      </c>
      <c r="E18845" s="11" t="s">
        <v>21</v>
      </c>
    </row>
    <row r="18846" customFormat="false" ht="14.4" hidden="false" customHeight="true" outlineLevel="0" collapsed="false">
      <c r="B18846" s="13" t="s">
        <v>313</v>
      </c>
      <c r="C18846" s="13" t="s">
        <v>36</v>
      </c>
      <c r="D18846" s="14" t="n">
        <v>8.204</v>
      </c>
      <c r="E18846" s="11" t="s">
        <v>21</v>
      </c>
    </row>
    <row r="18847" customFormat="false" ht="14.4" hidden="false" customHeight="true" outlineLevel="0" collapsed="false">
      <c r="B18847" s="13" t="s">
        <v>313</v>
      </c>
      <c r="C18847" s="13" t="s">
        <v>37</v>
      </c>
      <c r="D18847" s="14" t="n">
        <v>8.172</v>
      </c>
      <c r="E18847" s="11" t="s">
        <v>21</v>
      </c>
    </row>
    <row r="18848" customFormat="false" ht="14.4" hidden="false" customHeight="true" outlineLevel="0" collapsed="false">
      <c r="B18848" s="13" t="s">
        <v>313</v>
      </c>
      <c r="C18848" s="13" t="s">
        <v>38</v>
      </c>
      <c r="D18848" s="14" t="n">
        <v>8.208</v>
      </c>
      <c r="E18848" s="11" t="s">
        <v>21</v>
      </c>
    </row>
    <row r="18849" customFormat="false" ht="14.4" hidden="false" customHeight="true" outlineLevel="0" collapsed="false">
      <c r="B18849" s="13" t="s">
        <v>313</v>
      </c>
      <c r="C18849" s="13" t="s">
        <v>39</v>
      </c>
      <c r="D18849" s="14" t="n">
        <v>2.288</v>
      </c>
      <c r="E18849" s="11" t="s">
        <v>21</v>
      </c>
    </row>
    <row r="18850" customFormat="false" ht="14.4" hidden="false" customHeight="true" outlineLevel="0" collapsed="false">
      <c r="B18850" s="13" t="s">
        <v>313</v>
      </c>
      <c r="C18850" s="13" t="s">
        <v>40</v>
      </c>
      <c r="D18850" s="14" t="n">
        <v>0</v>
      </c>
      <c r="E18850" s="11" t="s">
        <v>21</v>
      </c>
    </row>
    <row r="18851" customFormat="false" ht="14.4" hidden="false" customHeight="true" outlineLevel="0" collapsed="false">
      <c r="B18851" s="13" t="s">
        <v>313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3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3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3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3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3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3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3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3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3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3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3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3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3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3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3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3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3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3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3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3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3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3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3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3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3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3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3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3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3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3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3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3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3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3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3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3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3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3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3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3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3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3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3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3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3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3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3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3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3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3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3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3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3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3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3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3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3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3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3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3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3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3</v>
      </c>
      <c r="C18913" s="13" t="s">
        <v>103</v>
      </c>
      <c r="D18913" s="14" t="n">
        <v>0</v>
      </c>
      <c r="E18913" s="11" t="s">
        <v>21</v>
      </c>
    </row>
    <row r="18914" customFormat="false" ht="14.4" hidden="false" customHeight="true" outlineLevel="0" collapsed="false">
      <c r="B18914" s="13" t="s">
        <v>313</v>
      </c>
      <c r="C18914" s="13" t="s">
        <v>104</v>
      </c>
      <c r="D18914" s="14" t="n">
        <v>0</v>
      </c>
      <c r="E18914" s="11" t="s">
        <v>21</v>
      </c>
    </row>
    <row r="18915" customFormat="false" ht="14.4" hidden="false" customHeight="true" outlineLevel="0" collapsed="false">
      <c r="B18915" s="13" t="s">
        <v>313</v>
      </c>
      <c r="C18915" s="13" t="s">
        <v>105</v>
      </c>
      <c r="D18915" s="14" t="n">
        <v>3.572</v>
      </c>
      <c r="E18915" s="11" t="s">
        <v>21</v>
      </c>
    </row>
    <row r="18916" customFormat="false" ht="14.4" hidden="false" customHeight="true" outlineLevel="0" collapsed="false">
      <c r="B18916" s="13" t="s">
        <v>313</v>
      </c>
      <c r="C18916" s="13" t="s">
        <v>106</v>
      </c>
      <c r="D18916" s="14" t="n">
        <v>7.612</v>
      </c>
      <c r="E18916" s="11" t="s">
        <v>21</v>
      </c>
    </row>
    <row r="18917" customFormat="false" ht="14.4" hidden="false" customHeight="true" outlineLevel="0" collapsed="false">
      <c r="B18917" s="13" t="s">
        <v>313</v>
      </c>
      <c r="C18917" s="13" t="s">
        <v>107</v>
      </c>
      <c r="D18917" s="14" t="n">
        <v>7.588</v>
      </c>
      <c r="E18917" s="11" t="s">
        <v>21</v>
      </c>
    </row>
    <row r="18918" customFormat="false" ht="14.4" hidden="false" customHeight="true" outlineLevel="0" collapsed="false">
      <c r="B18918" s="13" t="s">
        <v>313</v>
      </c>
      <c r="C18918" s="13" t="s">
        <v>108</v>
      </c>
      <c r="D18918" s="14" t="n">
        <v>7.592</v>
      </c>
      <c r="E18918" s="11" t="s">
        <v>21</v>
      </c>
    </row>
    <row r="18919" customFormat="false" ht="14.4" hidden="false" customHeight="true" outlineLevel="0" collapsed="false">
      <c r="B18919" s="13" t="s">
        <v>313</v>
      </c>
      <c r="C18919" s="13" t="s">
        <v>109</v>
      </c>
      <c r="D18919" s="14" t="n">
        <v>7.664</v>
      </c>
      <c r="E18919" s="11" t="s">
        <v>21</v>
      </c>
    </row>
    <row r="18920" customFormat="false" ht="14.4" hidden="false" customHeight="true" outlineLevel="0" collapsed="false">
      <c r="B18920" s="13" t="s">
        <v>313</v>
      </c>
      <c r="C18920" s="13" t="s">
        <v>110</v>
      </c>
      <c r="D18920" s="14" t="n">
        <v>7.74</v>
      </c>
      <c r="E18920" s="11" t="s">
        <v>21</v>
      </c>
    </row>
    <row r="18921" customFormat="false" ht="14.4" hidden="false" customHeight="true" outlineLevel="0" collapsed="false">
      <c r="B18921" s="13" t="s">
        <v>313</v>
      </c>
      <c r="C18921" s="13" t="s">
        <v>111</v>
      </c>
      <c r="D18921" s="14" t="n">
        <v>7.7</v>
      </c>
      <c r="E18921" s="11" t="s">
        <v>21</v>
      </c>
    </row>
    <row r="18922" customFormat="false" ht="14.4" hidden="false" customHeight="true" outlineLevel="0" collapsed="false">
      <c r="B18922" s="13" t="s">
        <v>313</v>
      </c>
      <c r="C18922" s="13" t="s">
        <v>112</v>
      </c>
      <c r="D18922" s="14" t="n">
        <v>7.8</v>
      </c>
      <c r="E18922" s="11" t="s">
        <v>21</v>
      </c>
    </row>
    <row r="18923" customFormat="false" ht="14.4" hidden="false" customHeight="true" outlineLevel="0" collapsed="false">
      <c r="B18923" s="13" t="s">
        <v>313</v>
      </c>
      <c r="C18923" s="13" t="s">
        <v>113</v>
      </c>
      <c r="D18923" s="14" t="n">
        <v>7.88</v>
      </c>
      <c r="E18923" s="11" t="s">
        <v>21</v>
      </c>
    </row>
    <row r="18924" customFormat="false" ht="14.4" hidden="false" customHeight="true" outlineLevel="0" collapsed="false">
      <c r="B18924" s="13" t="s">
        <v>313</v>
      </c>
      <c r="C18924" s="13" t="s">
        <v>114</v>
      </c>
      <c r="D18924" s="14" t="n">
        <v>7.836</v>
      </c>
      <c r="E18924" s="11" t="s">
        <v>21</v>
      </c>
    </row>
    <row r="18925" customFormat="false" ht="14.4" hidden="false" customHeight="true" outlineLevel="0" collapsed="false">
      <c r="B18925" s="13" t="s">
        <v>313</v>
      </c>
      <c r="C18925" s="13" t="s">
        <v>115</v>
      </c>
      <c r="D18925" s="14" t="n">
        <v>7.848</v>
      </c>
      <c r="E18925" s="11" t="s">
        <v>21</v>
      </c>
    </row>
    <row r="18926" customFormat="false" ht="14.4" hidden="false" customHeight="true" outlineLevel="0" collapsed="false">
      <c r="B18926" s="13" t="s">
        <v>313</v>
      </c>
      <c r="C18926" s="13" t="s">
        <v>116</v>
      </c>
      <c r="D18926" s="14" t="n">
        <v>7.928</v>
      </c>
      <c r="E18926" s="11" t="s">
        <v>21</v>
      </c>
    </row>
    <row r="18927" customFormat="false" ht="14.4" hidden="false" customHeight="true" outlineLevel="0" collapsed="false">
      <c r="B18927" s="13" t="s">
        <v>314</v>
      </c>
      <c r="C18927" s="13" t="s">
        <v>20</v>
      </c>
      <c r="D18927" s="14" t="n">
        <v>7.792</v>
      </c>
      <c r="E18927" s="11" t="s">
        <v>21</v>
      </c>
    </row>
    <row r="18928" customFormat="false" ht="14.4" hidden="false" customHeight="true" outlineLevel="0" collapsed="false">
      <c r="B18928" s="13" t="s">
        <v>314</v>
      </c>
      <c r="C18928" s="13" t="s">
        <v>22</v>
      </c>
      <c r="D18928" s="14" t="n">
        <v>7.964</v>
      </c>
      <c r="E18928" s="11" t="s">
        <v>21</v>
      </c>
    </row>
    <row r="18929" customFormat="false" ht="14.4" hidden="false" customHeight="true" outlineLevel="0" collapsed="false">
      <c r="B18929" s="13" t="s">
        <v>314</v>
      </c>
      <c r="C18929" s="13" t="s">
        <v>23</v>
      </c>
      <c r="D18929" s="14" t="n">
        <v>7.98</v>
      </c>
      <c r="E18929" s="11" t="s">
        <v>21</v>
      </c>
    </row>
    <row r="18930" customFormat="false" ht="14.4" hidden="false" customHeight="true" outlineLevel="0" collapsed="false">
      <c r="B18930" s="13" t="s">
        <v>314</v>
      </c>
      <c r="C18930" s="13" t="s">
        <v>24</v>
      </c>
      <c r="D18930" s="14" t="n">
        <v>7.992</v>
      </c>
      <c r="E18930" s="11" t="s">
        <v>21</v>
      </c>
    </row>
    <row r="18931" customFormat="false" ht="14.4" hidden="false" customHeight="true" outlineLevel="0" collapsed="false">
      <c r="B18931" s="13" t="s">
        <v>314</v>
      </c>
      <c r="C18931" s="13" t="s">
        <v>25</v>
      </c>
      <c r="D18931" s="14" t="n">
        <v>8.012</v>
      </c>
      <c r="E18931" s="11" t="s">
        <v>21</v>
      </c>
    </row>
    <row r="18932" customFormat="false" ht="14.4" hidden="false" customHeight="true" outlineLevel="0" collapsed="false">
      <c r="B18932" s="13" t="s">
        <v>314</v>
      </c>
      <c r="C18932" s="13" t="s">
        <v>26</v>
      </c>
      <c r="D18932" s="14" t="n">
        <v>8.028</v>
      </c>
      <c r="E18932" s="11" t="s">
        <v>21</v>
      </c>
    </row>
    <row r="18933" customFormat="false" ht="14.4" hidden="false" customHeight="true" outlineLevel="0" collapsed="false">
      <c r="B18933" s="13" t="s">
        <v>314</v>
      </c>
      <c r="C18933" s="13" t="s">
        <v>27</v>
      </c>
      <c r="D18933" s="14" t="n">
        <v>8.124</v>
      </c>
      <c r="E18933" s="11" t="s">
        <v>21</v>
      </c>
    </row>
    <row r="18934" customFormat="false" ht="14.4" hidden="false" customHeight="true" outlineLevel="0" collapsed="false">
      <c r="B18934" s="13" t="s">
        <v>314</v>
      </c>
      <c r="C18934" s="13" t="s">
        <v>28</v>
      </c>
      <c r="D18934" s="14" t="n">
        <v>8.132</v>
      </c>
      <c r="E18934" s="11" t="s">
        <v>21</v>
      </c>
    </row>
    <row r="18935" customFormat="false" ht="14.4" hidden="false" customHeight="true" outlineLevel="0" collapsed="false">
      <c r="B18935" s="13" t="s">
        <v>314</v>
      </c>
      <c r="C18935" s="13" t="s">
        <v>29</v>
      </c>
      <c r="D18935" s="14" t="n">
        <v>8.12</v>
      </c>
      <c r="E18935" s="11" t="s">
        <v>21</v>
      </c>
    </row>
    <row r="18936" customFormat="false" ht="14.4" hidden="false" customHeight="true" outlineLevel="0" collapsed="false">
      <c r="B18936" s="13" t="s">
        <v>314</v>
      </c>
      <c r="C18936" s="13" t="s">
        <v>30</v>
      </c>
      <c r="D18936" s="14" t="n">
        <v>8.148</v>
      </c>
      <c r="E18936" s="11" t="s">
        <v>21</v>
      </c>
    </row>
    <row r="18937" customFormat="false" ht="14.4" hidden="false" customHeight="true" outlineLevel="0" collapsed="false">
      <c r="B18937" s="13" t="s">
        <v>314</v>
      </c>
      <c r="C18937" s="13" t="s">
        <v>31</v>
      </c>
      <c r="D18937" s="14" t="n">
        <v>8.192</v>
      </c>
      <c r="E18937" s="11" t="s">
        <v>21</v>
      </c>
    </row>
    <row r="18938" customFormat="false" ht="14.4" hidden="false" customHeight="true" outlineLevel="0" collapsed="false">
      <c r="B18938" s="13" t="s">
        <v>314</v>
      </c>
      <c r="C18938" s="13" t="s">
        <v>32</v>
      </c>
      <c r="D18938" s="14" t="n">
        <v>8.16</v>
      </c>
      <c r="E18938" s="11" t="s">
        <v>21</v>
      </c>
    </row>
    <row r="18939" customFormat="false" ht="14.4" hidden="false" customHeight="true" outlineLevel="0" collapsed="false">
      <c r="B18939" s="13" t="s">
        <v>314</v>
      </c>
      <c r="C18939" s="13" t="s">
        <v>33</v>
      </c>
      <c r="D18939" s="14" t="n">
        <v>8.164</v>
      </c>
      <c r="E18939" s="11" t="s">
        <v>21</v>
      </c>
    </row>
    <row r="18940" customFormat="false" ht="14.4" hidden="false" customHeight="true" outlineLevel="0" collapsed="false">
      <c r="B18940" s="13" t="s">
        <v>314</v>
      </c>
      <c r="C18940" s="13" t="s">
        <v>34</v>
      </c>
      <c r="D18940" s="14" t="n">
        <v>8.16</v>
      </c>
      <c r="E18940" s="11" t="s">
        <v>21</v>
      </c>
    </row>
    <row r="18941" customFormat="false" ht="14.4" hidden="false" customHeight="true" outlineLevel="0" collapsed="false">
      <c r="B18941" s="13" t="s">
        <v>314</v>
      </c>
      <c r="C18941" s="13" t="s">
        <v>35</v>
      </c>
      <c r="D18941" s="14" t="n">
        <v>8.16</v>
      </c>
      <c r="E18941" s="11" t="s">
        <v>21</v>
      </c>
    </row>
    <row r="18942" customFormat="false" ht="14.4" hidden="false" customHeight="true" outlineLevel="0" collapsed="false">
      <c r="B18942" s="13" t="s">
        <v>314</v>
      </c>
      <c r="C18942" s="13" t="s">
        <v>36</v>
      </c>
      <c r="D18942" s="14" t="n">
        <v>8.184</v>
      </c>
      <c r="E18942" s="11" t="s">
        <v>21</v>
      </c>
    </row>
    <row r="18943" customFormat="false" ht="14.4" hidden="false" customHeight="true" outlineLevel="0" collapsed="false">
      <c r="B18943" s="13" t="s">
        <v>314</v>
      </c>
      <c r="C18943" s="13" t="s">
        <v>37</v>
      </c>
      <c r="D18943" s="14" t="n">
        <v>8.152</v>
      </c>
      <c r="E18943" s="11" t="s">
        <v>21</v>
      </c>
    </row>
    <row r="18944" customFormat="false" ht="14.4" hidden="false" customHeight="true" outlineLevel="0" collapsed="false">
      <c r="B18944" s="13" t="s">
        <v>314</v>
      </c>
      <c r="C18944" s="13" t="s">
        <v>38</v>
      </c>
      <c r="D18944" s="14" t="n">
        <v>8.164</v>
      </c>
      <c r="E18944" s="11" t="s">
        <v>21</v>
      </c>
    </row>
    <row r="18945" customFormat="false" ht="14.4" hidden="false" customHeight="true" outlineLevel="0" collapsed="false">
      <c r="B18945" s="13" t="s">
        <v>314</v>
      </c>
      <c r="C18945" s="13" t="s">
        <v>39</v>
      </c>
      <c r="D18945" s="14" t="n">
        <v>2.832</v>
      </c>
      <c r="E18945" s="11" t="s">
        <v>21</v>
      </c>
    </row>
    <row r="18946" customFormat="false" ht="14.4" hidden="false" customHeight="true" outlineLevel="0" collapsed="false">
      <c r="B18946" s="13" t="s">
        <v>314</v>
      </c>
      <c r="C18946" s="13" t="s">
        <v>40</v>
      </c>
      <c r="D18946" s="14" t="n">
        <v>0</v>
      </c>
      <c r="E18946" s="11" t="s">
        <v>21</v>
      </c>
    </row>
    <row r="18947" customFormat="false" ht="14.4" hidden="false" customHeight="true" outlineLevel="0" collapsed="false">
      <c r="B18947" s="13" t="s">
        <v>314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4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4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4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4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4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4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4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4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4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4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4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4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4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4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4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4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4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4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4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4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4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4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4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4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4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4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4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4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4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4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4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4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4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4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4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4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4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4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4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4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4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4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4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4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4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4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4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4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4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4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4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4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4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4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4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4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4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4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4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4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4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4</v>
      </c>
      <c r="C19009" s="13" t="s">
        <v>103</v>
      </c>
      <c r="D19009" s="14" t="n">
        <v>0</v>
      </c>
      <c r="E19009" s="11" t="s">
        <v>21</v>
      </c>
    </row>
    <row r="19010" customFormat="false" ht="14.4" hidden="false" customHeight="true" outlineLevel="0" collapsed="false">
      <c r="B19010" s="13" t="s">
        <v>314</v>
      </c>
      <c r="C19010" s="13" t="s">
        <v>104</v>
      </c>
      <c r="D19010" s="14" t="n">
        <v>0</v>
      </c>
      <c r="E19010" s="11" t="s">
        <v>21</v>
      </c>
    </row>
    <row r="19011" customFormat="false" ht="14.4" hidden="false" customHeight="true" outlineLevel="0" collapsed="false">
      <c r="B19011" s="13" t="s">
        <v>314</v>
      </c>
      <c r="C19011" s="13" t="s">
        <v>105</v>
      </c>
      <c r="D19011" s="14" t="n">
        <v>4.14</v>
      </c>
      <c r="E19011" s="11" t="s">
        <v>21</v>
      </c>
    </row>
    <row r="19012" customFormat="false" ht="14.4" hidden="false" customHeight="true" outlineLevel="0" collapsed="false">
      <c r="B19012" s="13" t="s">
        <v>314</v>
      </c>
      <c r="C19012" s="13" t="s">
        <v>106</v>
      </c>
      <c r="D19012" s="14" t="n">
        <v>7.696</v>
      </c>
      <c r="E19012" s="11" t="s">
        <v>21</v>
      </c>
    </row>
    <row r="19013" customFormat="false" ht="14.4" hidden="false" customHeight="true" outlineLevel="0" collapsed="false">
      <c r="B19013" s="13" t="s">
        <v>314</v>
      </c>
      <c r="C19013" s="13" t="s">
        <v>107</v>
      </c>
      <c r="D19013" s="14" t="n">
        <v>7.636</v>
      </c>
      <c r="E19013" s="11" t="s">
        <v>21</v>
      </c>
    </row>
    <row r="19014" customFormat="false" ht="14.4" hidden="false" customHeight="true" outlineLevel="0" collapsed="false">
      <c r="B19014" s="13" t="s">
        <v>314</v>
      </c>
      <c r="C19014" s="13" t="s">
        <v>108</v>
      </c>
      <c r="D19014" s="14" t="n">
        <v>7.66</v>
      </c>
      <c r="E19014" s="11" t="s">
        <v>21</v>
      </c>
    </row>
    <row r="19015" customFormat="false" ht="14.4" hidden="false" customHeight="true" outlineLevel="0" collapsed="false">
      <c r="B19015" s="13" t="s">
        <v>314</v>
      </c>
      <c r="C19015" s="13" t="s">
        <v>109</v>
      </c>
      <c r="D19015" s="14" t="n">
        <v>7.7</v>
      </c>
      <c r="E19015" s="11" t="s">
        <v>21</v>
      </c>
    </row>
    <row r="19016" customFormat="false" ht="14.4" hidden="false" customHeight="true" outlineLevel="0" collapsed="false">
      <c r="B19016" s="13" t="s">
        <v>314</v>
      </c>
      <c r="C19016" s="13" t="s">
        <v>110</v>
      </c>
      <c r="D19016" s="14" t="n">
        <v>7.688</v>
      </c>
      <c r="E19016" s="11" t="s">
        <v>21</v>
      </c>
    </row>
    <row r="19017" customFormat="false" ht="14.4" hidden="false" customHeight="true" outlineLevel="0" collapsed="false">
      <c r="B19017" s="13" t="s">
        <v>314</v>
      </c>
      <c r="C19017" s="13" t="s">
        <v>111</v>
      </c>
      <c r="D19017" s="14" t="n">
        <v>7.604</v>
      </c>
      <c r="E19017" s="11" t="s">
        <v>21</v>
      </c>
    </row>
    <row r="19018" customFormat="false" ht="14.4" hidden="false" customHeight="true" outlineLevel="0" collapsed="false">
      <c r="B19018" s="13" t="s">
        <v>314</v>
      </c>
      <c r="C19018" s="13" t="s">
        <v>112</v>
      </c>
      <c r="D19018" s="14" t="n">
        <v>7.748</v>
      </c>
      <c r="E19018" s="11" t="s">
        <v>21</v>
      </c>
    </row>
    <row r="19019" customFormat="false" ht="14.4" hidden="false" customHeight="true" outlineLevel="0" collapsed="false">
      <c r="B19019" s="13" t="s">
        <v>314</v>
      </c>
      <c r="C19019" s="13" t="s">
        <v>113</v>
      </c>
      <c r="D19019" s="14" t="n">
        <v>7.868</v>
      </c>
      <c r="E19019" s="11" t="s">
        <v>21</v>
      </c>
    </row>
    <row r="19020" customFormat="false" ht="14.4" hidden="false" customHeight="true" outlineLevel="0" collapsed="false">
      <c r="B19020" s="13" t="s">
        <v>314</v>
      </c>
      <c r="C19020" s="13" t="s">
        <v>114</v>
      </c>
      <c r="D19020" s="14" t="n">
        <v>7.976</v>
      </c>
      <c r="E19020" s="11" t="s">
        <v>21</v>
      </c>
    </row>
    <row r="19021" customFormat="false" ht="14.4" hidden="false" customHeight="true" outlineLevel="0" collapsed="false">
      <c r="B19021" s="13" t="s">
        <v>314</v>
      </c>
      <c r="C19021" s="13" t="s">
        <v>115</v>
      </c>
      <c r="D19021" s="14" t="n">
        <v>7.976</v>
      </c>
      <c r="E19021" s="11" t="s">
        <v>21</v>
      </c>
    </row>
    <row r="19022" customFormat="false" ht="14.4" hidden="false" customHeight="true" outlineLevel="0" collapsed="false">
      <c r="B19022" s="13" t="s">
        <v>314</v>
      </c>
      <c r="C19022" s="13" t="s">
        <v>116</v>
      </c>
      <c r="D19022" s="14" t="n">
        <v>7.984</v>
      </c>
      <c r="E19022" s="11" t="s">
        <v>21</v>
      </c>
    </row>
    <row r="19023" customFormat="false" ht="14.4" hidden="false" customHeight="true" outlineLevel="0" collapsed="false">
      <c r="B19023" s="13" t="s">
        <v>315</v>
      </c>
      <c r="C19023" s="13" t="s">
        <v>20</v>
      </c>
      <c r="D19023" s="14" t="n">
        <v>7.98</v>
      </c>
      <c r="E19023" s="11" t="s">
        <v>21</v>
      </c>
    </row>
    <row r="19024" customFormat="false" ht="14.4" hidden="false" customHeight="true" outlineLevel="0" collapsed="false">
      <c r="B19024" s="13" t="s">
        <v>315</v>
      </c>
      <c r="C19024" s="13" t="s">
        <v>22</v>
      </c>
      <c r="D19024" s="14" t="n">
        <v>7.984</v>
      </c>
      <c r="E19024" s="11" t="s">
        <v>21</v>
      </c>
    </row>
    <row r="19025" customFormat="false" ht="14.4" hidden="false" customHeight="true" outlineLevel="0" collapsed="false">
      <c r="B19025" s="13" t="s">
        <v>315</v>
      </c>
      <c r="C19025" s="13" t="s">
        <v>23</v>
      </c>
      <c r="D19025" s="14" t="n">
        <v>8.024</v>
      </c>
      <c r="E19025" s="11" t="s">
        <v>21</v>
      </c>
    </row>
    <row r="19026" customFormat="false" ht="14.4" hidden="false" customHeight="true" outlineLevel="0" collapsed="false">
      <c r="B19026" s="13" t="s">
        <v>315</v>
      </c>
      <c r="C19026" s="13" t="s">
        <v>24</v>
      </c>
      <c r="D19026" s="14" t="n">
        <v>8.028</v>
      </c>
      <c r="E19026" s="11" t="s">
        <v>21</v>
      </c>
    </row>
    <row r="19027" customFormat="false" ht="14.4" hidden="false" customHeight="true" outlineLevel="0" collapsed="false">
      <c r="B19027" s="13" t="s">
        <v>315</v>
      </c>
      <c r="C19027" s="13" t="s">
        <v>25</v>
      </c>
      <c r="D19027" s="14" t="n">
        <v>8.06</v>
      </c>
      <c r="E19027" s="11" t="s">
        <v>21</v>
      </c>
    </row>
    <row r="19028" customFormat="false" ht="14.4" hidden="false" customHeight="true" outlineLevel="0" collapsed="false">
      <c r="B19028" s="13" t="s">
        <v>315</v>
      </c>
      <c r="C19028" s="13" t="s">
        <v>26</v>
      </c>
      <c r="D19028" s="14" t="n">
        <v>8.108</v>
      </c>
      <c r="E19028" s="11" t="s">
        <v>21</v>
      </c>
    </row>
    <row r="19029" customFormat="false" ht="14.4" hidden="false" customHeight="true" outlineLevel="0" collapsed="false">
      <c r="B19029" s="13" t="s">
        <v>315</v>
      </c>
      <c r="C19029" s="13" t="s">
        <v>27</v>
      </c>
      <c r="D19029" s="14" t="n">
        <v>8.116</v>
      </c>
      <c r="E19029" s="11" t="s">
        <v>21</v>
      </c>
    </row>
    <row r="19030" customFormat="false" ht="14.4" hidden="false" customHeight="true" outlineLevel="0" collapsed="false">
      <c r="B19030" s="13" t="s">
        <v>315</v>
      </c>
      <c r="C19030" s="13" t="s">
        <v>28</v>
      </c>
      <c r="D19030" s="14" t="n">
        <v>8.124</v>
      </c>
      <c r="E19030" s="11" t="s">
        <v>21</v>
      </c>
    </row>
    <row r="19031" customFormat="false" ht="14.4" hidden="false" customHeight="true" outlineLevel="0" collapsed="false">
      <c r="B19031" s="13" t="s">
        <v>315</v>
      </c>
      <c r="C19031" s="13" t="s">
        <v>29</v>
      </c>
      <c r="D19031" s="14" t="n">
        <v>8.12</v>
      </c>
      <c r="E19031" s="11" t="s">
        <v>21</v>
      </c>
    </row>
    <row r="19032" customFormat="false" ht="14.4" hidden="false" customHeight="true" outlineLevel="0" collapsed="false">
      <c r="B19032" s="13" t="s">
        <v>315</v>
      </c>
      <c r="C19032" s="13" t="s">
        <v>30</v>
      </c>
      <c r="D19032" s="14" t="n">
        <v>8.128</v>
      </c>
      <c r="E19032" s="11" t="s">
        <v>21</v>
      </c>
    </row>
    <row r="19033" customFormat="false" ht="14.4" hidden="false" customHeight="true" outlineLevel="0" collapsed="false">
      <c r="B19033" s="13" t="s">
        <v>315</v>
      </c>
      <c r="C19033" s="13" t="s">
        <v>31</v>
      </c>
      <c r="D19033" s="14" t="n">
        <v>8.096</v>
      </c>
      <c r="E19033" s="11" t="s">
        <v>21</v>
      </c>
    </row>
    <row r="19034" customFormat="false" ht="14.4" hidden="false" customHeight="true" outlineLevel="0" collapsed="false">
      <c r="B19034" s="13" t="s">
        <v>315</v>
      </c>
      <c r="C19034" s="13" t="s">
        <v>32</v>
      </c>
      <c r="D19034" s="14" t="n">
        <v>8.104</v>
      </c>
      <c r="E19034" s="11" t="s">
        <v>21</v>
      </c>
    </row>
    <row r="19035" customFormat="false" ht="14.4" hidden="false" customHeight="true" outlineLevel="0" collapsed="false">
      <c r="B19035" s="13" t="s">
        <v>315</v>
      </c>
      <c r="C19035" s="13" t="s">
        <v>33</v>
      </c>
      <c r="D19035" s="14" t="n">
        <v>8.1</v>
      </c>
      <c r="E19035" s="11" t="s">
        <v>21</v>
      </c>
    </row>
    <row r="19036" customFormat="false" ht="14.4" hidden="false" customHeight="true" outlineLevel="0" collapsed="false">
      <c r="B19036" s="13" t="s">
        <v>315</v>
      </c>
      <c r="C19036" s="13" t="s">
        <v>34</v>
      </c>
      <c r="D19036" s="14" t="n">
        <v>8.076</v>
      </c>
      <c r="E19036" s="11" t="s">
        <v>21</v>
      </c>
    </row>
    <row r="19037" customFormat="false" ht="14.4" hidden="false" customHeight="true" outlineLevel="0" collapsed="false">
      <c r="B19037" s="13" t="s">
        <v>315</v>
      </c>
      <c r="C19037" s="13" t="s">
        <v>35</v>
      </c>
      <c r="D19037" s="14" t="n">
        <v>8.056</v>
      </c>
      <c r="E19037" s="11" t="s">
        <v>21</v>
      </c>
    </row>
    <row r="19038" customFormat="false" ht="14.4" hidden="false" customHeight="true" outlineLevel="0" collapsed="false">
      <c r="B19038" s="13" t="s">
        <v>315</v>
      </c>
      <c r="C19038" s="13" t="s">
        <v>36</v>
      </c>
      <c r="D19038" s="14" t="n">
        <v>8.136</v>
      </c>
      <c r="E19038" s="11" t="s">
        <v>21</v>
      </c>
    </row>
    <row r="19039" customFormat="false" ht="14.4" hidden="false" customHeight="true" outlineLevel="0" collapsed="false">
      <c r="B19039" s="13" t="s">
        <v>315</v>
      </c>
      <c r="C19039" s="13" t="s">
        <v>37</v>
      </c>
      <c r="D19039" s="14" t="n">
        <v>8.136</v>
      </c>
      <c r="E19039" s="11" t="s">
        <v>21</v>
      </c>
    </row>
    <row r="19040" customFormat="false" ht="14.4" hidden="false" customHeight="true" outlineLevel="0" collapsed="false">
      <c r="B19040" s="13" t="s">
        <v>315</v>
      </c>
      <c r="C19040" s="13" t="s">
        <v>38</v>
      </c>
      <c r="D19040" s="14" t="n">
        <v>8.128</v>
      </c>
      <c r="E19040" s="11" t="s">
        <v>21</v>
      </c>
    </row>
    <row r="19041" customFormat="false" ht="14.4" hidden="false" customHeight="true" outlineLevel="0" collapsed="false">
      <c r="B19041" s="13" t="s">
        <v>315</v>
      </c>
      <c r="C19041" s="13" t="s">
        <v>39</v>
      </c>
      <c r="D19041" s="14" t="n">
        <v>3.36</v>
      </c>
      <c r="E19041" s="11" t="s">
        <v>21</v>
      </c>
    </row>
    <row r="19042" customFormat="false" ht="14.4" hidden="false" customHeight="true" outlineLevel="0" collapsed="false">
      <c r="B19042" s="13" t="s">
        <v>315</v>
      </c>
      <c r="C19042" s="13" t="s">
        <v>40</v>
      </c>
      <c r="D19042" s="14" t="n">
        <v>0</v>
      </c>
      <c r="E19042" s="11" t="s">
        <v>21</v>
      </c>
    </row>
    <row r="19043" customFormat="false" ht="14.4" hidden="false" customHeight="true" outlineLevel="0" collapsed="false">
      <c r="B19043" s="13" t="s">
        <v>315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5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5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5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5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5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5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5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5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5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5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5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5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5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5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5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5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5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5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5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5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5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5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5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5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5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5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5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5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5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5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5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5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5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5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5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5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5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5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5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5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5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5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5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5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5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5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5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5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5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5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5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5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5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5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5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5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5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5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5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5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5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5</v>
      </c>
      <c r="C19105" s="13" t="s">
        <v>103</v>
      </c>
      <c r="D19105" s="14" t="n">
        <v>0</v>
      </c>
      <c r="E19105" s="11" t="s">
        <v>21</v>
      </c>
    </row>
    <row r="19106" customFormat="false" ht="14.4" hidden="false" customHeight="true" outlineLevel="0" collapsed="false">
      <c r="B19106" s="13" t="s">
        <v>315</v>
      </c>
      <c r="C19106" s="13" t="s">
        <v>104</v>
      </c>
      <c r="D19106" s="14" t="n">
        <v>0</v>
      </c>
      <c r="E19106" s="11" t="s">
        <v>21</v>
      </c>
    </row>
    <row r="19107" customFormat="false" ht="14.4" hidden="false" customHeight="true" outlineLevel="0" collapsed="false">
      <c r="B19107" s="13" t="s">
        <v>315</v>
      </c>
      <c r="C19107" s="13" t="s">
        <v>105</v>
      </c>
      <c r="D19107" s="14" t="n">
        <v>4.748</v>
      </c>
      <c r="E19107" s="11" t="s">
        <v>21</v>
      </c>
    </row>
    <row r="19108" customFormat="false" ht="14.4" hidden="false" customHeight="true" outlineLevel="0" collapsed="false">
      <c r="B19108" s="13" t="s">
        <v>315</v>
      </c>
      <c r="C19108" s="13" t="s">
        <v>106</v>
      </c>
      <c r="D19108" s="14" t="n">
        <v>7.932</v>
      </c>
      <c r="E19108" s="11" t="s">
        <v>21</v>
      </c>
    </row>
    <row r="19109" customFormat="false" ht="14.4" hidden="false" customHeight="true" outlineLevel="0" collapsed="false">
      <c r="B19109" s="13" t="s">
        <v>315</v>
      </c>
      <c r="C19109" s="13" t="s">
        <v>107</v>
      </c>
      <c r="D19109" s="14" t="n">
        <v>8.056</v>
      </c>
      <c r="E19109" s="11" t="s">
        <v>21</v>
      </c>
    </row>
    <row r="19110" customFormat="false" ht="14.4" hidden="false" customHeight="true" outlineLevel="0" collapsed="false">
      <c r="B19110" s="13" t="s">
        <v>315</v>
      </c>
      <c r="C19110" s="13" t="s">
        <v>108</v>
      </c>
      <c r="D19110" s="14" t="n">
        <v>7.944</v>
      </c>
      <c r="E19110" s="11" t="s">
        <v>21</v>
      </c>
    </row>
    <row r="19111" customFormat="false" ht="14.4" hidden="false" customHeight="true" outlineLevel="0" collapsed="false">
      <c r="B19111" s="13" t="s">
        <v>315</v>
      </c>
      <c r="C19111" s="13" t="s">
        <v>109</v>
      </c>
      <c r="D19111" s="14" t="n">
        <v>7.772</v>
      </c>
      <c r="E19111" s="11" t="s">
        <v>21</v>
      </c>
    </row>
    <row r="19112" customFormat="false" ht="14.4" hidden="false" customHeight="true" outlineLevel="0" collapsed="false">
      <c r="B19112" s="13" t="s">
        <v>315</v>
      </c>
      <c r="C19112" s="13" t="s">
        <v>110</v>
      </c>
      <c r="D19112" s="14" t="n">
        <v>7.776</v>
      </c>
      <c r="E19112" s="11" t="s">
        <v>21</v>
      </c>
    </row>
    <row r="19113" customFormat="false" ht="14.4" hidden="false" customHeight="true" outlineLevel="0" collapsed="false">
      <c r="B19113" s="13" t="s">
        <v>315</v>
      </c>
      <c r="C19113" s="13" t="s">
        <v>111</v>
      </c>
      <c r="D19113" s="14" t="n">
        <v>7.66</v>
      </c>
      <c r="E19113" s="11" t="s">
        <v>21</v>
      </c>
    </row>
    <row r="19114" customFormat="false" ht="14.4" hidden="false" customHeight="true" outlineLevel="0" collapsed="false">
      <c r="B19114" s="13" t="s">
        <v>315</v>
      </c>
      <c r="C19114" s="13" t="s">
        <v>112</v>
      </c>
      <c r="D19114" s="14" t="n">
        <v>7.756</v>
      </c>
      <c r="E19114" s="11" t="s">
        <v>21</v>
      </c>
    </row>
    <row r="19115" customFormat="false" ht="14.4" hidden="false" customHeight="true" outlineLevel="0" collapsed="false">
      <c r="B19115" s="13" t="s">
        <v>315</v>
      </c>
      <c r="C19115" s="13" t="s">
        <v>113</v>
      </c>
      <c r="D19115" s="14" t="n">
        <v>7.828</v>
      </c>
      <c r="E19115" s="11" t="s">
        <v>21</v>
      </c>
    </row>
    <row r="19116" customFormat="false" ht="14.4" hidden="false" customHeight="true" outlineLevel="0" collapsed="false">
      <c r="B19116" s="13" t="s">
        <v>315</v>
      </c>
      <c r="C19116" s="13" t="s">
        <v>114</v>
      </c>
      <c r="D19116" s="14" t="n">
        <v>7.88</v>
      </c>
      <c r="E19116" s="11" t="s">
        <v>21</v>
      </c>
    </row>
    <row r="19117" customFormat="false" ht="14.4" hidden="false" customHeight="true" outlineLevel="0" collapsed="false">
      <c r="B19117" s="13" t="s">
        <v>315</v>
      </c>
      <c r="C19117" s="13" t="s">
        <v>115</v>
      </c>
      <c r="D19117" s="14" t="n">
        <v>7.892</v>
      </c>
      <c r="E19117" s="11" t="s">
        <v>21</v>
      </c>
    </row>
    <row r="19118" customFormat="false" ht="14.4" hidden="false" customHeight="true" outlineLevel="0" collapsed="false">
      <c r="B19118" s="13" t="s">
        <v>315</v>
      </c>
      <c r="C19118" s="13" t="s">
        <v>116</v>
      </c>
      <c r="D19118" s="14" t="n">
        <v>7.936</v>
      </c>
      <c r="E19118" s="11" t="s">
        <v>21</v>
      </c>
    </row>
    <row r="19119" customFormat="false" ht="14.4" hidden="false" customHeight="true" outlineLevel="0" collapsed="false">
      <c r="B19119" s="13" t="s">
        <v>316</v>
      </c>
      <c r="C19119" s="13" t="s">
        <v>20</v>
      </c>
      <c r="D19119" s="14" t="n">
        <v>7.908</v>
      </c>
      <c r="E19119" s="11" t="s">
        <v>21</v>
      </c>
    </row>
    <row r="19120" customFormat="false" ht="14.4" hidden="false" customHeight="true" outlineLevel="0" collapsed="false">
      <c r="B19120" s="13" t="s">
        <v>316</v>
      </c>
      <c r="C19120" s="13" t="s">
        <v>22</v>
      </c>
      <c r="D19120" s="14" t="n">
        <v>7.928</v>
      </c>
      <c r="E19120" s="11" t="s">
        <v>21</v>
      </c>
    </row>
    <row r="19121" customFormat="false" ht="14.4" hidden="false" customHeight="true" outlineLevel="0" collapsed="false">
      <c r="B19121" s="13" t="s">
        <v>316</v>
      </c>
      <c r="C19121" s="13" t="s">
        <v>23</v>
      </c>
      <c r="D19121" s="14" t="n">
        <v>7.956</v>
      </c>
      <c r="E19121" s="11" t="s">
        <v>21</v>
      </c>
    </row>
    <row r="19122" customFormat="false" ht="14.4" hidden="false" customHeight="true" outlineLevel="0" collapsed="false">
      <c r="B19122" s="13" t="s">
        <v>316</v>
      </c>
      <c r="C19122" s="13" t="s">
        <v>24</v>
      </c>
      <c r="D19122" s="14" t="n">
        <v>8.024</v>
      </c>
      <c r="E19122" s="11" t="s">
        <v>21</v>
      </c>
    </row>
    <row r="19123" customFormat="false" ht="14.4" hidden="false" customHeight="true" outlineLevel="0" collapsed="false">
      <c r="B19123" s="13" t="s">
        <v>316</v>
      </c>
      <c r="C19123" s="13" t="s">
        <v>25</v>
      </c>
      <c r="D19123" s="14" t="n">
        <v>8.032</v>
      </c>
      <c r="E19123" s="11" t="s">
        <v>21</v>
      </c>
    </row>
    <row r="19124" customFormat="false" ht="14.4" hidden="false" customHeight="true" outlineLevel="0" collapsed="false">
      <c r="B19124" s="13" t="s">
        <v>316</v>
      </c>
      <c r="C19124" s="13" t="s">
        <v>26</v>
      </c>
      <c r="D19124" s="14" t="n">
        <v>8.04</v>
      </c>
      <c r="E19124" s="11" t="s">
        <v>21</v>
      </c>
    </row>
    <row r="19125" customFormat="false" ht="14.4" hidden="false" customHeight="true" outlineLevel="0" collapsed="false">
      <c r="B19125" s="13" t="s">
        <v>316</v>
      </c>
      <c r="C19125" s="13" t="s">
        <v>27</v>
      </c>
      <c r="D19125" s="14" t="n">
        <v>8.044</v>
      </c>
      <c r="E19125" s="11" t="s">
        <v>21</v>
      </c>
    </row>
    <row r="19126" customFormat="false" ht="14.4" hidden="false" customHeight="true" outlineLevel="0" collapsed="false">
      <c r="B19126" s="13" t="s">
        <v>316</v>
      </c>
      <c r="C19126" s="13" t="s">
        <v>28</v>
      </c>
      <c r="D19126" s="14" t="n">
        <v>8.096</v>
      </c>
      <c r="E19126" s="11" t="s">
        <v>21</v>
      </c>
    </row>
    <row r="19127" customFormat="false" ht="14.4" hidden="false" customHeight="true" outlineLevel="0" collapsed="false">
      <c r="B19127" s="13" t="s">
        <v>316</v>
      </c>
      <c r="C19127" s="13" t="s">
        <v>29</v>
      </c>
      <c r="D19127" s="14" t="n">
        <v>8.084</v>
      </c>
      <c r="E19127" s="11" t="s">
        <v>21</v>
      </c>
    </row>
    <row r="19128" customFormat="false" ht="14.4" hidden="false" customHeight="true" outlineLevel="0" collapsed="false">
      <c r="B19128" s="13" t="s">
        <v>316</v>
      </c>
      <c r="C19128" s="13" t="s">
        <v>30</v>
      </c>
      <c r="D19128" s="14" t="n">
        <v>8.096</v>
      </c>
      <c r="E19128" s="11" t="s">
        <v>21</v>
      </c>
    </row>
    <row r="19129" customFormat="false" ht="14.4" hidden="false" customHeight="true" outlineLevel="0" collapsed="false">
      <c r="B19129" s="13" t="s">
        <v>316</v>
      </c>
      <c r="C19129" s="13" t="s">
        <v>31</v>
      </c>
      <c r="D19129" s="14" t="n">
        <v>8.044</v>
      </c>
      <c r="E19129" s="11" t="s">
        <v>21</v>
      </c>
    </row>
    <row r="19130" customFormat="false" ht="14.4" hidden="false" customHeight="true" outlineLevel="0" collapsed="false">
      <c r="B19130" s="13" t="s">
        <v>316</v>
      </c>
      <c r="C19130" s="13" t="s">
        <v>32</v>
      </c>
      <c r="D19130" s="14" t="n">
        <v>8.1</v>
      </c>
      <c r="E19130" s="11" t="s">
        <v>21</v>
      </c>
    </row>
    <row r="19131" customFormat="false" ht="14.4" hidden="false" customHeight="true" outlineLevel="0" collapsed="false">
      <c r="B19131" s="13" t="s">
        <v>316</v>
      </c>
      <c r="C19131" s="13" t="s">
        <v>33</v>
      </c>
      <c r="D19131" s="14" t="n">
        <v>8.092</v>
      </c>
      <c r="E19131" s="11" t="s">
        <v>21</v>
      </c>
    </row>
    <row r="19132" customFormat="false" ht="14.4" hidden="false" customHeight="true" outlineLevel="0" collapsed="false">
      <c r="B19132" s="13" t="s">
        <v>316</v>
      </c>
      <c r="C19132" s="13" t="s">
        <v>34</v>
      </c>
      <c r="D19132" s="14" t="n">
        <v>8.068</v>
      </c>
      <c r="E19132" s="11" t="s">
        <v>21</v>
      </c>
    </row>
    <row r="19133" customFormat="false" ht="14.4" hidden="false" customHeight="true" outlineLevel="0" collapsed="false">
      <c r="B19133" s="13" t="s">
        <v>316</v>
      </c>
      <c r="C19133" s="13" t="s">
        <v>35</v>
      </c>
      <c r="D19133" s="14" t="n">
        <v>8.064</v>
      </c>
      <c r="E19133" s="11" t="s">
        <v>21</v>
      </c>
    </row>
    <row r="19134" customFormat="false" ht="14.4" hidden="false" customHeight="true" outlineLevel="0" collapsed="false">
      <c r="B19134" s="13" t="s">
        <v>316</v>
      </c>
      <c r="C19134" s="13" t="s">
        <v>36</v>
      </c>
      <c r="D19134" s="14" t="n">
        <v>8.048</v>
      </c>
      <c r="E19134" s="11" t="s">
        <v>21</v>
      </c>
    </row>
    <row r="19135" customFormat="false" ht="14.4" hidden="false" customHeight="true" outlineLevel="0" collapsed="false">
      <c r="B19135" s="13" t="s">
        <v>316</v>
      </c>
      <c r="C19135" s="13" t="s">
        <v>37</v>
      </c>
      <c r="D19135" s="14" t="n">
        <v>8.052</v>
      </c>
      <c r="E19135" s="11" t="s">
        <v>21</v>
      </c>
    </row>
    <row r="19136" customFormat="false" ht="14.4" hidden="false" customHeight="true" outlineLevel="0" collapsed="false">
      <c r="B19136" s="13" t="s">
        <v>316</v>
      </c>
      <c r="C19136" s="13" t="s">
        <v>38</v>
      </c>
      <c r="D19136" s="14" t="n">
        <v>8.068</v>
      </c>
      <c r="E19136" s="11" t="s">
        <v>21</v>
      </c>
    </row>
    <row r="19137" customFormat="false" ht="14.4" hidden="false" customHeight="true" outlineLevel="0" collapsed="false">
      <c r="B19137" s="13" t="s">
        <v>316</v>
      </c>
      <c r="C19137" s="13" t="s">
        <v>39</v>
      </c>
      <c r="D19137" s="14" t="n">
        <v>3.848</v>
      </c>
      <c r="E19137" s="11" t="s">
        <v>21</v>
      </c>
    </row>
    <row r="19138" customFormat="false" ht="14.4" hidden="false" customHeight="true" outlineLevel="0" collapsed="false">
      <c r="B19138" s="13" t="s">
        <v>316</v>
      </c>
      <c r="C19138" s="13" t="s">
        <v>40</v>
      </c>
      <c r="D19138" s="14" t="n">
        <v>0</v>
      </c>
      <c r="E19138" s="11" t="s">
        <v>21</v>
      </c>
    </row>
    <row r="19139" customFormat="false" ht="14.4" hidden="false" customHeight="true" outlineLevel="0" collapsed="false">
      <c r="B19139" s="13" t="s">
        <v>316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6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6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6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6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6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6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6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6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6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6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6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6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6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6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6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6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6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6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6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6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6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6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6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6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6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6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6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6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6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6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6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6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6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6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6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6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6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6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6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6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6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6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6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6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6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6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6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6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6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6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6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6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6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6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6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6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6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6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6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6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6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6</v>
      </c>
      <c r="C19201" s="13" t="s">
        <v>103</v>
      </c>
      <c r="D19201" s="14" t="n">
        <v>0</v>
      </c>
      <c r="E19201" s="11" t="s">
        <v>21</v>
      </c>
    </row>
    <row r="19202" customFormat="false" ht="14.4" hidden="false" customHeight="true" outlineLevel="0" collapsed="false">
      <c r="B19202" s="13" t="s">
        <v>316</v>
      </c>
      <c r="C19202" s="13" t="s">
        <v>104</v>
      </c>
      <c r="D19202" s="14" t="n">
        <v>0</v>
      </c>
      <c r="E19202" s="11" t="s">
        <v>21</v>
      </c>
    </row>
    <row r="19203" customFormat="false" ht="14.4" hidden="false" customHeight="true" outlineLevel="0" collapsed="false">
      <c r="B19203" s="13" t="s">
        <v>316</v>
      </c>
      <c r="C19203" s="13" t="s">
        <v>105</v>
      </c>
      <c r="D19203" s="14" t="n">
        <v>5.136</v>
      </c>
      <c r="E19203" s="11" t="s">
        <v>21</v>
      </c>
    </row>
    <row r="19204" customFormat="false" ht="14.4" hidden="false" customHeight="true" outlineLevel="0" collapsed="false">
      <c r="B19204" s="13" t="s">
        <v>316</v>
      </c>
      <c r="C19204" s="13" t="s">
        <v>106</v>
      </c>
      <c r="D19204" s="14" t="n">
        <v>7.788</v>
      </c>
      <c r="E19204" s="11" t="s">
        <v>21</v>
      </c>
    </row>
    <row r="19205" customFormat="false" ht="14.4" hidden="false" customHeight="true" outlineLevel="0" collapsed="false">
      <c r="B19205" s="13" t="s">
        <v>316</v>
      </c>
      <c r="C19205" s="13" t="s">
        <v>107</v>
      </c>
      <c r="D19205" s="14" t="n">
        <v>7.892</v>
      </c>
      <c r="E19205" s="11" t="s">
        <v>21</v>
      </c>
    </row>
    <row r="19206" customFormat="false" ht="14.4" hidden="false" customHeight="true" outlineLevel="0" collapsed="false">
      <c r="B19206" s="13" t="s">
        <v>316</v>
      </c>
      <c r="C19206" s="13" t="s">
        <v>108</v>
      </c>
      <c r="D19206" s="14" t="n">
        <v>7.86</v>
      </c>
      <c r="E19206" s="11" t="s">
        <v>21</v>
      </c>
    </row>
    <row r="19207" customFormat="false" ht="14.4" hidden="false" customHeight="true" outlineLevel="0" collapsed="false">
      <c r="B19207" s="13" t="s">
        <v>316</v>
      </c>
      <c r="C19207" s="13" t="s">
        <v>109</v>
      </c>
      <c r="D19207" s="14" t="n">
        <v>7.744</v>
      </c>
      <c r="E19207" s="11" t="s">
        <v>21</v>
      </c>
    </row>
    <row r="19208" customFormat="false" ht="14.4" hidden="false" customHeight="true" outlineLevel="0" collapsed="false">
      <c r="B19208" s="13" t="s">
        <v>316</v>
      </c>
      <c r="C19208" s="13" t="s">
        <v>110</v>
      </c>
      <c r="D19208" s="14" t="n">
        <v>7.852</v>
      </c>
      <c r="E19208" s="11" t="s">
        <v>21</v>
      </c>
    </row>
    <row r="19209" customFormat="false" ht="14.4" hidden="false" customHeight="true" outlineLevel="0" collapsed="false">
      <c r="B19209" s="13" t="s">
        <v>316</v>
      </c>
      <c r="C19209" s="13" t="s">
        <v>111</v>
      </c>
      <c r="D19209" s="14" t="n">
        <v>7.788</v>
      </c>
      <c r="E19209" s="11" t="s">
        <v>21</v>
      </c>
    </row>
    <row r="19210" customFormat="false" ht="14.4" hidden="false" customHeight="true" outlineLevel="0" collapsed="false">
      <c r="B19210" s="13" t="s">
        <v>316</v>
      </c>
      <c r="C19210" s="13" t="s">
        <v>112</v>
      </c>
      <c r="D19210" s="14" t="n">
        <v>7.904</v>
      </c>
      <c r="E19210" s="11" t="s">
        <v>21</v>
      </c>
    </row>
    <row r="19211" customFormat="false" ht="14.4" hidden="false" customHeight="true" outlineLevel="0" collapsed="false">
      <c r="B19211" s="13" t="s">
        <v>316</v>
      </c>
      <c r="C19211" s="13" t="s">
        <v>113</v>
      </c>
      <c r="D19211" s="14" t="n">
        <v>7.996</v>
      </c>
      <c r="E19211" s="11" t="s">
        <v>21</v>
      </c>
    </row>
    <row r="19212" customFormat="false" ht="14.4" hidden="false" customHeight="true" outlineLevel="0" collapsed="false">
      <c r="B19212" s="13" t="s">
        <v>316</v>
      </c>
      <c r="C19212" s="13" t="s">
        <v>114</v>
      </c>
      <c r="D19212" s="14" t="n">
        <v>8.02</v>
      </c>
      <c r="E19212" s="11" t="s">
        <v>21</v>
      </c>
    </row>
    <row r="19213" customFormat="false" ht="14.4" hidden="false" customHeight="true" outlineLevel="0" collapsed="false">
      <c r="B19213" s="13" t="s">
        <v>316</v>
      </c>
      <c r="C19213" s="13" t="s">
        <v>115</v>
      </c>
      <c r="D19213" s="14" t="n">
        <v>7.992</v>
      </c>
      <c r="E19213" s="11" t="s">
        <v>21</v>
      </c>
    </row>
    <row r="19214" customFormat="false" ht="14.4" hidden="false" customHeight="true" outlineLevel="0" collapsed="false">
      <c r="B19214" s="13" t="s">
        <v>316</v>
      </c>
      <c r="C19214" s="13" t="s">
        <v>116</v>
      </c>
      <c r="D19214" s="14" t="n">
        <v>8.004</v>
      </c>
      <c r="E19214" s="11" t="s">
        <v>21</v>
      </c>
    </row>
    <row r="19215" customFormat="false" ht="14.4" hidden="false" customHeight="true" outlineLevel="0" collapsed="false">
      <c r="B19215" s="13" t="s">
        <v>317</v>
      </c>
      <c r="C19215" s="13" t="s">
        <v>20</v>
      </c>
      <c r="D19215" s="14" t="n">
        <v>8.064</v>
      </c>
      <c r="E19215" s="11" t="s">
        <v>21</v>
      </c>
    </row>
    <row r="19216" customFormat="false" ht="14.4" hidden="false" customHeight="true" outlineLevel="0" collapsed="false">
      <c r="B19216" s="13" t="s">
        <v>317</v>
      </c>
      <c r="C19216" s="13" t="s">
        <v>22</v>
      </c>
      <c r="D19216" s="14" t="n">
        <v>8.1</v>
      </c>
      <c r="E19216" s="11" t="s">
        <v>21</v>
      </c>
    </row>
    <row r="19217" customFormat="false" ht="14.4" hidden="false" customHeight="true" outlineLevel="0" collapsed="false">
      <c r="B19217" s="13" t="s">
        <v>317</v>
      </c>
      <c r="C19217" s="13" t="s">
        <v>23</v>
      </c>
      <c r="D19217" s="14" t="n">
        <v>8.112</v>
      </c>
      <c r="E19217" s="11" t="s">
        <v>21</v>
      </c>
    </row>
    <row r="19218" customFormat="false" ht="14.4" hidden="false" customHeight="true" outlineLevel="0" collapsed="false">
      <c r="B19218" s="13" t="s">
        <v>317</v>
      </c>
      <c r="C19218" s="13" t="s">
        <v>24</v>
      </c>
      <c r="D19218" s="14" t="n">
        <v>8.164</v>
      </c>
      <c r="E19218" s="11" t="s">
        <v>21</v>
      </c>
    </row>
    <row r="19219" customFormat="false" ht="14.4" hidden="false" customHeight="true" outlineLevel="0" collapsed="false">
      <c r="B19219" s="13" t="s">
        <v>317</v>
      </c>
      <c r="C19219" s="13" t="s">
        <v>25</v>
      </c>
      <c r="D19219" s="14" t="n">
        <v>8.152</v>
      </c>
      <c r="E19219" s="11" t="s">
        <v>21</v>
      </c>
    </row>
    <row r="19220" customFormat="false" ht="14.4" hidden="false" customHeight="true" outlineLevel="0" collapsed="false">
      <c r="B19220" s="13" t="s">
        <v>317</v>
      </c>
      <c r="C19220" s="13" t="s">
        <v>26</v>
      </c>
      <c r="D19220" s="14" t="n">
        <v>8.176</v>
      </c>
      <c r="E19220" s="11" t="s">
        <v>21</v>
      </c>
    </row>
    <row r="19221" customFormat="false" ht="14.4" hidden="false" customHeight="true" outlineLevel="0" collapsed="false">
      <c r="B19221" s="13" t="s">
        <v>317</v>
      </c>
      <c r="C19221" s="13" t="s">
        <v>27</v>
      </c>
      <c r="D19221" s="14" t="n">
        <v>8.184</v>
      </c>
      <c r="E19221" s="11" t="s">
        <v>21</v>
      </c>
    </row>
    <row r="19222" customFormat="false" ht="14.4" hidden="false" customHeight="true" outlineLevel="0" collapsed="false">
      <c r="B19222" s="13" t="s">
        <v>317</v>
      </c>
      <c r="C19222" s="13" t="s">
        <v>28</v>
      </c>
      <c r="D19222" s="14" t="n">
        <v>8.196</v>
      </c>
      <c r="E19222" s="11" t="s">
        <v>21</v>
      </c>
    </row>
    <row r="19223" customFormat="false" ht="14.4" hidden="false" customHeight="true" outlineLevel="0" collapsed="false">
      <c r="B19223" s="13" t="s">
        <v>317</v>
      </c>
      <c r="C19223" s="13" t="s">
        <v>29</v>
      </c>
      <c r="D19223" s="14" t="n">
        <v>8.18</v>
      </c>
      <c r="E19223" s="11" t="s">
        <v>21</v>
      </c>
    </row>
    <row r="19224" customFormat="false" ht="14.4" hidden="false" customHeight="true" outlineLevel="0" collapsed="false">
      <c r="B19224" s="13" t="s">
        <v>317</v>
      </c>
      <c r="C19224" s="13" t="s">
        <v>30</v>
      </c>
      <c r="D19224" s="14" t="n">
        <v>8.2</v>
      </c>
      <c r="E19224" s="11" t="s">
        <v>21</v>
      </c>
    </row>
    <row r="19225" customFormat="false" ht="14.4" hidden="false" customHeight="true" outlineLevel="0" collapsed="false">
      <c r="B19225" s="13" t="s">
        <v>317</v>
      </c>
      <c r="C19225" s="13" t="s">
        <v>31</v>
      </c>
      <c r="D19225" s="14" t="n">
        <v>8.192</v>
      </c>
      <c r="E19225" s="11" t="s">
        <v>21</v>
      </c>
    </row>
    <row r="19226" customFormat="false" ht="14.4" hidden="false" customHeight="true" outlineLevel="0" collapsed="false">
      <c r="B19226" s="13" t="s">
        <v>317</v>
      </c>
      <c r="C19226" s="13" t="s">
        <v>32</v>
      </c>
      <c r="D19226" s="14" t="n">
        <v>8.18</v>
      </c>
      <c r="E19226" s="11" t="s">
        <v>21</v>
      </c>
    </row>
    <row r="19227" customFormat="false" ht="14.4" hidden="false" customHeight="true" outlineLevel="0" collapsed="false">
      <c r="B19227" s="13" t="s">
        <v>317</v>
      </c>
      <c r="C19227" s="13" t="s">
        <v>33</v>
      </c>
      <c r="D19227" s="14" t="n">
        <v>8.184</v>
      </c>
      <c r="E19227" s="11" t="s">
        <v>21</v>
      </c>
    </row>
    <row r="19228" customFormat="false" ht="14.4" hidden="false" customHeight="true" outlineLevel="0" collapsed="false">
      <c r="B19228" s="13" t="s">
        <v>317</v>
      </c>
      <c r="C19228" s="13" t="s">
        <v>34</v>
      </c>
      <c r="D19228" s="14" t="n">
        <v>8.12</v>
      </c>
      <c r="E19228" s="11" t="s">
        <v>21</v>
      </c>
    </row>
    <row r="19229" customFormat="false" ht="14.4" hidden="false" customHeight="true" outlineLevel="0" collapsed="false">
      <c r="B19229" s="13" t="s">
        <v>317</v>
      </c>
      <c r="C19229" s="13" t="s">
        <v>35</v>
      </c>
      <c r="D19229" s="14" t="n">
        <v>8.124</v>
      </c>
      <c r="E19229" s="11" t="s">
        <v>21</v>
      </c>
    </row>
    <row r="19230" customFormat="false" ht="14.4" hidden="false" customHeight="true" outlineLevel="0" collapsed="false">
      <c r="B19230" s="13" t="s">
        <v>317</v>
      </c>
      <c r="C19230" s="13" t="s">
        <v>36</v>
      </c>
      <c r="D19230" s="14" t="n">
        <v>8.148</v>
      </c>
      <c r="E19230" s="11" t="s">
        <v>21</v>
      </c>
    </row>
    <row r="19231" customFormat="false" ht="14.4" hidden="false" customHeight="true" outlineLevel="0" collapsed="false">
      <c r="B19231" s="13" t="s">
        <v>317</v>
      </c>
      <c r="C19231" s="13" t="s">
        <v>37</v>
      </c>
      <c r="D19231" s="14" t="n">
        <v>8.152</v>
      </c>
      <c r="E19231" s="11" t="s">
        <v>21</v>
      </c>
    </row>
    <row r="19232" customFormat="false" ht="14.4" hidden="false" customHeight="true" outlineLevel="0" collapsed="false">
      <c r="B19232" s="13" t="s">
        <v>317</v>
      </c>
      <c r="C19232" s="13" t="s">
        <v>38</v>
      </c>
      <c r="D19232" s="14" t="n">
        <v>8.152</v>
      </c>
      <c r="E19232" s="11" t="s">
        <v>21</v>
      </c>
    </row>
    <row r="19233" customFormat="false" ht="14.4" hidden="false" customHeight="true" outlineLevel="0" collapsed="false">
      <c r="B19233" s="13" t="s">
        <v>317</v>
      </c>
      <c r="C19233" s="13" t="s">
        <v>39</v>
      </c>
      <c r="D19233" s="14" t="n">
        <v>4.472</v>
      </c>
      <c r="E19233" s="11" t="s">
        <v>21</v>
      </c>
    </row>
    <row r="19234" customFormat="false" ht="14.4" hidden="false" customHeight="true" outlineLevel="0" collapsed="false">
      <c r="B19234" s="13" t="s">
        <v>317</v>
      </c>
      <c r="C19234" s="13" t="s">
        <v>40</v>
      </c>
      <c r="D19234" s="14" t="n">
        <v>0</v>
      </c>
      <c r="E19234" s="11" t="s">
        <v>21</v>
      </c>
    </row>
    <row r="19235" customFormat="false" ht="14.4" hidden="false" customHeight="true" outlineLevel="0" collapsed="false">
      <c r="B19235" s="13" t="s">
        <v>317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7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7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7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7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7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7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7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7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7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7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7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7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7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7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7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7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7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7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7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7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7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7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7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7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7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7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7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7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7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7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7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7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7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7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7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7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7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7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7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7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7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7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7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7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7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7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7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7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7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7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7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7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7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7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7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7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7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7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7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7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7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7</v>
      </c>
      <c r="C19297" s="13" t="s">
        <v>103</v>
      </c>
      <c r="D19297" s="14" t="n">
        <v>0</v>
      </c>
      <c r="E19297" s="11" t="s">
        <v>21</v>
      </c>
    </row>
    <row r="19298" customFormat="false" ht="14.4" hidden="false" customHeight="true" outlineLevel="0" collapsed="false">
      <c r="B19298" s="13" t="s">
        <v>317</v>
      </c>
      <c r="C19298" s="13" t="s">
        <v>104</v>
      </c>
      <c r="D19298" s="14" t="n">
        <v>0</v>
      </c>
      <c r="E19298" s="11" t="s">
        <v>21</v>
      </c>
    </row>
    <row r="19299" customFormat="false" ht="14.4" hidden="false" customHeight="true" outlineLevel="0" collapsed="false">
      <c r="B19299" s="13" t="s">
        <v>317</v>
      </c>
      <c r="C19299" s="13" t="s">
        <v>105</v>
      </c>
      <c r="D19299" s="14" t="n">
        <v>5.752</v>
      </c>
      <c r="E19299" s="11" t="s">
        <v>21</v>
      </c>
    </row>
    <row r="19300" customFormat="false" ht="14.4" hidden="false" customHeight="true" outlineLevel="0" collapsed="false">
      <c r="B19300" s="13" t="s">
        <v>317</v>
      </c>
      <c r="C19300" s="13" t="s">
        <v>106</v>
      </c>
      <c r="D19300" s="14" t="n">
        <v>7.856</v>
      </c>
      <c r="E19300" s="11" t="s">
        <v>21</v>
      </c>
    </row>
    <row r="19301" customFormat="false" ht="14.4" hidden="false" customHeight="true" outlineLevel="0" collapsed="false">
      <c r="B19301" s="13" t="s">
        <v>317</v>
      </c>
      <c r="C19301" s="13" t="s">
        <v>107</v>
      </c>
      <c r="D19301" s="14" t="n">
        <v>7.836</v>
      </c>
      <c r="E19301" s="11" t="s">
        <v>21</v>
      </c>
    </row>
    <row r="19302" customFormat="false" ht="14.4" hidden="false" customHeight="true" outlineLevel="0" collapsed="false">
      <c r="B19302" s="13" t="s">
        <v>317</v>
      </c>
      <c r="C19302" s="13" t="s">
        <v>108</v>
      </c>
      <c r="D19302" s="14" t="n">
        <v>7.768</v>
      </c>
      <c r="E19302" s="11" t="s">
        <v>21</v>
      </c>
    </row>
    <row r="19303" customFormat="false" ht="14.4" hidden="false" customHeight="true" outlineLevel="0" collapsed="false">
      <c r="B19303" s="13" t="s">
        <v>317</v>
      </c>
      <c r="C19303" s="13" t="s">
        <v>109</v>
      </c>
      <c r="D19303" s="14" t="n">
        <v>7.784</v>
      </c>
      <c r="E19303" s="11" t="s">
        <v>21</v>
      </c>
    </row>
    <row r="19304" customFormat="false" ht="14.4" hidden="false" customHeight="true" outlineLevel="0" collapsed="false">
      <c r="B19304" s="13" t="s">
        <v>317</v>
      </c>
      <c r="C19304" s="13" t="s">
        <v>110</v>
      </c>
      <c r="D19304" s="14" t="n">
        <v>7.732</v>
      </c>
      <c r="E19304" s="11" t="s">
        <v>21</v>
      </c>
    </row>
    <row r="19305" customFormat="false" ht="14.4" hidden="false" customHeight="true" outlineLevel="0" collapsed="false">
      <c r="B19305" s="13" t="s">
        <v>317</v>
      </c>
      <c r="C19305" s="13" t="s">
        <v>111</v>
      </c>
      <c r="D19305" s="14" t="n">
        <v>7.868</v>
      </c>
      <c r="E19305" s="11" t="s">
        <v>21</v>
      </c>
    </row>
    <row r="19306" customFormat="false" ht="14.4" hidden="false" customHeight="true" outlineLevel="0" collapsed="false">
      <c r="B19306" s="13" t="s">
        <v>317</v>
      </c>
      <c r="C19306" s="13" t="s">
        <v>112</v>
      </c>
      <c r="D19306" s="14" t="n">
        <v>7.868</v>
      </c>
      <c r="E19306" s="11" t="s">
        <v>21</v>
      </c>
    </row>
    <row r="19307" customFormat="false" ht="14.4" hidden="false" customHeight="true" outlineLevel="0" collapsed="false">
      <c r="B19307" s="13" t="s">
        <v>317</v>
      </c>
      <c r="C19307" s="13" t="s">
        <v>113</v>
      </c>
      <c r="D19307" s="14" t="n">
        <v>7.988</v>
      </c>
      <c r="E19307" s="11" t="s">
        <v>21</v>
      </c>
    </row>
    <row r="19308" customFormat="false" ht="14.4" hidden="false" customHeight="true" outlineLevel="0" collapsed="false">
      <c r="B19308" s="13" t="s">
        <v>317</v>
      </c>
      <c r="C19308" s="13" t="s">
        <v>114</v>
      </c>
      <c r="D19308" s="14" t="n">
        <v>8.116</v>
      </c>
      <c r="E19308" s="11" t="s">
        <v>21</v>
      </c>
    </row>
    <row r="19309" customFormat="false" ht="14.4" hidden="false" customHeight="true" outlineLevel="0" collapsed="false">
      <c r="B19309" s="13" t="s">
        <v>317</v>
      </c>
      <c r="C19309" s="13" t="s">
        <v>115</v>
      </c>
      <c r="D19309" s="14" t="n">
        <v>8.128</v>
      </c>
      <c r="E19309" s="11" t="s">
        <v>21</v>
      </c>
    </row>
    <row r="19310" customFormat="false" ht="14.4" hidden="false" customHeight="true" outlineLevel="0" collapsed="false">
      <c r="B19310" s="13" t="s">
        <v>317</v>
      </c>
      <c r="C19310" s="13" t="s">
        <v>116</v>
      </c>
      <c r="D19310" s="14" t="n">
        <v>8.192</v>
      </c>
      <c r="E19310" s="11" t="s">
        <v>21</v>
      </c>
    </row>
    <row r="19311" customFormat="false" ht="14.4" hidden="false" customHeight="true" outlineLevel="0" collapsed="false">
      <c r="B19311" s="13" t="s">
        <v>318</v>
      </c>
      <c r="C19311" s="13" t="s">
        <v>20</v>
      </c>
      <c r="D19311" s="14" t="n">
        <v>8.168</v>
      </c>
      <c r="E19311" s="11" t="s">
        <v>21</v>
      </c>
    </row>
    <row r="19312" customFormat="false" ht="14.4" hidden="false" customHeight="true" outlineLevel="0" collapsed="false">
      <c r="B19312" s="13" t="s">
        <v>318</v>
      </c>
      <c r="C19312" s="13" t="s">
        <v>22</v>
      </c>
      <c r="D19312" s="14" t="n">
        <v>8.196</v>
      </c>
      <c r="E19312" s="11" t="s">
        <v>21</v>
      </c>
    </row>
    <row r="19313" customFormat="false" ht="14.4" hidden="false" customHeight="true" outlineLevel="0" collapsed="false">
      <c r="B19313" s="13" t="s">
        <v>318</v>
      </c>
      <c r="C19313" s="13" t="s">
        <v>23</v>
      </c>
      <c r="D19313" s="14" t="n">
        <v>8.26</v>
      </c>
      <c r="E19313" s="11" t="s">
        <v>21</v>
      </c>
    </row>
    <row r="19314" customFormat="false" ht="14.4" hidden="false" customHeight="true" outlineLevel="0" collapsed="false">
      <c r="B19314" s="13" t="s">
        <v>318</v>
      </c>
      <c r="C19314" s="13" t="s">
        <v>24</v>
      </c>
      <c r="D19314" s="14" t="n">
        <v>8.156</v>
      </c>
      <c r="E19314" s="11" t="s">
        <v>21</v>
      </c>
    </row>
    <row r="19315" customFormat="false" ht="14.4" hidden="false" customHeight="true" outlineLevel="0" collapsed="false">
      <c r="B19315" s="13" t="s">
        <v>318</v>
      </c>
      <c r="C19315" s="13" t="s">
        <v>25</v>
      </c>
      <c r="D19315" s="14" t="n">
        <v>8.156</v>
      </c>
      <c r="E19315" s="11" t="s">
        <v>21</v>
      </c>
    </row>
    <row r="19316" customFormat="false" ht="14.4" hidden="false" customHeight="true" outlineLevel="0" collapsed="false">
      <c r="B19316" s="13" t="s">
        <v>318</v>
      </c>
      <c r="C19316" s="13" t="s">
        <v>26</v>
      </c>
      <c r="D19316" s="14" t="n">
        <v>8.168</v>
      </c>
      <c r="E19316" s="11" t="s">
        <v>21</v>
      </c>
    </row>
    <row r="19317" customFormat="false" ht="14.4" hidden="false" customHeight="true" outlineLevel="0" collapsed="false">
      <c r="B19317" s="13" t="s">
        <v>318</v>
      </c>
      <c r="C19317" s="13" t="s">
        <v>27</v>
      </c>
      <c r="D19317" s="14" t="n">
        <v>8.164</v>
      </c>
      <c r="E19317" s="11" t="s">
        <v>21</v>
      </c>
    </row>
    <row r="19318" customFormat="false" ht="14.4" hidden="false" customHeight="true" outlineLevel="0" collapsed="false">
      <c r="B19318" s="13" t="s">
        <v>318</v>
      </c>
      <c r="C19318" s="13" t="s">
        <v>28</v>
      </c>
      <c r="D19318" s="14" t="n">
        <v>8.188</v>
      </c>
      <c r="E19318" s="11" t="s">
        <v>21</v>
      </c>
    </row>
    <row r="19319" customFormat="false" ht="14.4" hidden="false" customHeight="true" outlineLevel="0" collapsed="false">
      <c r="B19319" s="13" t="s">
        <v>318</v>
      </c>
      <c r="C19319" s="13" t="s">
        <v>29</v>
      </c>
      <c r="D19319" s="14" t="n">
        <v>8.176</v>
      </c>
      <c r="E19319" s="11" t="s">
        <v>21</v>
      </c>
    </row>
    <row r="19320" customFormat="false" ht="14.4" hidden="false" customHeight="true" outlineLevel="0" collapsed="false">
      <c r="B19320" s="13" t="s">
        <v>318</v>
      </c>
      <c r="C19320" s="13" t="s">
        <v>30</v>
      </c>
      <c r="D19320" s="14" t="n">
        <v>8.144</v>
      </c>
      <c r="E19320" s="11" t="s">
        <v>21</v>
      </c>
    </row>
    <row r="19321" customFormat="false" ht="14.4" hidden="false" customHeight="true" outlineLevel="0" collapsed="false">
      <c r="B19321" s="13" t="s">
        <v>318</v>
      </c>
      <c r="C19321" s="13" t="s">
        <v>31</v>
      </c>
      <c r="D19321" s="14" t="n">
        <v>8.164</v>
      </c>
      <c r="E19321" s="11" t="s">
        <v>21</v>
      </c>
    </row>
    <row r="19322" customFormat="false" ht="14.4" hidden="false" customHeight="true" outlineLevel="0" collapsed="false">
      <c r="B19322" s="13" t="s">
        <v>318</v>
      </c>
      <c r="C19322" s="13" t="s">
        <v>32</v>
      </c>
      <c r="D19322" s="14" t="n">
        <v>8.164</v>
      </c>
      <c r="E19322" s="11" t="s">
        <v>21</v>
      </c>
    </row>
    <row r="19323" customFormat="false" ht="14.4" hidden="false" customHeight="true" outlineLevel="0" collapsed="false">
      <c r="B19323" s="13" t="s">
        <v>318</v>
      </c>
      <c r="C19323" s="13" t="s">
        <v>33</v>
      </c>
      <c r="D19323" s="14" t="n">
        <v>8.18</v>
      </c>
      <c r="E19323" s="11" t="s">
        <v>21</v>
      </c>
    </row>
    <row r="19324" customFormat="false" ht="14.4" hidden="false" customHeight="true" outlineLevel="0" collapsed="false">
      <c r="B19324" s="13" t="s">
        <v>318</v>
      </c>
      <c r="C19324" s="13" t="s">
        <v>34</v>
      </c>
      <c r="D19324" s="14" t="n">
        <v>8.176</v>
      </c>
      <c r="E19324" s="11" t="s">
        <v>21</v>
      </c>
    </row>
    <row r="19325" customFormat="false" ht="14.4" hidden="false" customHeight="true" outlineLevel="0" collapsed="false">
      <c r="B19325" s="13" t="s">
        <v>318</v>
      </c>
      <c r="C19325" s="13" t="s">
        <v>35</v>
      </c>
      <c r="D19325" s="14" t="n">
        <v>8.168</v>
      </c>
      <c r="E19325" s="11" t="s">
        <v>21</v>
      </c>
    </row>
    <row r="19326" customFormat="false" ht="14.4" hidden="false" customHeight="true" outlineLevel="0" collapsed="false">
      <c r="B19326" s="13" t="s">
        <v>318</v>
      </c>
      <c r="C19326" s="13" t="s">
        <v>36</v>
      </c>
      <c r="D19326" s="14" t="n">
        <v>8.192</v>
      </c>
      <c r="E19326" s="11" t="s">
        <v>21</v>
      </c>
    </row>
    <row r="19327" customFormat="false" ht="14.4" hidden="false" customHeight="true" outlineLevel="0" collapsed="false">
      <c r="B19327" s="13" t="s">
        <v>318</v>
      </c>
      <c r="C19327" s="13" t="s">
        <v>37</v>
      </c>
      <c r="D19327" s="14" t="n">
        <v>8.188</v>
      </c>
      <c r="E19327" s="11" t="s">
        <v>21</v>
      </c>
    </row>
    <row r="19328" customFormat="false" ht="14.4" hidden="false" customHeight="true" outlineLevel="0" collapsed="false">
      <c r="B19328" s="13" t="s">
        <v>318</v>
      </c>
      <c r="C19328" s="13" t="s">
        <v>38</v>
      </c>
      <c r="D19328" s="14" t="n">
        <v>8.188</v>
      </c>
      <c r="E19328" s="11" t="s">
        <v>21</v>
      </c>
    </row>
    <row r="19329" customFormat="false" ht="14.4" hidden="false" customHeight="true" outlineLevel="0" collapsed="false">
      <c r="B19329" s="13" t="s">
        <v>318</v>
      </c>
      <c r="C19329" s="13" t="s">
        <v>39</v>
      </c>
      <c r="D19329" s="14" t="n">
        <v>5.048</v>
      </c>
      <c r="E19329" s="11" t="s">
        <v>21</v>
      </c>
    </row>
    <row r="19330" customFormat="false" ht="14.4" hidden="false" customHeight="true" outlineLevel="0" collapsed="false">
      <c r="B19330" s="13" t="s">
        <v>318</v>
      </c>
      <c r="C19330" s="13" t="s">
        <v>40</v>
      </c>
      <c r="D19330" s="14" t="n">
        <v>0</v>
      </c>
      <c r="E19330" s="11" t="s">
        <v>21</v>
      </c>
    </row>
    <row r="19331" customFormat="false" ht="14.4" hidden="false" customHeight="true" outlineLevel="0" collapsed="false">
      <c r="B19331" s="13" t="s">
        <v>318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8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8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8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8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8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8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8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8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8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8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8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8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8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8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8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8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8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8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8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8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8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8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8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8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8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8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8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8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8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8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8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8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8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8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8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8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8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8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8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8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8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8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8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8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8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8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8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8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8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8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8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8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8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8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8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8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8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8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8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8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8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8</v>
      </c>
      <c r="C19393" s="13" t="s">
        <v>103</v>
      </c>
      <c r="D19393" s="14" t="n">
        <v>0</v>
      </c>
      <c r="E19393" s="11" t="s">
        <v>21</v>
      </c>
    </row>
    <row r="19394" customFormat="false" ht="14.4" hidden="false" customHeight="true" outlineLevel="0" collapsed="false">
      <c r="B19394" s="13" t="s">
        <v>318</v>
      </c>
      <c r="C19394" s="13" t="s">
        <v>104</v>
      </c>
      <c r="D19394" s="14" t="n">
        <v>0</v>
      </c>
      <c r="E19394" s="11" t="s">
        <v>21</v>
      </c>
    </row>
    <row r="19395" customFormat="false" ht="14.4" hidden="false" customHeight="true" outlineLevel="0" collapsed="false">
      <c r="B19395" s="13" t="s">
        <v>318</v>
      </c>
      <c r="C19395" s="13" t="s">
        <v>105</v>
      </c>
      <c r="D19395" s="14" t="n">
        <v>6.08</v>
      </c>
      <c r="E19395" s="11" t="s">
        <v>21</v>
      </c>
    </row>
    <row r="19396" customFormat="false" ht="14.4" hidden="false" customHeight="true" outlineLevel="0" collapsed="false">
      <c r="B19396" s="13" t="s">
        <v>318</v>
      </c>
      <c r="C19396" s="13" t="s">
        <v>106</v>
      </c>
      <c r="D19396" s="14" t="n">
        <v>7.724</v>
      </c>
      <c r="E19396" s="11" t="s">
        <v>21</v>
      </c>
    </row>
    <row r="19397" customFormat="false" ht="14.4" hidden="false" customHeight="true" outlineLevel="0" collapsed="false">
      <c r="B19397" s="13" t="s">
        <v>318</v>
      </c>
      <c r="C19397" s="13" t="s">
        <v>107</v>
      </c>
      <c r="D19397" s="14" t="n">
        <v>7.776</v>
      </c>
      <c r="E19397" s="11" t="s">
        <v>21</v>
      </c>
    </row>
    <row r="19398" customFormat="false" ht="14.4" hidden="false" customHeight="true" outlineLevel="0" collapsed="false">
      <c r="B19398" s="13" t="s">
        <v>318</v>
      </c>
      <c r="C19398" s="13" t="s">
        <v>108</v>
      </c>
      <c r="D19398" s="14" t="n">
        <v>7.856</v>
      </c>
      <c r="E19398" s="11" t="s">
        <v>21</v>
      </c>
    </row>
    <row r="19399" customFormat="false" ht="14.4" hidden="false" customHeight="true" outlineLevel="0" collapsed="false">
      <c r="B19399" s="13" t="s">
        <v>318</v>
      </c>
      <c r="C19399" s="13" t="s">
        <v>109</v>
      </c>
      <c r="D19399" s="14" t="n">
        <v>7.792</v>
      </c>
      <c r="E19399" s="11" t="s">
        <v>21</v>
      </c>
    </row>
    <row r="19400" customFormat="false" ht="14.4" hidden="false" customHeight="true" outlineLevel="0" collapsed="false">
      <c r="B19400" s="13" t="s">
        <v>318</v>
      </c>
      <c r="C19400" s="13" t="s">
        <v>110</v>
      </c>
      <c r="D19400" s="14" t="n">
        <v>7.852</v>
      </c>
      <c r="E19400" s="11" t="s">
        <v>21</v>
      </c>
    </row>
    <row r="19401" customFormat="false" ht="14.4" hidden="false" customHeight="true" outlineLevel="0" collapsed="false">
      <c r="B19401" s="13" t="s">
        <v>318</v>
      </c>
      <c r="C19401" s="13" t="s">
        <v>111</v>
      </c>
      <c r="D19401" s="14" t="n">
        <v>7.868</v>
      </c>
      <c r="E19401" s="11" t="s">
        <v>21</v>
      </c>
    </row>
    <row r="19402" customFormat="false" ht="14.4" hidden="false" customHeight="true" outlineLevel="0" collapsed="false">
      <c r="B19402" s="13" t="s">
        <v>318</v>
      </c>
      <c r="C19402" s="13" t="s">
        <v>112</v>
      </c>
      <c r="D19402" s="14" t="n">
        <v>7.88</v>
      </c>
      <c r="E19402" s="11" t="s">
        <v>21</v>
      </c>
    </row>
    <row r="19403" customFormat="false" ht="14.4" hidden="false" customHeight="true" outlineLevel="0" collapsed="false">
      <c r="B19403" s="13" t="s">
        <v>318</v>
      </c>
      <c r="C19403" s="13" t="s">
        <v>113</v>
      </c>
      <c r="D19403" s="14" t="n">
        <v>7.872</v>
      </c>
      <c r="E19403" s="11" t="s">
        <v>21</v>
      </c>
    </row>
    <row r="19404" customFormat="false" ht="14.4" hidden="false" customHeight="true" outlineLevel="0" collapsed="false">
      <c r="B19404" s="13" t="s">
        <v>318</v>
      </c>
      <c r="C19404" s="13" t="s">
        <v>114</v>
      </c>
      <c r="D19404" s="14" t="n">
        <v>7.944</v>
      </c>
      <c r="E19404" s="11" t="s">
        <v>21</v>
      </c>
    </row>
    <row r="19405" customFormat="false" ht="14.4" hidden="false" customHeight="true" outlineLevel="0" collapsed="false">
      <c r="B19405" s="13" t="s">
        <v>318</v>
      </c>
      <c r="C19405" s="13" t="s">
        <v>115</v>
      </c>
      <c r="D19405" s="14" t="n">
        <v>7.992</v>
      </c>
      <c r="E19405" s="11" t="s">
        <v>21</v>
      </c>
    </row>
    <row r="19406" customFormat="false" ht="14.4" hidden="false" customHeight="true" outlineLevel="0" collapsed="false">
      <c r="B19406" s="13" t="s">
        <v>318</v>
      </c>
      <c r="C19406" s="13" t="s">
        <v>116</v>
      </c>
      <c r="D19406" s="14" t="n">
        <v>8.004</v>
      </c>
      <c r="E19406" s="11" t="s">
        <v>21</v>
      </c>
    </row>
    <row r="19407" customFormat="false" ht="14.4" hidden="false" customHeight="true" outlineLevel="0" collapsed="false">
      <c r="B19407" s="13" t="s">
        <v>319</v>
      </c>
      <c r="C19407" s="13" t="s">
        <v>20</v>
      </c>
      <c r="D19407" s="14" t="n">
        <v>8.036</v>
      </c>
      <c r="E19407" s="11" t="s">
        <v>21</v>
      </c>
    </row>
    <row r="19408" customFormat="false" ht="14.4" hidden="false" customHeight="true" outlineLevel="0" collapsed="false">
      <c r="B19408" s="13" t="s">
        <v>319</v>
      </c>
      <c r="C19408" s="13" t="s">
        <v>22</v>
      </c>
      <c r="D19408" s="14" t="n">
        <v>8.084</v>
      </c>
      <c r="E19408" s="11" t="s">
        <v>21</v>
      </c>
    </row>
    <row r="19409" customFormat="false" ht="14.4" hidden="false" customHeight="true" outlineLevel="0" collapsed="false">
      <c r="B19409" s="13" t="s">
        <v>319</v>
      </c>
      <c r="C19409" s="13" t="s">
        <v>23</v>
      </c>
      <c r="D19409" s="14" t="n">
        <v>8.044</v>
      </c>
      <c r="E19409" s="11" t="s">
        <v>21</v>
      </c>
    </row>
    <row r="19410" customFormat="false" ht="14.4" hidden="false" customHeight="true" outlineLevel="0" collapsed="false">
      <c r="B19410" s="13" t="s">
        <v>319</v>
      </c>
      <c r="C19410" s="13" t="s">
        <v>24</v>
      </c>
      <c r="D19410" s="14" t="n">
        <v>8.064</v>
      </c>
      <c r="E19410" s="11" t="s">
        <v>21</v>
      </c>
    </row>
    <row r="19411" customFormat="false" ht="14.4" hidden="false" customHeight="true" outlineLevel="0" collapsed="false">
      <c r="B19411" s="13" t="s">
        <v>319</v>
      </c>
      <c r="C19411" s="13" t="s">
        <v>25</v>
      </c>
      <c r="D19411" s="14" t="n">
        <v>8.084</v>
      </c>
      <c r="E19411" s="11" t="s">
        <v>21</v>
      </c>
    </row>
    <row r="19412" customFormat="false" ht="14.4" hidden="false" customHeight="true" outlineLevel="0" collapsed="false">
      <c r="B19412" s="13" t="s">
        <v>319</v>
      </c>
      <c r="C19412" s="13" t="s">
        <v>26</v>
      </c>
      <c r="D19412" s="14" t="n">
        <v>8.096</v>
      </c>
      <c r="E19412" s="11" t="s">
        <v>21</v>
      </c>
    </row>
    <row r="19413" customFormat="false" ht="14.4" hidden="false" customHeight="true" outlineLevel="0" collapsed="false">
      <c r="B19413" s="13" t="s">
        <v>319</v>
      </c>
      <c r="C19413" s="13" t="s">
        <v>27</v>
      </c>
      <c r="D19413" s="14" t="n">
        <v>8.144</v>
      </c>
      <c r="E19413" s="11" t="s">
        <v>21</v>
      </c>
    </row>
    <row r="19414" customFormat="false" ht="14.4" hidden="false" customHeight="true" outlineLevel="0" collapsed="false">
      <c r="B19414" s="13" t="s">
        <v>319</v>
      </c>
      <c r="C19414" s="13" t="s">
        <v>28</v>
      </c>
      <c r="D19414" s="14" t="n">
        <v>8.152</v>
      </c>
      <c r="E19414" s="11" t="s">
        <v>21</v>
      </c>
    </row>
    <row r="19415" customFormat="false" ht="14.4" hidden="false" customHeight="true" outlineLevel="0" collapsed="false">
      <c r="B19415" s="13" t="s">
        <v>319</v>
      </c>
      <c r="C19415" s="13" t="s">
        <v>29</v>
      </c>
      <c r="D19415" s="14" t="n">
        <v>8.144</v>
      </c>
      <c r="E19415" s="11" t="s">
        <v>21</v>
      </c>
    </row>
    <row r="19416" customFormat="false" ht="14.4" hidden="false" customHeight="true" outlineLevel="0" collapsed="false">
      <c r="B19416" s="13" t="s">
        <v>319</v>
      </c>
      <c r="C19416" s="13" t="s">
        <v>30</v>
      </c>
      <c r="D19416" s="14" t="n">
        <v>8.104</v>
      </c>
      <c r="E19416" s="11" t="s">
        <v>21</v>
      </c>
    </row>
    <row r="19417" customFormat="false" ht="14.4" hidden="false" customHeight="true" outlineLevel="0" collapsed="false">
      <c r="B19417" s="13" t="s">
        <v>319</v>
      </c>
      <c r="C19417" s="13" t="s">
        <v>31</v>
      </c>
      <c r="D19417" s="14" t="n">
        <v>8.148</v>
      </c>
      <c r="E19417" s="11" t="s">
        <v>21</v>
      </c>
    </row>
    <row r="19418" customFormat="false" ht="14.4" hidden="false" customHeight="true" outlineLevel="0" collapsed="false">
      <c r="B19418" s="13" t="s">
        <v>319</v>
      </c>
      <c r="C19418" s="13" t="s">
        <v>32</v>
      </c>
      <c r="D19418" s="14" t="n">
        <v>8.16</v>
      </c>
      <c r="E19418" s="11" t="s">
        <v>21</v>
      </c>
    </row>
    <row r="19419" customFormat="false" ht="14.4" hidden="false" customHeight="true" outlineLevel="0" collapsed="false">
      <c r="B19419" s="13" t="s">
        <v>319</v>
      </c>
      <c r="C19419" s="13" t="s">
        <v>33</v>
      </c>
      <c r="D19419" s="14" t="n">
        <v>8.172</v>
      </c>
      <c r="E19419" s="11" t="s">
        <v>21</v>
      </c>
    </row>
    <row r="19420" customFormat="false" ht="14.4" hidden="false" customHeight="true" outlineLevel="0" collapsed="false">
      <c r="B19420" s="13" t="s">
        <v>319</v>
      </c>
      <c r="C19420" s="13" t="s">
        <v>34</v>
      </c>
      <c r="D19420" s="14" t="n">
        <v>8.172</v>
      </c>
      <c r="E19420" s="11" t="s">
        <v>21</v>
      </c>
    </row>
    <row r="19421" customFormat="false" ht="14.4" hidden="false" customHeight="true" outlineLevel="0" collapsed="false">
      <c r="B19421" s="13" t="s">
        <v>319</v>
      </c>
      <c r="C19421" s="13" t="s">
        <v>35</v>
      </c>
      <c r="D19421" s="14" t="n">
        <v>8.188</v>
      </c>
      <c r="E19421" s="11" t="s">
        <v>21</v>
      </c>
    </row>
    <row r="19422" customFormat="false" ht="14.4" hidden="false" customHeight="true" outlineLevel="0" collapsed="false">
      <c r="B19422" s="13" t="s">
        <v>319</v>
      </c>
      <c r="C19422" s="13" t="s">
        <v>36</v>
      </c>
      <c r="D19422" s="14" t="n">
        <v>8.18</v>
      </c>
      <c r="E19422" s="11" t="s">
        <v>21</v>
      </c>
    </row>
    <row r="19423" customFormat="false" ht="14.4" hidden="false" customHeight="true" outlineLevel="0" collapsed="false">
      <c r="B19423" s="13" t="s">
        <v>319</v>
      </c>
      <c r="C19423" s="13" t="s">
        <v>37</v>
      </c>
      <c r="D19423" s="14" t="n">
        <v>8.204</v>
      </c>
      <c r="E19423" s="11" t="s">
        <v>21</v>
      </c>
    </row>
    <row r="19424" customFormat="false" ht="14.4" hidden="false" customHeight="true" outlineLevel="0" collapsed="false">
      <c r="B19424" s="13" t="s">
        <v>319</v>
      </c>
      <c r="C19424" s="13" t="s">
        <v>38</v>
      </c>
      <c r="D19424" s="14" t="n">
        <v>8.268</v>
      </c>
      <c r="E19424" s="11" t="s">
        <v>21</v>
      </c>
    </row>
    <row r="19425" customFormat="false" ht="14.4" hidden="false" customHeight="true" outlineLevel="0" collapsed="false">
      <c r="B19425" s="13" t="s">
        <v>319</v>
      </c>
      <c r="C19425" s="13" t="s">
        <v>39</v>
      </c>
      <c r="D19425" s="14" t="n">
        <v>5.668</v>
      </c>
      <c r="E19425" s="11" t="s">
        <v>21</v>
      </c>
    </row>
    <row r="19426" customFormat="false" ht="14.4" hidden="false" customHeight="true" outlineLevel="0" collapsed="false">
      <c r="B19426" s="13" t="s">
        <v>319</v>
      </c>
      <c r="C19426" s="13" t="s">
        <v>40</v>
      </c>
      <c r="D19426" s="14" t="n">
        <v>0</v>
      </c>
      <c r="E19426" s="11" t="s">
        <v>21</v>
      </c>
    </row>
    <row r="19427" customFormat="false" ht="14.4" hidden="false" customHeight="true" outlineLevel="0" collapsed="false">
      <c r="B19427" s="13" t="s">
        <v>319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9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9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9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9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9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9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9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9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9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9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9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9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9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9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9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9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9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9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9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9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9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9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9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9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9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9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9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9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9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9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9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9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9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9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9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9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9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9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9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9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9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9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9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9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9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9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9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9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9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9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9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9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9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9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9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9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9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9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9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9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9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9</v>
      </c>
      <c r="C19489" s="13" t="s">
        <v>103</v>
      </c>
      <c r="D19489" s="14" t="n">
        <v>0</v>
      </c>
      <c r="E19489" s="11" t="s">
        <v>21</v>
      </c>
    </row>
    <row r="19490" customFormat="false" ht="14.4" hidden="false" customHeight="true" outlineLevel="0" collapsed="false">
      <c r="B19490" s="13" t="s">
        <v>319</v>
      </c>
      <c r="C19490" s="13" t="s">
        <v>104</v>
      </c>
      <c r="D19490" s="14" t="n">
        <v>0</v>
      </c>
      <c r="E19490" s="11" t="s">
        <v>21</v>
      </c>
    </row>
    <row r="19491" customFormat="false" ht="14.4" hidden="false" customHeight="true" outlineLevel="0" collapsed="false">
      <c r="B19491" s="13" t="s">
        <v>319</v>
      </c>
      <c r="C19491" s="13" t="s">
        <v>105</v>
      </c>
      <c r="D19491" s="14" t="n">
        <v>6.844</v>
      </c>
      <c r="E19491" s="11" t="s">
        <v>21</v>
      </c>
    </row>
    <row r="19492" customFormat="false" ht="14.4" hidden="false" customHeight="true" outlineLevel="0" collapsed="false">
      <c r="B19492" s="13" t="s">
        <v>319</v>
      </c>
      <c r="C19492" s="13" t="s">
        <v>106</v>
      </c>
      <c r="D19492" s="14" t="n">
        <v>7.992</v>
      </c>
      <c r="E19492" s="11" t="s">
        <v>21</v>
      </c>
    </row>
    <row r="19493" customFormat="false" ht="14.4" hidden="false" customHeight="true" outlineLevel="0" collapsed="false">
      <c r="B19493" s="13" t="s">
        <v>319</v>
      </c>
      <c r="C19493" s="13" t="s">
        <v>107</v>
      </c>
      <c r="D19493" s="14" t="n">
        <v>8.016</v>
      </c>
      <c r="E19493" s="11" t="s">
        <v>21</v>
      </c>
    </row>
    <row r="19494" customFormat="false" ht="14.4" hidden="false" customHeight="true" outlineLevel="0" collapsed="false">
      <c r="B19494" s="13" t="s">
        <v>319</v>
      </c>
      <c r="C19494" s="13" t="s">
        <v>108</v>
      </c>
      <c r="D19494" s="14" t="n">
        <v>8.02</v>
      </c>
      <c r="E19494" s="11" t="s">
        <v>21</v>
      </c>
    </row>
    <row r="19495" customFormat="false" ht="14.4" hidden="false" customHeight="true" outlineLevel="0" collapsed="false">
      <c r="B19495" s="13" t="s">
        <v>319</v>
      </c>
      <c r="C19495" s="13" t="s">
        <v>109</v>
      </c>
      <c r="D19495" s="14" t="n">
        <v>8.036</v>
      </c>
      <c r="E19495" s="11" t="s">
        <v>21</v>
      </c>
    </row>
    <row r="19496" customFormat="false" ht="14.4" hidden="false" customHeight="true" outlineLevel="0" collapsed="false">
      <c r="B19496" s="13" t="s">
        <v>319</v>
      </c>
      <c r="C19496" s="13" t="s">
        <v>110</v>
      </c>
      <c r="D19496" s="14" t="n">
        <v>8.08</v>
      </c>
      <c r="E19496" s="11" t="s">
        <v>21</v>
      </c>
    </row>
    <row r="19497" customFormat="false" ht="14.4" hidden="false" customHeight="true" outlineLevel="0" collapsed="false">
      <c r="B19497" s="13" t="s">
        <v>319</v>
      </c>
      <c r="C19497" s="13" t="s">
        <v>111</v>
      </c>
      <c r="D19497" s="14" t="n">
        <v>7.992</v>
      </c>
      <c r="E19497" s="11" t="s">
        <v>21</v>
      </c>
    </row>
    <row r="19498" customFormat="false" ht="14.4" hidden="false" customHeight="true" outlineLevel="0" collapsed="false">
      <c r="B19498" s="13" t="s">
        <v>319</v>
      </c>
      <c r="C19498" s="13" t="s">
        <v>112</v>
      </c>
      <c r="D19498" s="14" t="n">
        <v>8.036</v>
      </c>
      <c r="E19498" s="11" t="s">
        <v>21</v>
      </c>
    </row>
    <row r="19499" customFormat="false" ht="14.4" hidden="false" customHeight="true" outlineLevel="0" collapsed="false">
      <c r="B19499" s="13" t="s">
        <v>319</v>
      </c>
      <c r="C19499" s="13" t="s">
        <v>113</v>
      </c>
      <c r="D19499" s="14" t="n">
        <v>8.112</v>
      </c>
      <c r="E19499" s="11" t="s">
        <v>21</v>
      </c>
    </row>
    <row r="19500" customFormat="false" ht="14.4" hidden="false" customHeight="true" outlineLevel="0" collapsed="false">
      <c r="B19500" s="13" t="s">
        <v>319</v>
      </c>
      <c r="C19500" s="13" t="s">
        <v>114</v>
      </c>
      <c r="D19500" s="14" t="n">
        <v>8.084</v>
      </c>
      <c r="E19500" s="11" t="s">
        <v>21</v>
      </c>
    </row>
    <row r="19501" customFormat="false" ht="14.4" hidden="false" customHeight="true" outlineLevel="0" collapsed="false">
      <c r="B19501" s="13" t="s">
        <v>319</v>
      </c>
      <c r="C19501" s="13" t="s">
        <v>115</v>
      </c>
      <c r="D19501" s="14" t="n">
        <v>8.096</v>
      </c>
      <c r="E19501" s="11" t="s">
        <v>21</v>
      </c>
    </row>
    <row r="19502" customFormat="false" ht="14.4" hidden="false" customHeight="true" outlineLevel="0" collapsed="false">
      <c r="B19502" s="13" t="s">
        <v>319</v>
      </c>
      <c r="C19502" s="13" t="s">
        <v>116</v>
      </c>
      <c r="D19502" s="14" t="n">
        <v>8.192</v>
      </c>
      <c r="E19502" s="11" t="s">
        <v>21</v>
      </c>
    </row>
    <row r="19503" customFormat="false" ht="14.4" hidden="false" customHeight="true" outlineLevel="0" collapsed="false">
      <c r="B19503" s="13" t="s">
        <v>320</v>
      </c>
      <c r="C19503" s="13" t="s">
        <v>20</v>
      </c>
      <c r="D19503" s="14" t="n">
        <v>8.184</v>
      </c>
      <c r="E19503" s="11" t="s">
        <v>21</v>
      </c>
    </row>
    <row r="19504" customFormat="false" ht="14.4" hidden="false" customHeight="true" outlineLevel="0" collapsed="false">
      <c r="B19504" s="13" t="s">
        <v>320</v>
      </c>
      <c r="C19504" s="13" t="s">
        <v>22</v>
      </c>
      <c r="D19504" s="14" t="n">
        <v>8.212</v>
      </c>
      <c r="E19504" s="11" t="s">
        <v>21</v>
      </c>
    </row>
    <row r="19505" customFormat="false" ht="14.4" hidden="false" customHeight="true" outlineLevel="0" collapsed="false">
      <c r="B19505" s="13" t="s">
        <v>320</v>
      </c>
      <c r="C19505" s="13" t="s">
        <v>23</v>
      </c>
      <c r="D19505" s="14" t="n">
        <v>8.248</v>
      </c>
      <c r="E19505" s="11" t="s">
        <v>21</v>
      </c>
    </row>
    <row r="19506" customFormat="false" ht="14.4" hidden="false" customHeight="true" outlineLevel="0" collapsed="false">
      <c r="B19506" s="13" t="s">
        <v>320</v>
      </c>
      <c r="C19506" s="13" t="s">
        <v>24</v>
      </c>
      <c r="D19506" s="14" t="n">
        <v>8.244</v>
      </c>
      <c r="E19506" s="11" t="s">
        <v>21</v>
      </c>
    </row>
    <row r="19507" customFormat="false" ht="14.4" hidden="false" customHeight="true" outlineLevel="0" collapsed="false">
      <c r="B19507" s="13" t="s">
        <v>320</v>
      </c>
      <c r="C19507" s="13" t="s">
        <v>25</v>
      </c>
      <c r="D19507" s="14" t="n">
        <v>8.248</v>
      </c>
      <c r="E19507" s="11" t="s">
        <v>21</v>
      </c>
    </row>
    <row r="19508" customFormat="false" ht="14.4" hidden="false" customHeight="true" outlineLevel="0" collapsed="false">
      <c r="B19508" s="13" t="s">
        <v>320</v>
      </c>
      <c r="C19508" s="13" t="s">
        <v>26</v>
      </c>
      <c r="D19508" s="14" t="n">
        <v>8.24</v>
      </c>
      <c r="E19508" s="11" t="s">
        <v>21</v>
      </c>
    </row>
    <row r="19509" customFormat="false" ht="14.4" hidden="false" customHeight="true" outlineLevel="0" collapsed="false">
      <c r="B19509" s="13" t="s">
        <v>320</v>
      </c>
      <c r="C19509" s="13" t="s">
        <v>27</v>
      </c>
      <c r="D19509" s="14" t="n">
        <v>8.308</v>
      </c>
      <c r="E19509" s="11" t="s">
        <v>21</v>
      </c>
    </row>
    <row r="19510" customFormat="false" ht="14.4" hidden="false" customHeight="true" outlineLevel="0" collapsed="false">
      <c r="B19510" s="13" t="s">
        <v>320</v>
      </c>
      <c r="C19510" s="13" t="s">
        <v>28</v>
      </c>
      <c r="D19510" s="14" t="n">
        <v>8.328</v>
      </c>
      <c r="E19510" s="11" t="s">
        <v>21</v>
      </c>
    </row>
    <row r="19511" customFormat="false" ht="14.4" hidden="false" customHeight="true" outlineLevel="0" collapsed="false">
      <c r="B19511" s="13" t="s">
        <v>320</v>
      </c>
      <c r="C19511" s="13" t="s">
        <v>29</v>
      </c>
      <c r="D19511" s="14" t="n">
        <v>8.304</v>
      </c>
      <c r="E19511" s="11" t="s">
        <v>21</v>
      </c>
    </row>
    <row r="19512" customFormat="false" ht="14.4" hidden="false" customHeight="true" outlineLevel="0" collapsed="false">
      <c r="B19512" s="13" t="s">
        <v>320</v>
      </c>
      <c r="C19512" s="13" t="s">
        <v>30</v>
      </c>
      <c r="D19512" s="14" t="n">
        <v>8.304</v>
      </c>
      <c r="E19512" s="11" t="s">
        <v>21</v>
      </c>
    </row>
    <row r="19513" customFormat="false" ht="14.4" hidden="false" customHeight="true" outlineLevel="0" collapsed="false">
      <c r="B19513" s="13" t="s">
        <v>320</v>
      </c>
      <c r="C19513" s="13" t="s">
        <v>31</v>
      </c>
      <c r="D19513" s="14" t="n">
        <v>8.328</v>
      </c>
      <c r="E19513" s="11" t="s">
        <v>21</v>
      </c>
    </row>
    <row r="19514" customFormat="false" ht="14.4" hidden="false" customHeight="true" outlineLevel="0" collapsed="false">
      <c r="B19514" s="13" t="s">
        <v>320</v>
      </c>
      <c r="C19514" s="13" t="s">
        <v>32</v>
      </c>
      <c r="D19514" s="14" t="n">
        <v>8.348</v>
      </c>
      <c r="E19514" s="11" t="s">
        <v>21</v>
      </c>
    </row>
    <row r="19515" customFormat="false" ht="14.4" hidden="false" customHeight="true" outlineLevel="0" collapsed="false">
      <c r="B19515" s="13" t="s">
        <v>320</v>
      </c>
      <c r="C19515" s="13" t="s">
        <v>33</v>
      </c>
      <c r="D19515" s="14" t="n">
        <v>8.336</v>
      </c>
      <c r="E19515" s="11" t="s">
        <v>21</v>
      </c>
    </row>
    <row r="19516" customFormat="false" ht="14.4" hidden="false" customHeight="true" outlineLevel="0" collapsed="false">
      <c r="B19516" s="13" t="s">
        <v>320</v>
      </c>
      <c r="C19516" s="13" t="s">
        <v>34</v>
      </c>
      <c r="D19516" s="14" t="n">
        <v>8.336</v>
      </c>
      <c r="E19516" s="11" t="s">
        <v>21</v>
      </c>
    </row>
    <row r="19517" customFormat="false" ht="14.4" hidden="false" customHeight="true" outlineLevel="0" collapsed="false">
      <c r="B19517" s="13" t="s">
        <v>320</v>
      </c>
      <c r="C19517" s="13" t="s">
        <v>35</v>
      </c>
      <c r="D19517" s="14" t="n">
        <v>8.344</v>
      </c>
      <c r="E19517" s="11" t="s">
        <v>21</v>
      </c>
    </row>
    <row r="19518" customFormat="false" ht="14.4" hidden="false" customHeight="true" outlineLevel="0" collapsed="false">
      <c r="B19518" s="13" t="s">
        <v>320</v>
      </c>
      <c r="C19518" s="13" t="s">
        <v>36</v>
      </c>
      <c r="D19518" s="14" t="n">
        <v>8.344</v>
      </c>
      <c r="E19518" s="11" t="s">
        <v>21</v>
      </c>
    </row>
    <row r="19519" customFormat="false" ht="14.4" hidden="false" customHeight="true" outlineLevel="0" collapsed="false">
      <c r="B19519" s="13" t="s">
        <v>320</v>
      </c>
      <c r="C19519" s="13" t="s">
        <v>37</v>
      </c>
      <c r="D19519" s="14" t="n">
        <v>8.336</v>
      </c>
      <c r="E19519" s="11" t="s">
        <v>21</v>
      </c>
    </row>
    <row r="19520" customFormat="false" ht="14.4" hidden="false" customHeight="true" outlineLevel="0" collapsed="false">
      <c r="B19520" s="13" t="s">
        <v>320</v>
      </c>
      <c r="C19520" s="13" t="s">
        <v>38</v>
      </c>
      <c r="D19520" s="14" t="n">
        <v>8.332</v>
      </c>
      <c r="E19520" s="11" t="s">
        <v>21</v>
      </c>
    </row>
    <row r="19521" customFormat="false" ht="14.4" hidden="false" customHeight="true" outlineLevel="0" collapsed="false">
      <c r="B19521" s="13" t="s">
        <v>320</v>
      </c>
      <c r="C19521" s="13" t="s">
        <v>39</v>
      </c>
      <c r="D19521" s="14" t="n">
        <v>6.78</v>
      </c>
      <c r="E19521" s="11" t="s">
        <v>21</v>
      </c>
    </row>
    <row r="19522" customFormat="false" ht="14.4" hidden="false" customHeight="true" outlineLevel="0" collapsed="false">
      <c r="B19522" s="13" t="s">
        <v>320</v>
      </c>
      <c r="C19522" s="13" t="s">
        <v>40</v>
      </c>
      <c r="D19522" s="14" t="n">
        <v>0</v>
      </c>
      <c r="E19522" s="11" t="s">
        <v>21</v>
      </c>
    </row>
    <row r="19523" customFormat="false" ht="14.4" hidden="false" customHeight="true" outlineLevel="0" collapsed="false">
      <c r="B19523" s="13" t="s">
        <v>320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20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20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20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20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20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20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20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20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20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20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20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20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20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20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20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20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20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20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20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20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20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20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20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20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20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20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20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20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20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20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20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20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20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20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20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20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20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20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20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20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20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20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20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20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20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20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20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20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20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20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20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20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20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20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20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20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20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20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20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20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20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20</v>
      </c>
      <c r="C19585" s="13" t="s">
        <v>103</v>
      </c>
      <c r="D19585" s="14" t="n">
        <v>0</v>
      </c>
      <c r="E19585" s="11" t="s">
        <v>21</v>
      </c>
    </row>
    <row r="19586" customFormat="false" ht="14.4" hidden="false" customHeight="true" outlineLevel="0" collapsed="false">
      <c r="B19586" s="13" t="s">
        <v>320</v>
      </c>
      <c r="C19586" s="13" t="s">
        <v>104</v>
      </c>
      <c r="D19586" s="14" t="n">
        <v>0</v>
      </c>
      <c r="E19586" s="11" t="s">
        <v>21</v>
      </c>
    </row>
    <row r="19587" customFormat="false" ht="14.4" hidden="false" customHeight="true" outlineLevel="0" collapsed="false">
      <c r="B19587" s="13" t="s">
        <v>320</v>
      </c>
      <c r="C19587" s="13" t="s">
        <v>105</v>
      </c>
      <c r="D19587" s="14" t="n">
        <v>7.2</v>
      </c>
      <c r="E19587" s="11" t="s">
        <v>21</v>
      </c>
    </row>
    <row r="19588" customFormat="false" ht="14.4" hidden="false" customHeight="true" outlineLevel="0" collapsed="false">
      <c r="B19588" s="13" t="s">
        <v>320</v>
      </c>
      <c r="C19588" s="13" t="s">
        <v>106</v>
      </c>
      <c r="D19588" s="14" t="n">
        <v>7.744</v>
      </c>
      <c r="E19588" s="11" t="s">
        <v>21</v>
      </c>
    </row>
    <row r="19589" customFormat="false" ht="14.4" hidden="false" customHeight="true" outlineLevel="0" collapsed="false">
      <c r="B19589" s="13" t="s">
        <v>320</v>
      </c>
      <c r="C19589" s="13" t="s">
        <v>107</v>
      </c>
      <c r="D19589" s="14" t="n">
        <v>7.672</v>
      </c>
      <c r="E19589" s="11" t="s">
        <v>21</v>
      </c>
    </row>
    <row r="19590" customFormat="false" ht="14.4" hidden="false" customHeight="true" outlineLevel="0" collapsed="false">
      <c r="B19590" s="13" t="s">
        <v>320</v>
      </c>
      <c r="C19590" s="13" t="s">
        <v>108</v>
      </c>
      <c r="D19590" s="14" t="n">
        <v>7.752</v>
      </c>
      <c r="E19590" s="11" t="s">
        <v>21</v>
      </c>
    </row>
    <row r="19591" customFormat="false" ht="14.4" hidden="false" customHeight="true" outlineLevel="0" collapsed="false">
      <c r="B19591" s="13" t="s">
        <v>320</v>
      </c>
      <c r="C19591" s="13" t="s">
        <v>109</v>
      </c>
      <c r="D19591" s="14" t="n">
        <v>7.796</v>
      </c>
      <c r="E19591" s="11" t="s">
        <v>21</v>
      </c>
    </row>
    <row r="19592" customFormat="false" ht="14.4" hidden="false" customHeight="true" outlineLevel="0" collapsed="false">
      <c r="B19592" s="13" t="s">
        <v>320</v>
      </c>
      <c r="C19592" s="13" t="s">
        <v>110</v>
      </c>
      <c r="D19592" s="14" t="n">
        <v>7.852</v>
      </c>
      <c r="E19592" s="11" t="s">
        <v>21</v>
      </c>
    </row>
    <row r="19593" customFormat="false" ht="14.4" hidden="false" customHeight="true" outlineLevel="0" collapsed="false">
      <c r="B19593" s="13" t="s">
        <v>320</v>
      </c>
      <c r="C19593" s="13" t="s">
        <v>111</v>
      </c>
      <c r="D19593" s="14" t="n">
        <v>7.92</v>
      </c>
      <c r="E19593" s="11" t="s">
        <v>21</v>
      </c>
    </row>
    <row r="19594" customFormat="false" ht="14.4" hidden="false" customHeight="true" outlineLevel="0" collapsed="false">
      <c r="B19594" s="13" t="s">
        <v>320</v>
      </c>
      <c r="C19594" s="13" t="s">
        <v>112</v>
      </c>
      <c r="D19594" s="14" t="n">
        <v>8.068</v>
      </c>
      <c r="E19594" s="11" t="s">
        <v>21</v>
      </c>
    </row>
    <row r="19595" customFormat="false" ht="14.4" hidden="false" customHeight="true" outlineLevel="0" collapsed="false">
      <c r="B19595" s="13" t="s">
        <v>320</v>
      </c>
      <c r="C19595" s="13" t="s">
        <v>113</v>
      </c>
      <c r="D19595" s="14" t="n">
        <v>7.924</v>
      </c>
      <c r="E19595" s="11" t="s">
        <v>21</v>
      </c>
    </row>
    <row r="19596" customFormat="false" ht="14.4" hidden="false" customHeight="true" outlineLevel="0" collapsed="false">
      <c r="B19596" s="13" t="s">
        <v>320</v>
      </c>
      <c r="C19596" s="13" t="s">
        <v>114</v>
      </c>
      <c r="D19596" s="14" t="n">
        <v>8.024</v>
      </c>
      <c r="E19596" s="11" t="s">
        <v>21</v>
      </c>
    </row>
    <row r="19597" customFormat="false" ht="14.4" hidden="false" customHeight="true" outlineLevel="0" collapsed="false">
      <c r="B19597" s="13" t="s">
        <v>320</v>
      </c>
      <c r="C19597" s="13" t="s">
        <v>115</v>
      </c>
      <c r="D19597" s="14" t="n">
        <v>8.032</v>
      </c>
      <c r="E19597" s="11" t="s">
        <v>21</v>
      </c>
    </row>
    <row r="19598" customFormat="false" ht="14.4" hidden="false" customHeight="true" outlineLevel="0" collapsed="false">
      <c r="B19598" s="13" t="s">
        <v>320</v>
      </c>
      <c r="C19598" s="13" t="s">
        <v>116</v>
      </c>
      <c r="D19598" s="14" t="n">
        <v>8.004</v>
      </c>
      <c r="E19598" s="11" t="s">
        <v>21</v>
      </c>
    </row>
    <row r="19599" customFormat="false" ht="14.4" hidden="false" customHeight="true" outlineLevel="0" collapsed="false">
      <c r="B19599" s="13" t="s">
        <v>321</v>
      </c>
      <c r="C19599" s="13" t="s">
        <v>20</v>
      </c>
      <c r="D19599" s="14" t="n">
        <v>8.152</v>
      </c>
      <c r="E19599" s="11" t="s">
        <v>21</v>
      </c>
    </row>
    <row r="19600" customFormat="false" ht="14.4" hidden="false" customHeight="true" outlineLevel="0" collapsed="false">
      <c r="B19600" s="13" t="s">
        <v>321</v>
      </c>
      <c r="C19600" s="13" t="s">
        <v>22</v>
      </c>
      <c r="D19600" s="14" t="n">
        <v>8.164</v>
      </c>
      <c r="E19600" s="11" t="s">
        <v>21</v>
      </c>
    </row>
    <row r="19601" customFormat="false" ht="14.4" hidden="false" customHeight="true" outlineLevel="0" collapsed="false">
      <c r="B19601" s="13" t="s">
        <v>321</v>
      </c>
      <c r="C19601" s="13" t="s">
        <v>23</v>
      </c>
      <c r="D19601" s="14" t="n">
        <v>8.272</v>
      </c>
      <c r="E19601" s="11" t="s">
        <v>21</v>
      </c>
    </row>
    <row r="19602" customFormat="false" ht="14.4" hidden="false" customHeight="true" outlineLevel="0" collapsed="false">
      <c r="B19602" s="13" t="s">
        <v>321</v>
      </c>
      <c r="C19602" s="13" t="s">
        <v>24</v>
      </c>
      <c r="D19602" s="14" t="n">
        <v>8.312</v>
      </c>
      <c r="E19602" s="11" t="s">
        <v>21</v>
      </c>
    </row>
    <row r="19603" customFormat="false" ht="14.4" hidden="false" customHeight="true" outlineLevel="0" collapsed="false">
      <c r="B19603" s="13" t="s">
        <v>321</v>
      </c>
      <c r="C19603" s="13" t="s">
        <v>25</v>
      </c>
      <c r="D19603" s="14" t="n">
        <v>8.32</v>
      </c>
      <c r="E19603" s="11" t="s">
        <v>21</v>
      </c>
    </row>
    <row r="19604" customFormat="false" ht="14.4" hidden="false" customHeight="true" outlineLevel="0" collapsed="false">
      <c r="B19604" s="13" t="s">
        <v>321</v>
      </c>
      <c r="C19604" s="13" t="s">
        <v>26</v>
      </c>
      <c r="D19604" s="14" t="n">
        <v>8.316</v>
      </c>
      <c r="E19604" s="11" t="s">
        <v>21</v>
      </c>
    </row>
    <row r="19605" customFormat="false" ht="14.4" hidden="false" customHeight="true" outlineLevel="0" collapsed="false">
      <c r="B19605" s="13" t="s">
        <v>321</v>
      </c>
      <c r="C19605" s="13" t="s">
        <v>27</v>
      </c>
      <c r="D19605" s="14" t="n">
        <v>8.304</v>
      </c>
      <c r="E19605" s="11" t="s">
        <v>21</v>
      </c>
    </row>
    <row r="19606" customFormat="false" ht="14.4" hidden="false" customHeight="true" outlineLevel="0" collapsed="false">
      <c r="B19606" s="13" t="s">
        <v>321</v>
      </c>
      <c r="C19606" s="13" t="s">
        <v>28</v>
      </c>
      <c r="D19606" s="14" t="n">
        <v>8.276</v>
      </c>
      <c r="E19606" s="11" t="s">
        <v>21</v>
      </c>
    </row>
    <row r="19607" customFormat="false" ht="14.4" hidden="false" customHeight="true" outlineLevel="0" collapsed="false">
      <c r="B19607" s="13" t="s">
        <v>321</v>
      </c>
      <c r="C19607" s="13" t="s">
        <v>29</v>
      </c>
      <c r="D19607" s="14" t="n">
        <v>8.336</v>
      </c>
      <c r="E19607" s="11" t="s">
        <v>21</v>
      </c>
    </row>
    <row r="19608" customFormat="false" ht="14.4" hidden="false" customHeight="true" outlineLevel="0" collapsed="false">
      <c r="B19608" s="13" t="s">
        <v>321</v>
      </c>
      <c r="C19608" s="13" t="s">
        <v>30</v>
      </c>
      <c r="D19608" s="14" t="n">
        <v>8.348</v>
      </c>
      <c r="E19608" s="11" t="s">
        <v>21</v>
      </c>
    </row>
    <row r="19609" customFormat="false" ht="14.4" hidden="false" customHeight="true" outlineLevel="0" collapsed="false">
      <c r="B19609" s="13" t="s">
        <v>321</v>
      </c>
      <c r="C19609" s="13" t="s">
        <v>31</v>
      </c>
      <c r="D19609" s="14" t="n">
        <v>8.344</v>
      </c>
      <c r="E19609" s="11" t="s">
        <v>21</v>
      </c>
    </row>
    <row r="19610" customFormat="false" ht="14.4" hidden="false" customHeight="true" outlineLevel="0" collapsed="false">
      <c r="B19610" s="13" t="s">
        <v>321</v>
      </c>
      <c r="C19610" s="13" t="s">
        <v>32</v>
      </c>
      <c r="D19610" s="14" t="n">
        <v>8.372</v>
      </c>
      <c r="E19610" s="11" t="s">
        <v>21</v>
      </c>
    </row>
    <row r="19611" customFormat="false" ht="14.4" hidden="false" customHeight="true" outlineLevel="0" collapsed="false">
      <c r="B19611" s="13" t="s">
        <v>321</v>
      </c>
      <c r="C19611" s="13" t="s">
        <v>33</v>
      </c>
      <c r="D19611" s="14" t="n">
        <v>8.28</v>
      </c>
      <c r="E19611" s="11" t="s">
        <v>21</v>
      </c>
    </row>
    <row r="19612" customFormat="false" ht="14.4" hidden="false" customHeight="true" outlineLevel="0" collapsed="false">
      <c r="B19612" s="13" t="s">
        <v>321</v>
      </c>
      <c r="C19612" s="13" t="s">
        <v>34</v>
      </c>
      <c r="D19612" s="14" t="n">
        <v>8.352</v>
      </c>
      <c r="E19612" s="11" t="s">
        <v>21</v>
      </c>
    </row>
    <row r="19613" customFormat="false" ht="14.4" hidden="false" customHeight="true" outlineLevel="0" collapsed="false">
      <c r="B19613" s="13" t="s">
        <v>321</v>
      </c>
      <c r="C19613" s="13" t="s">
        <v>35</v>
      </c>
      <c r="D19613" s="14" t="n">
        <v>8.344</v>
      </c>
      <c r="E19613" s="11" t="s">
        <v>21</v>
      </c>
    </row>
    <row r="19614" customFormat="false" ht="14.4" hidden="false" customHeight="true" outlineLevel="0" collapsed="false">
      <c r="B19614" s="13" t="s">
        <v>321</v>
      </c>
      <c r="C19614" s="13" t="s">
        <v>36</v>
      </c>
      <c r="D19614" s="14" t="n">
        <v>8.32</v>
      </c>
      <c r="E19614" s="11" t="s">
        <v>21</v>
      </c>
    </row>
    <row r="19615" customFormat="false" ht="14.4" hidden="false" customHeight="true" outlineLevel="0" collapsed="false">
      <c r="B19615" s="13" t="s">
        <v>321</v>
      </c>
      <c r="C19615" s="13" t="s">
        <v>37</v>
      </c>
      <c r="D19615" s="14" t="n">
        <v>8.324</v>
      </c>
      <c r="E19615" s="11" t="s">
        <v>21</v>
      </c>
    </row>
    <row r="19616" customFormat="false" ht="14.4" hidden="false" customHeight="true" outlineLevel="0" collapsed="false">
      <c r="B19616" s="13" t="s">
        <v>321</v>
      </c>
      <c r="C19616" s="13" t="s">
        <v>38</v>
      </c>
      <c r="D19616" s="14" t="n">
        <v>8.304</v>
      </c>
      <c r="E19616" s="11" t="s">
        <v>21</v>
      </c>
    </row>
    <row r="19617" customFormat="false" ht="14.4" hidden="false" customHeight="true" outlineLevel="0" collapsed="false">
      <c r="B19617" s="13" t="s">
        <v>321</v>
      </c>
      <c r="C19617" s="13" t="s">
        <v>39</v>
      </c>
      <c r="D19617" s="14" t="n">
        <v>7.296</v>
      </c>
      <c r="E19617" s="11" t="s">
        <v>21</v>
      </c>
    </row>
    <row r="19618" customFormat="false" ht="14.4" hidden="false" customHeight="true" outlineLevel="0" collapsed="false">
      <c r="B19618" s="13" t="s">
        <v>321</v>
      </c>
      <c r="C19618" s="13" t="s">
        <v>40</v>
      </c>
      <c r="D19618" s="14" t="n">
        <v>0</v>
      </c>
      <c r="E19618" s="11" t="s">
        <v>21</v>
      </c>
    </row>
    <row r="19619" customFormat="false" ht="14.4" hidden="false" customHeight="true" outlineLevel="0" collapsed="false">
      <c r="B19619" s="13" t="s">
        <v>321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1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1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1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1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1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1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1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1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1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1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1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1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1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1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1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1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1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1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1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1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1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1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1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1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1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1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1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1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1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1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1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1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1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1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1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1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1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1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1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1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1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1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1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1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1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1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1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1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1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1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1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1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1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1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1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1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1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1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1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1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1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1</v>
      </c>
      <c r="C19681" s="13" t="s">
        <v>103</v>
      </c>
      <c r="D19681" s="14" t="n">
        <v>0</v>
      </c>
      <c r="E19681" s="11" t="s">
        <v>21</v>
      </c>
    </row>
    <row r="19682" customFormat="false" ht="14.4" hidden="false" customHeight="true" outlineLevel="0" collapsed="false">
      <c r="B19682" s="13" t="s">
        <v>321</v>
      </c>
      <c r="C19682" s="13" t="s">
        <v>104</v>
      </c>
      <c r="D19682" s="14" t="n">
        <v>0.272</v>
      </c>
      <c r="E19682" s="11" t="s">
        <v>21</v>
      </c>
    </row>
    <row r="19683" customFormat="false" ht="14.4" hidden="false" customHeight="true" outlineLevel="0" collapsed="false">
      <c r="B19683" s="13" t="s">
        <v>321</v>
      </c>
      <c r="C19683" s="13" t="s">
        <v>105</v>
      </c>
      <c r="D19683" s="14" t="n">
        <v>7.752</v>
      </c>
      <c r="E19683" s="11" t="s">
        <v>21</v>
      </c>
    </row>
    <row r="19684" customFormat="false" ht="14.4" hidden="false" customHeight="true" outlineLevel="0" collapsed="false">
      <c r="B19684" s="13" t="s">
        <v>321</v>
      </c>
      <c r="C19684" s="13" t="s">
        <v>106</v>
      </c>
      <c r="D19684" s="14" t="n">
        <v>7.76</v>
      </c>
      <c r="E19684" s="11" t="s">
        <v>21</v>
      </c>
    </row>
    <row r="19685" customFormat="false" ht="14.4" hidden="false" customHeight="true" outlineLevel="0" collapsed="false">
      <c r="B19685" s="13" t="s">
        <v>321</v>
      </c>
      <c r="C19685" s="13" t="s">
        <v>107</v>
      </c>
      <c r="D19685" s="14" t="n">
        <v>7.828</v>
      </c>
      <c r="E19685" s="11" t="s">
        <v>21</v>
      </c>
    </row>
    <row r="19686" customFormat="false" ht="14.4" hidden="false" customHeight="true" outlineLevel="0" collapsed="false">
      <c r="B19686" s="13" t="s">
        <v>321</v>
      </c>
      <c r="C19686" s="13" t="s">
        <v>108</v>
      </c>
      <c r="D19686" s="14" t="n">
        <v>8</v>
      </c>
      <c r="E19686" s="11" t="s">
        <v>21</v>
      </c>
    </row>
    <row r="19687" customFormat="false" ht="14.4" hidden="false" customHeight="true" outlineLevel="0" collapsed="false">
      <c r="B19687" s="13" t="s">
        <v>321</v>
      </c>
      <c r="C19687" s="13" t="s">
        <v>109</v>
      </c>
      <c r="D19687" s="14" t="n">
        <v>8.012</v>
      </c>
      <c r="E19687" s="11" t="s">
        <v>21</v>
      </c>
    </row>
    <row r="19688" customFormat="false" ht="14.4" hidden="false" customHeight="true" outlineLevel="0" collapsed="false">
      <c r="B19688" s="13" t="s">
        <v>321</v>
      </c>
      <c r="C19688" s="13" t="s">
        <v>110</v>
      </c>
      <c r="D19688" s="14" t="n">
        <v>8.06</v>
      </c>
      <c r="E19688" s="11" t="s">
        <v>21</v>
      </c>
    </row>
    <row r="19689" customFormat="false" ht="14.4" hidden="false" customHeight="true" outlineLevel="0" collapsed="false">
      <c r="B19689" s="13" t="s">
        <v>321</v>
      </c>
      <c r="C19689" s="13" t="s">
        <v>111</v>
      </c>
      <c r="D19689" s="14" t="n">
        <v>8.06</v>
      </c>
      <c r="E19689" s="11" t="s">
        <v>21</v>
      </c>
    </row>
    <row r="19690" customFormat="false" ht="14.4" hidden="false" customHeight="true" outlineLevel="0" collapsed="false">
      <c r="B19690" s="13" t="s">
        <v>321</v>
      </c>
      <c r="C19690" s="13" t="s">
        <v>112</v>
      </c>
      <c r="D19690" s="14" t="n">
        <v>8.124</v>
      </c>
      <c r="E19690" s="11" t="s">
        <v>21</v>
      </c>
    </row>
    <row r="19691" customFormat="false" ht="14.4" hidden="false" customHeight="true" outlineLevel="0" collapsed="false">
      <c r="B19691" s="13" t="s">
        <v>321</v>
      </c>
      <c r="C19691" s="13" t="s">
        <v>113</v>
      </c>
      <c r="D19691" s="14" t="n">
        <v>8.156</v>
      </c>
      <c r="E19691" s="11" t="s">
        <v>21</v>
      </c>
    </row>
    <row r="19692" customFormat="false" ht="14.4" hidden="false" customHeight="true" outlineLevel="0" collapsed="false">
      <c r="B19692" s="13" t="s">
        <v>321</v>
      </c>
      <c r="C19692" s="13" t="s">
        <v>114</v>
      </c>
      <c r="D19692" s="14" t="n">
        <v>8.16</v>
      </c>
      <c r="E19692" s="11" t="s">
        <v>21</v>
      </c>
    </row>
    <row r="19693" customFormat="false" ht="14.4" hidden="false" customHeight="true" outlineLevel="0" collapsed="false">
      <c r="B19693" s="13" t="s">
        <v>321</v>
      </c>
      <c r="C19693" s="13" t="s">
        <v>115</v>
      </c>
      <c r="D19693" s="14" t="n">
        <v>8.18</v>
      </c>
      <c r="E19693" s="11" t="s">
        <v>21</v>
      </c>
    </row>
    <row r="19694" customFormat="false" ht="14.4" hidden="false" customHeight="true" outlineLevel="0" collapsed="false">
      <c r="B19694" s="13" t="s">
        <v>321</v>
      </c>
      <c r="C19694" s="13" t="s">
        <v>116</v>
      </c>
      <c r="D19694" s="14" t="n">
        <v>8.24</v>
      </c>
      <c r="E19694" s="11" t="s">
        <v>21</v>
      </c>
    </row>
    <row r="19695" customFormat="false" ht="14.4" hidden="false" customHeight="true" outlineLevel="0" collapsed="false">
      <c r="B19695" s="13" t="s">
        <v>322</v>
      </c>
      <c r="C19695" s="13" t="s">
        <v>20</v>
      </c>
      <c r="D19695" s="14" t="n">
        <v>8.304</v>
      </c>
      <c r="E19695" s="11" t="s">
        <v>21</v>
      </c>
    </row>
    <row r="19696" customFormat="false" ht="14.4" hidden="false" customHeight="true" outlineLevel="0" collapsed="false">
      <c r="B19696" s="13" t="s">
        <v>322</v>
      </c>
      <c r="C19696" s="13" t="s">
        <v>22</v>
      </c>
      <c r="D19696" s="14" t="n">
        <v>8.296</v>
      </c>
      <c r="E19696" s="11" t="s">
        <v>21</v>
      </c>
    </row>
    <row r="19697" customFormat="false" ht="14.4" hidden="false" customHeight="true" outlineLevel="0" collapsed="false">
      <c r="B19697" s="13" t="s">
        <v>322</v>
      </c>
      <c r="C19697" s="13" t="s">
        <v>23</v>
      </c>
      <c r="D19697" s="14" t="n">
        <v>8.312</v>
      </c>
      <c r="E19697" s="11" t="s">
        <v>21</v>
      </c>
    </row>
    <row r="19698" customFormat="false" ht="14.4" hidden="false" customHeight="true" outlineLevel="0" collapsed="false">
      <c r="B19698" s="13" t="s">
        <v>322</v>
      </c>
      <c r="C19698" s="13" t="s">
        <v>24</v>
      </c>
      <c r="D19698" s="14" t="n">
        <v>8.376</v>
      </c>
      <c r="E19698" s="11" t="s">
        <v>21</v>
      </c>
    </row>
    <row r="19699" customFormat="false" ht="14.4" hidden="false" customHeight="true" outlineLevel="0" collapsed="false">
      <c r="B19699" s="13" t="s">
        <v>322</v>
      </c>
      <c r="C19699" s="13" t="s">
        <v>25</v>
      </c>
      <c r="D19699" s="14" t="n">
        <v>8.404</v>
      </c>
      <c r="E19699" s="11" t="s">
        <v>21</v>
      </c>
    </row>
    <row r="19700" customFormat="false" ht="14.4" hidden="false" customHeight="true" outlineLevel="0" collapsed="false">
      <c r="B19700" s="13" t="s">
        <v>322</v>
      </c>
      <c r="C19700" s="13" t="s">
        <v>26</v>
      </c>
      <c r="D19700" s="14" t="n">
        <v>8.376</v>
      </c>
      <c r="E19700" s="11" t="s">
        <v>21</v>
      </c>
    </row>
    <row r="19701" customFormat="false" ht="14.4" hidden="false" customHeight="true" outlineLevel="0" collapsed="false">
      <c r="B19701" s="13" t="s">
        <v>322</v>
      </c>
      <c r="C19701" s="13" t="s">
        <v>27</v>
      </c>
      <c r="D19701" s="14" t="n">
        <v>8.404</v>
      </c>
      <c r="E19701" s="11" t="s">
        <v>21</v>
      </c>
    </row>
    <row r="19702" customFormat="false" ht="14.4" hidden="false" customHeight="true" outlineLevel="0" collapsed="false">
      <c r="B19702" s="13" t="s">
        <v>322</v>
      </c>
      <c r="C19702" s="13" t="s">
        <v>28</v>
      </c>
      <c r="D19702" s="14" t="n">
        <v>8.444</v>
      </c>
      <c r="E19702" s="11" t="s">
        <v>21</v>
      </c>
    </row>
    <row r="19703" customFormat="false" ht="14.4" hidden="false" customHeight="true" outlineLevel="0" collapsed="false">
      <c r="B19703" s="13" t="s">
        <v>322</v>
      </c>
      <c r="C19703" s="13" t="s">
        <v>29</v>
      </c>
      <c r="D19703" s="14" t="n">
        <v>8.424</v>
      </c>
      <c r="E19703" s="11" t="s">
        <v>21</v>
      </c>
    </row>
    <row r="19704" customFormat="false" ht="14.4" hidden="false" customHeight="true" outlineLevel="0" collapsed="false">
      <c r="B19704" s="13" t="s">
        <v>322</v>
      </c>
      <c r="C19704" s="13" t="s">
        <v>30</v>
      </c>
      <c r="D19704" s="14" t="n">
        <v>8.416</v>
      </c>
      <c r="E19704" s="11" t="s">
        <v>21</v>
      </c>
    </row>
    <row r="19705" customFormat="false" ht="14.4" hidden="false" customHeight="true" outlineLevel="0" collapsed="false">
      <c r="B19705" s="13" t="s">
        <v>322</v>
      </c>
      <c r="C19705" s="13" t="s">
        <v>31</v>
      </c>
      <c r="D19705" s="14" t="n">
        <v>8.424</v>
      </c>
      <c r="E19705" s="11" t="s">
        <v>21</v>
      </c>
    </row>
    <row r="19706" customFormat="false" ht="14.4" hidden="false" customHeight="true" outlineLevel="0" collapsed="false">
      <c r="B19706" s="13" t="s">
        <v>322</v>
      </c>
      <c r="C19706" s="13" t="s">
        <v>32</v>
      </c>
      <c r="D19706" s="14" t="n">
        <v>8.4</v>
      </c>
      <c r="E19706" s="11" t="s">
        <v>21</v>
      </c>
    </row>
    <row r="19707" customFormat="false" ht="14.4" hidden="false" customHeight="true" outlineLevel="0" collapsed="false">
      <c r="B19707" s="13" t="s">
        <v>322</v>
      </c>
      <c r="C19707" s="13" t="s">
        <v>33</v>
      </c>
      <c r="D19707" s="14" t="n">
        <v>8.412</v>
      </c>
      <c r="E19707" s="11" t="s">
        <v>21</v>
      </c>
    </row>
    <row r="19708" customFormat="false" ht="14.4" hidden="false" customHeight="true" outlineLevel="0" collapsed="false">
      <c r="B19708" s="13" t="s">
        <v>322</v>
      </c>
      <c r="C19708" s="13" t="s">
        <v>34</v>
      </c>
      <c r="D19708" s="14" t="n">
        <v>8.436</v>
      </c>
      <c r="E19708" s="11" t="s">
        <v>21</v>
      </c>
    </row>
    <row r="19709" customFormat="false" ht="14.4" hidden="false" customHeight="true" outlineLevel="0" collapsed="false">
      <c r="B19709" s="13" t="s">
        <v>322</v>
      </c>
      <c r="C19709" s="13" t="s">
        <v>35</v>
      </c>
      <c r="D19709" s="14" t="n">
        <v>8.408</v>
      </c>
      <c r="E19709" s="11" t="s">
        <v>21</v>
      </c>
    </row>
    <row r="19710" customFormat="false" ht="14.4" hidden="false" customHeight="true" outlineLevel="0" collapsed="false">
      <c r="B19710" s="13" t="s">
        <v>322</v>
      </c>
      <c r="C19710" s="13" t="s">
        <v>36</v>
      </c>
      <c r="D19710" s="14" t="n">
        <v>8.408</v>
      </c>
      <c r="E19710" s="11" t="s">
        <v>21</v>
      </c>
    </row>
    <row r="19711" customFormat="false" ht="14.4" hidden="false" customHeight="true" outlineLevel="0" collapsed="false">
      <c r="B19711" s="13" t="s">
        <v>322</v>
      </c>
      <c r="C19711" s="13" t="s">
        <v>37</v>
      </c>
      <c r="D19711" s="14" t="n">
        <v>8.384</v>
      </c>
      <c r="E19711" s="11" t="s">
        <v>21</v>
      </c>
    </row>
    <row r="19712" customFormat="false" ht="14.4" hidden="false" customHeight="true" outlineLevel="0" collapsed="false">
      <c r="B19712" s="13" t="s">
        <v>322</v>
      </c>
      <c r="C19712" s="13" t="s">
        <v>38</v>
      </c>
      <c r="D19712" s="14" t="n">
        <v>8.364</v>
      </c>
      <c r="E19712" s="11" t="s">
        <v>21</v>
      </c>
    </row>
    <row r="19713" customFormat="false" ht="14.4" hidden="false" customHeight="true" outlineLevel="0" collapsed="false">
      <c r="B19713" s="13" t="s">
        <v>322</v>
      </c>
      <c r="C19713" s="13" t="s">
        <v>39</v>
      </c>
      <c r="D19713" s="14" t="n">
        <v>7.932</v>
      </c>
      <c r="E19713" s="11" t="s">
        <v>21</v>
      </c>
    </row>
    <row r="19714" customFormat="false" ht="14.4" hidden="false" customHeight="true" outlineLevel="0" collapsed="false">
      <c r="B19714" s="13" t="s">
        <v>322</v>
      </c>
      <c r="C19714" s="13" t="s">
        <v>40</v>
      </c>
      <c r="D19714" s="14" t="n">
        <v>0</v>
      </c>
      <c r="E19714" s="11" t="s">
        <v>21</v>
      </c>
    </row>
    <row r="19715" customFormat="false" ht="14.4" hidden="false" customHeight="true" outlineLevel="0" collapsed="false">
      <c r="B19715" s="13" t="s">
        <v>322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2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2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2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2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2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2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2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2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2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2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2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2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2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2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2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2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2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2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2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2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2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2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2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2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2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2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2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2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2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2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2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2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2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2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2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2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2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2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2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2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2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2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2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2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2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2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2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2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2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2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2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2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2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2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2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2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2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2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2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2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2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2</v>
      </c>
      <c r="C19777" s="13" t="s">
        <v>103</v>
      </c>
      <c r="D19777" s="14" t="n">
        <v>0</v>
      </c>
      <c r="E19777" s="11" t="s">
        <v>21</v>
      </c>
    </row>
    <row r="19778" customFormat="false" ht="14.4" hidden="false" customHeight="true" outlineLevel="0" collapsed="false">
      <c r="B19778" s="13" t="s">
        <v>322</v>
      </c>
      <c r="C19778" s="13" t="s">
        <v>104</v>
      </c>
      <c r="D19778" s="14" t="n">
        <v>0.664</v>
      </c>
      <c r="E19778" s="11" t="s">
        <v>21</v>
      </c>
    </row>
    <row r="19779" customFormat="false" ht="14.4" hidden="false" customHeight="true" outlineLevel="0" collapsed="false">
      <c r="B19779" s="13" t="s">
        <v>322</v>
      </c>
      <c r="C19779" s="13" t="s">
        <v>105</v>
      </c>
      <c r="D19779" s="14" t="n">
        <v>7.968</v>
      </c>
      <c r="E19779" s="11" t="s">
        <v>21</v>
      </c>
    </row>
    <row r="19780" customFormat="false" ht="14.4" hidden="false" customHeight="true" outlineLevel="0" collapsed="false">
      <c r="B19780" s="13" t="s">
        <v>322</v>
      </c>
      <c r="C19780" s="13" t="s">
        <v>106</v>
      </c>
      <c r="D19780" s="14" t="n">
        <v>8.044</v>
      </c>
      <c r="E19780" s="11" t="s">
        <v>21</v>
      </c>
    </row>
    <row r="19781" customFormat="false" ht="14.4" hidden="false" customHeight="true" outlineLevel="0" collapsed="false">
      <c r="B19781" s="13" t="s">
        <v>322</v>
      </c>
      <c r="C19781" s="13" t="s">
        <v>107</v>
      </c>
      <c r="D19781" s="14" t="n">
        <v>8.064</v>
      </c>
      <c r="E19781" s="11" t="s">
        <v>21</v>
      </c>
    </row>
    <row r="19782" customFormat="false" ht="14.4" hidden="false" customHeight="true" outlineLevel="0" collapsed="false">
      <c r="B19782" s="13" t="s">
        <v>322</v>
      </c>
      <c r="C19782" s="13" t="s">
        <v>108</v>
      </c>
      <c r="D19782" s="14" t="n">
        <v>8.02</v>
      </c>
      <c r="E19782" s="11" t="s">
        <v>21</v>
      </c>
    </row>
    <row r="19783" customFormat="false" ht="14.4" hidden="false" customHeight="true" outlineLevel="0" collapsed="false">
      <c r="B19783" s="13" t="s">
        <v>322</v>
      </c>
      <c r="C19783" s="13" t="s">
        <v>109</v>
      </c>
      <c r="D19783" s="14" t="n">
        <v>7.892</v>
      </c>
      <c r="E19783" s="11" t="s">
        <v>21</v>
      </c>
    </row>
    <row r="19784" customFormat="false" ht="14.4" hidden="false" customHeight="true" outlineLevel="0" collapsed="false">
      <c r="B19784" s="13" t="s">
        <v>322</v>
      </c>
      <c r="C19784" s="13" t="s">
        <v>110</v>
      </c>
      <c r="D19784" s="14" t="n">
        <v>7.932</v>
      </c>
      <c r="E19784" s="11" t="s">
        <v>21</v>
      </c>
    </row>
    <row r="19785" customFormat="false" ht="14.4" hidden="false" customHeight="true" outlineLevel="0" collapsed="false">
      <c r="B19785" s="13" t="s">
        <v>322</v>
      </c>
      <c r="C19785" s="13" t="s">
        <v>111</v>
      </c>
      <c r="D19785" s="14" t="n">
        <v>7.844</v>
      </c>
      <c r="E19785" s="11" t="s">
        <v>21</v>
      </c>
    </row>
    <row r="19786" customFormat="false" ht="14.4" hidden="false" customHeight="true" outlineLevel="0" collapsed="false">
      <c r="B19786" s="13" t="s">
        <v>322</v>
      </c>
      <c r="C19786" s="13" t="s">
        <v>112</v>
      </c>
      <c r="D19786" s="14" t="n">
        <v>7.956</v>
      </c>
      <c r="E19786" s="11" t="s">
        <v>21</v>
      </c>
    </row>
    <row r="19787" customFormat="false" ht="14.4" hidden="false" customHeight="true" outlineLevel="0" collapsed="false">
      <c r="B19787" s="13" t="s">
        <v>322</v>
      </c>
      <c r="C19787" s="13" t="s">
        <v>113</v>
      </c>
      <c r="D19787" s="14" t="n">
        <v>7.956</v>
      </c>
      <c r="E19787" s="11" t="s">
        <v>21</v>
      </c>
    </row>
    <row r="19788" customFormat="false" ht="14.4" hidden="false" customHeight="true" outlineLevel="0" collapsed="false">
      <c r="B19788" s="13" t="s">
        <v>322</v>
      </c>
      <c r="C19788" s="13" t="s">
        <v>114</v>
      </c>
      <c r="D19788" s="14" t="n">
        <v>7.976</v>
      </c>
      <c r="E19788" s="11" t="s">
        <v>21</v>
      </c>
    </row>
    <row r="19789" customFormat="false" ht="14.4" hidden="false" customHeight="true" outlineLevel="0" collapsed="false">
      <c r="B19789" s="13" t="s">
        <v>322</v>
      </c>
      <c r="C19789" s="13" t="s">
        <v>115</v>
      </c>
      <c r="D19789" s="14" t="n">
        <v>8.004</v>
      </c>
      <c r="E19789" s="11" t="s">
        <v>21</v>
      </c>
    </row>
    <row r="19790" customFormat="false" ht="14.4" hidden="false" customHeight="true" outlineLevel="0" collapsed="false">
      <c r="B19790" s="13" t="s">
        <v>322</v>
      </c>
      <c r="C19790" s="13" t="s">
        <v>116</v>
      </c>
      <c r="D19790" s="14" t="n">
        <v>8.024</v>
      </c>
      <c r="E19790" s="11" t="s">
        <v>21</v>
      </c>
    </row>
    <row r="19791" customFormat="false" ht="14.4" hidden="false" customHeight="true" outlineLevel="0" collapsed="false">
      <c r="B19791" s="13" t="s">
        <v>323</v>
      </c>
      <c r="C19791" s="13" t="s">
        <v>20</v>
      </c>
      <c r="D19791" s="14" t="n">
        <v>8.02</v>
      </c>
      <c r="E19791" s="11" t="s">
        <v>21</v>
      </c>
    </row>
    <row r="19792" customFormat="false" ht="14.4" hidden="false" customHeight="true" outlineLevel="0" collapsed="false">
      <c r="B19792" s="13" t="s">
        <v>323</v>
      </c>
      <c r="C19792" s="13" t="s">
        <v>22</v>
      </c>
      <c r="D19792" s="14" t="n">
        <v>8.048</v>
      </c>
      <c r="E19792" s="11" t="s">
        <v>21</v>
      </c>
    </row>
    <row r="19793" customFormat="false" ht="14.4" hidden="false" customHeight="true" outlineLevel="0" collapsed="false">
      <c r="B19793" s="13" t="s">
        <v>323</v>
      </c>
      <c r="C19793" s="13" t="s">
        <v>23</v>
      </c>
      <c r="D19793" s="14" t="n">
        <v>8.104</v>
      </c>
      <c r="E19793" s="11" t="s">
        <v>21</v>
      </c>
    </row>
    <row r="19794" customFormat="false" ht="14.4" hidden="false" customHeight="true" outlineLevel="0" collapsed="false">
      <c r="B19794" s="13" t="s">
        <v>323</v>
      </c>
      <c r="C19794" s="13" t="s">
        <v>24</v>
      </c>
      <c r="D19794" s="14" t="n">
        <v>8.144</v>
      </c>
      <c r="E19794" s="11" t="s">
        <v>21</v>
      </c>
    </row>
    <row r="19795" customFormat="false" ht="14.4" hidden="false" customHeight="true" outlineLevel="0" collapsed="false">
      <c r="B19795" s="13" t="s">
        <v>323</v>
      </c>
      <c r="C19795" s="13" t="s">
        <v>25</v>
      </c>
      <c r="D19795" s="14" t="n">
        <v>8.16</v>
      </c>
      <c r="E19795" s="11" t="s">
        <v>21</v>
      </c>
    </row>
    <row r="19796" customFormat="false" ht="14.4" hidden="false" customHeight="true" outlineLevel="0" collapsed="false">
      <c r="B19796" s="13" t="s">
        <v>323</v>
      </c>
      <c r="C19796" s="13" t="s">
        <v>26</v>
      </c>
      <c r="D19796" s="14" t="n">
        <v>8.152</v>
      </c>
      <c r="E19796" s="11" t="s">
        <v>21</v>
      </c>
    </row>
    <row r="19797" customFormat="false" ht="14.4" hidden="false" customHeight="true" outlineLevel="0" collapsed="false">
      <c r="B19797" s="13" t="s">
        <v>323</v>
      </c>
      <c r="C19797" s="13" t="s">
        <v>27</v>
      </c>
      <c r="D19797" s="14" t="n">
        <v>8.132</v>
      </c>
      <c r="E19797" s="11" t="s">
        <v>21</v>
      </c>
    </row>
    <row r="19798" customFormat="false" ht="14.4" hidden="false" customHeight="true" outlineLevel="0" collapsed="false">
      <c r="B19798" s="13" t="s">
        <v>323</v>
      </c>
      <c r="C19798" s="13" t="s">
        <v>28</v>
      </c>
      <c r="D19798" s="14" t="n">
        <v>8.124</v>
      </c>
      <c r="E19798" s="11" t="s">
        <v>21</v>
      </c>
    </row>
    <row r="19799" customFormat="false" ht="14.4" hidden="false" customHeight="true" outlineLevel="0" collapsed="false">
      <c r="B19799" s="13" t="s">
        <v>323</v>
      </c>
      <c r="C19799" s="13" t="s">
        <v>29</v>
      </c>
      <c r="D19799" s="14" t="n">
        <v>8.124</v>
      </c>
      <c r="E19799" s="11" t="s">
        <v>21</v>
      </c>
    </row>
    <row r="19800" customFormat="false" ht="14.4" hidden="false" customHeight="true" outlineLevel="0" collapsed="false">
      <c r="B19800" s="13" t="s">
        <v>323</v>
      </c>
      <c r="C19800" s="13" t="s">
        <v>30</v>
      </c>
      <c r="D19800" s="14" t="n">
        <v>8.132</v>
      </c>
      <c r="E19800" s="11" t="s">
        <v>21</v>
      </c>
    </row>
    <row r="19801" customFormat="false" ht="14.4" hidden="false" customHeight="true" outlineLevel="0" collapsed="false">
      <c r="B19801" s="13" t="s">
        <v>323</v>
      </c>
      <c r="C19801" s="13" t="s">
        <v>31</v>
      </c>
      <c r="D19801" s="14" t="n">
        <v>8.14</v>
      </c>
      <c r="E19801" s="11" t="s">
        <v>21</v>
      </c>
    </row>
    <row r="19802" customFormat="false" ht="14.4" hidden="false" customHeight="true" outlineLevel="0" collapsed="false">
      <c r="B19802" s="13" t="s">
        <v>323</v>
      </c>
      <c r="C19802" s="13" t="s">
        <v>32</v>
      </c>
      <c r="D19802" s="14" t="n">
        <v>8.12</v>
      </c>
      <c r="E19802" s="11" t="s">
        <v>21</v>
      </c>
    </row>
    <row r="19803" customFormat="false" ht="14.4" hidden="false" customHeight="true" outlineLevel="0" collapsed="false">
      <c r="B19803" s="13" t="s">
        <v>323</v>
      </c>
      <c r="C19803" s="13" t="s">
        <v>33</v>
      </c>
      <c r="D19803" s="14" t="n">
        <v>8.144</v>
      </c>
      <c r="E19803" s="11" t="s">
        <v>21</v>
      </c>
    </row>
    <row r="19804" customFormat="false" ht="14.4" hidden="false" customHeight="true" outlineLevel="0" collapsed="false">
      <c r="B19804" s="13" t="s">
        <v>323</v>
      </c>
      <c r="C19804" s="13" t="s">
        <v>34</v>
      </c>
      <c r="D19804" s="14" t="n">
        <v>8.148</v>
      </c>
      <c r="E19804" s="11" t="s">
        <v>21</v>
      </c>
    </row>
    <row r="19805" customFormat="false" ht="14.4" hidden="false" customHeight="true" outlineLevel="0" collapsed="false">
      <c r="B19805" s="13" t="s">
        <v>323</v>
      </c>
      <c r="C19805" s="13" t="s">
        <v>35</v>
      </c>
      <c r="D19805" s="14" t="n">
        <v>8.132</v>
      </c>
      <c r="E19805" s="11" t="s">
        <v>21</v>
      </c>
    </row>
    <row r="19806" customFormat="false" ht="14.4" hidden="false" customHeight="true" outlineLevel="0" collapsed="false">
      <c r="B19806" s="13" t="s">
        <v>323</v>
      </c>
      <c r="C19806" s="13" t="s">
        <v>36</v>
      </c>
      <c r="D19806" s="14" t="n">
        <v>8.108</v>
      </c>
      <c r="E19806" s="11" t="s">
        <v>21</v>
      </c>
    </row>
    <row r="19807" customFormat="false" ht="14.4" hidden="false" customHeight="true" outlineLevel="0" collapsed="false">
      <c r="B19807" s="13" t="s">
        <v>323</v>
      </c>
      <c r="C19807" s="13" t="s">
        <v>37</v>
      </c>
      <c r="D19807" s="14" t="n">
        <v>8.108</v>
      </c>
      <c r="E19807" s="11" t="s">
        <v>21</v>
      </c>
    </row>
    <row r="19808" customFormat="false" ht="14.4" hidden="false" customHeight="true" outlineLevel="0" collapsed="false">
      <c r="B19808" s="13" t="s">
        <v>323</v>
      </c>
      <c r="C19808" s="13" t="s">
        <v>38</v>
      </c>
      <c r="D19808" s="14" t="n">
        <v>8.128</v>
      </c>
      <c r="E19808" s="11" t="s">
        <v>21</v>
      </c>
    </row>
    <row r="19809" customFormat="false" ht="14.4" hidden="false" customHeight="true" outlineLevel="0" collapsed="false">
      <c r="B19809" s="13" t="s">
        <v>323</v>
      </c>
      <c r="C19809" s="13" t="s">
        <v>39</v>
      </c>
      <c r="D19809" s="14" t="n">
        <v>8.124</v>
      </c>
      <c r="E19809" s="11" t="s">
        <v>21</v>
      </c>
    </row>
    <row r="19810" customFormat="false" ht="14.4" hidden="false" customHeight="true" outlineLevel="0" collapsed="false">
      <c r="B19810" s="13" t="s">
        <v>323</v>
      </c>
      <c r="C19810" s="13" t="s">
        <v>40</v>
      </c>
      <c r="D19810" s="14" t="n">
        <v>0.1</v>
      </c>
      <c r="E19810" s="11" t="s">
        <v>21</v>
      </c>
    </row>
    <row r="19811" customFormat="false" ht="14.4" hidden="false" customHeight="true" outlineLevel="0" collapsed="false">
      <c r="B19811" s="13" t="s">
        <v>323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3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3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3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3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3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3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3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3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3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3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3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3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3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3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3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3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3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3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3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3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3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3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3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3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3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3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3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3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3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3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3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3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3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3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3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3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3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3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3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3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3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3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3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3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3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3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3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3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3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3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3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3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3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3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3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3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3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3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3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3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3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3</v>
      </c>
      <c r="C19873" s="13" t="s">
        <v>103</v>
      </c>
      <c r="D19873" s="14" t="n">
        <v>0</v>
      </c>
      <c r="E19873" s="11" t="s">
        <v>21</v>
      </c>
    </row>
    <row r="19874" customFormat="false" ht="14.4" hidden="false" customHeight="true" outlineLevel="0" collapsed="false">
      <c r="B19874" s="13" t="s">
        <v>323</v>
      </c>
      <c r="C19874" s="13" t="s">
        <v>104</v>
      </c>
      <c r="D19874" s="14" t="n">
        <v>1.604</v>
      </c>
      <c r="E19874" s="11" t="s">
        <v>21</v>
      </c>
    </row>
    <row r="19875" customFormat="false" ht="14.4" hidden="false" customHeight="true" outlineLevel="0" collapsed="false">
      <c r="B19875" s="13" t="s">
        <v>323</v>
      </c>
      <c r="C19875" s="13" t="s">
        <v>105</v>
      </c>
      <c r="D19875" s="14" t="n">
        <v>7.82</v>
      </c>
      <c r="E19875" s="11" t="s">
        <v>21</v>
      </c>
    </row>
    <row r="19876" customFormat="false" ht="14.4" hidden="false" customHeight="true" outlineLevel="0" collapsed="false">
      <c r="B19876" s="13" t="s">
        <v>323</v>
      </c>
      <c r="C19876" s="13" t="s">
        <v>106</v>
      </c>
      <c r="D19876" s="14" t="n">
        <v>7.828</v>
      </c>
      <c r="E19876" s="11" t="s">
        <v>21</v>
      </c>
    </row>
    <row r="19877" customFormat="false" ht="14.4" hidden="false" customHeight="true" outlineLevel="0" collapsed="false">
      <c r="B19877" s="13" t="s">
        <v>323</v>
      </c>
      <c r="C19877" s="13" t="s">
        <v>107</v>
      </c>
      <c r="D19877" s="14" t="n">
        <v>7.86</v>
      </c>
      <c r="E19877" s="11" t="s">
        <v>21</v>
      </c>
    </row>
    <row r="19878" customFormat="false" ht="14.4" hidden="false" customHeight="true" outlineLevel="0" collapsed="false">
      <c r="B19878" s="13" t="s">
        <v>323</v>
      </c>
      <c r="C19878" s="13" t="s">
        <v>108</v>
      </c>
      <c r="D19878" s="14" t="n">
        <v>7.768</v>
      </c>
      <c r="E19878" s="11" t="s">
        <v>21</v>
      </c>
    </row>
    <row r="19879" customFormat="false" ht="14.4" hidden="false" customHeight="true" outlineLevel="0" collapsed="false">
      <c r="B19879" s="13" t="s">
        <v>323</v>
      </c>
      <c r="C19879" s="13" t="s">
        <v>109</v>
      </c>
      <c r="D19879" s="14" t="n">
        <v>7.888</v>
      </c>
      <c r="E19879" s="11" t="s">
        <v>21</v>
      </c>
    </row>
    <row r="19880" customFormat="false" ht="14.4" hidden="false" customHeight="true" outlineLevel="0" collapsed="false">
      <c r="B19880" s="13" t="s">
        <v>323</v>
      </c>
      <c r="C19880" s="13" t="s">
        <v>110</v>
      </c>
      <c r="D19880" s="14" t="n">
        <v>8.036</v>
      </c>
      <c r="E19880" s="11" t="s">
        <v>21</v>
      </c>
    </row>
    <row r="19881" customFormat="false" ht="14.4" hidden="false" customHeight="true" outlineLevel="0" collapsed="false">
      <c r="B19881" s="13" t="s">
        <v>323</v>
      </c>
      <c r="C19881" s="13" t="s">
        <v>111</v>
      </c>
      <c r="D19881" s="14" t="n">
        <v>7.988</v>
      </c>
      <c r="E19881" s="11" t="s">
        <v>21</v>
      </c>
    </row>
    <row r="19882" customFormat="false" ht="14.4" hidden="false" customHeight="true" outlineLevel="0" collapsed="false">
      <c r="B19882" s="13" t="s">
        <v>323</v>
      </c>
      <c r="C19882" s="13" t="s">
        <v>112</v>
      </c>
      <c r="D19882" s="14" t="n">
        <v>8.1</v>
      </c>
      <c r="E19882" s="11" t="s">
        <v>21</v>
      </c>
    </row>
    <row r="19883" customFormat="false" ht="14.4" hidden="false" customHeight="true" outlineLevel="0" collapsed="false">
      <c r="B19883" s="13" t="s">
        <v>323</v>
      </c>
      <c r="C19883" s="13" t="s">
        <v>113</v>
      </c>
      <c r="D19883" s="14" t="n">
        <v>8.188</v>
      </c>
      <c r="E19883" s="11" t="s">
        <v>21</v>
      </c>
    </row>
    <row r="19884" customFormat="false" ht="14.4" hidden="false" customHeight="true" outlineLevel="0" collapsed="false">
      <c r="B19884" s="13" t="s">
        <v>323</v>
      </c>
      <c r="C19884" s="13" t="s">
        <v>114</v>
      </c>
      <c r="D19884" s="14" t="n">
        <v>8.228</v>
      </c>
      <c r="E19884" s="11" t="s">
        <v>21</v>
      </c>
    </row>
    <row r="19885" customFormat="false" ht="14.4" hidden="false" customHeight="true" outlineLevel="0" collapsed="false">
      <c r="B19885" s="13" t="s">
        <v>323</v>
      </c>
      <c r="C19885" s="13" t="s">
        <v>115</v>
      </c>
      <c r="D19885" s="14" t="n">
        <v>8.232</v>
      </c>
      <c r="E19885" s="11" t="s">
        <v>21</v>
      </c>
    </row>
    <row r="19886" customFormat="false" ht="14.4" hidden="false" customHeight="true" outlineLevel="0" collapsed="false">
      <c r="B19886" s="13" t="s">
        <v>323</v>
      </c>
      <c r="C19886" s="13" t="s">
        <v>116</v>
      </c>
      <c r="D19886" s="14" t="n">
        <v>8.26</v>
      </c>
      <c r="E19886" s="11" t="s">
        <v>21</v>
      </c>
    </row>
    <row r="19887" customFormat="false" ht="14.4" hidden="false" customHeight="true" outlineLevel="0" collapsed="false">
      <c r="B19887" s="13" t="s">
        <v>324</v>
      </c>
      <c r="C19887" s="13" t="s">
        <v>20</v>
      </c>
      <c r="D19887" s="14" t="n">
        <v>8.076</v>
      </c>
      <c r="E19887" s="11" t="s">
        <v>21</v>
      </c>
    </row>
    <row r="19888" customFormat="false" ht="14.4" hidden="false" customHeight="true" outlineLevel="0" collapsed="false">
      <c r="B19888" s="13" t="s">
        <v>324</v>
      </c>
      <c r="C19888" s="13" t="s">
        <v>22</v>
      </c>
      <c r="D19888" s="14" t="n">
        <v>7.992</v>
      </c>
      <c r="E19888" s="11" t="s">
        <v>21</v>
      </c>
    </row>
    <row r="19889" customFormat="false" ht="14.4" hidden="false" customHeight="true" outlineLevel="0" collapsed="false">
      <c r="B19889" s="13" t="s">
        <v>324</v>
      </c>
      <c r="C19889" s="13" t="s">
        <v>23</v>
      </c>
      <c r="D19889" s="14" t="n">
        <v>8</v>
      </c>
      <c r="E19889" s="11" t="s">
        <v>21</v>
      </c>
    </row>
    <row r="19890" customFormat="false" ht="14.4" hidden="false" customHeight="true" outlineLevel="0" collapsed="false">
      <c r="B19890" s="13" t="s">
        <v>324</v>
      </c>
      <c r="C19890" s="13" t="s">
        <v>24</v>
      </c>
      <c r="D19890" s="14" t="n">
        <v>8.048</v>
      </c>
      <c r="E19890" s="11" t="s">
        <v>21</v>
      </c>
    </row>
    <row r="19891" customFormat="false" ht="14.4" hidden="false" customHeight="true" outlineLevel="0" collapsed="false">
      <c r="B19891" s="13" t="s">
        <v>324</v>
      </c>
      <c r="C19891" s="13" t="s">
        <v>25</v>
      </c>
      <c r="D19891" s="14" t="n">
        <v>8.024</v>
      </c>
      <c r="E19891" s="11" t="s">
        <v>21</v>
      </c>
    </row>
    <row r="19892" customFormat="false" ht="14.4" hidden="false" customHeight="true" outlineLevel="0" collapsed="false">
      <c r="B19892" s="13" t="s">
        <v>324</v>
      </c>
      <c r="C19892" s="13" t="s">
        <v>26</v>
      </c>
      <c r="D19892" s="14" t="n">
        <v>8.02</v>
      </c>
      <c r="E19892" s="11" t="s">
        <v>21</v>
      </c>
    </row>
    <row r="19893" customFormat="false" ht="14.4" hidden="false" customHeight="true" outlineLevel="0" collapsed="false">
      <c r="B19893" s="13" t="s">
        <v>324</v>
      </c>
      <c r="C19893" s="13" t="s">
        <v>27</v>
      </c>
      <c r="D19893" s="14" t="n">
        <v>7.996</v>
      </c>
      <c r="E19893" s="11" t="s">
        <v>21</v>
      </c>
    </row>
    <row r="19894" customFormat="false" ht="14.4" hidden="false" customHeight="true" outlineLevel="0" collapsed="false">
      <c r="B19894" s="13" t="s">
        <v>324</v>
      </c>
      <c r="C19894" s="13" t="s">
        <v>28</v>
      </c>
      <c r="D19894" s="14" t="n">
        <v>8.032</v>
      </c>
      <c r="E19894" s="11" t="s">
        <v>21</v>
      </c>
    </row>
    <row r="19895" customFormat="false" ht="14.4" hidden="false" customHeight="true" outlineLevel="0" collapsed="false">
      <c r="B19895" s="13" t="s">
        <v>324</v>
      </c>
      <c r="C19895" s="13" t="s">
        <v>29</v>
      </c>
      <c r="D19895" s="14" t="n">
        <v>8.076</v>
      </c>
      <c r="E19895" s="11" t="s">
        <v>21</v>
      </c>
    </row>
    <row r="19896" customFormat="false" ht="14.4" hidden="false" customHeight="true" outlineLevel="0" collapsed="false">
      <c r="B19896" s="13" t="s">
        <v>324</v>
      </c>
      <c r="C19896" s="13" t="s">
        <v>30</v>
      </c>
      <c r="D19896" s="14" t="n">
        <v>8.064</v>
      </c>
      <c r="E19896" s="11" t="s">
        <v>21</v>
      </c>
    </row>
    <row r="19897" customFormat="false" ht="14.4" hidden="false" customHeight="true" outlineLevel="0" collapsed="false">
      <c r="B19897" s="13" t="s">
        <v>324</v>
      </c>
      <c r="C19897" s="13" t="s">
        <v>31</v>
      </c>
      <c r="D19897" s="14" t="n">
        <v>8.04</v>
      </c>
      <c r="E19897" s="11" t="s">
        <v>21</v>
      </c>
    </row>
    <row r="19898" customFormat="false" ht="14.4" hidden="false" customHeight="true" outlineLevel="0" collapsed="false">
      <c r="B19898" s="13" t="s">
        <v>324</v>
      </c>
      <c r="C19898" s="13" t="s">
        <v>32</v>
      </c>
      <c r="D19898" s="14" t="n">
        <v>8.008</v>
      </c>
      <c r="E19898" s="11" t="s">
        <v>21</v>
      </c>
    </row>
    <row r="19899" customFormat="false" ht="14.4" hidden="false" customHeight="true" outlineLevel="0" collapsed="false">
      <c r="B19899" s="13" t="s">
        <v>324</v>
      </c>
      <c r="C19899" s="13" t="s">
        <v>33</v>
      </c>
      <c r="D19899" s="14" t="n">
        <v>8.044</v>
      </c>
      <c r="E19899" s="11" t="s">
        <v>21</v>
      </c>
    </row>
    <row r="19900" customFormat="false" ht="14.4" hidden="false" customHeight="true" outlineLevel="0" collapsed="false">
      <c r="B19900" s="13" t="s">
        <v>324</v>
      </c>
      <c r="C19900" s="13" t="s">
        <v>34</v>
      </c>
      <c r="D19900" s="14" t="n">
        <v>8.056</v>
      </c>
      <c r="E19900" s="11" t="s">
        <v>21</v>
      </c>
    </row>
    <row r="19901" customFormat="false" ht="14.4" hidden="false" customHeight="true" outlineLevel="0" collapsed="false">
      <c r="B19901" s="13" t="s">
        <v>324</v>
      </c>
      <c r="C19901" s="13" t="s">
        <v>35</v>
      </c>
      <c r="D19901" s="14" t="n">
        <v>8.048</v>
      </c>
      <c r="E19901" s="11" t="s">
        <v>21</v>
      </c>
    </row>
    <row r="19902" customFormat="false" ht="14.4" hidden="false" customHeight="true" outlineLevel="0" collapsed="false">
      <c r="B19902" s="13" t="s">
        <v>324</v>
      </c>
      <c r="C19902" s="13" t="s">
        <v>36</v>
      </c>
      <c r="D19902" s="14" t="n">
        <v>8.064</v>
      </c>
      <c r="E19902" s="11" t="s">
        <v>21</v>
      </c>
    </row>
    <row r="19903" customFormat="false" ht="14.4" hidden="false" customHeight="true" outlineLevel="0" collapsed="false">
      <c r="B19903" s="13" t="s">
        <v>324</v>
      </c>
      <c r="C19903" s="13" t="s">
        <v>37</v>
      </c>
      <c r="D19903" s="14" t="n">
        <v>8.064</v>
      </c>
      <c r="E19903" s="11" t="s">
        <v>21</v>
      </c>
    </row>
    <row r="19904" customFormat="false" ht="14.4" hidden="false" customHeight="true" outlineLevel="0" collapsed="false">
      <c r="B19904" s="13" t="s">
        <v>324</v>
      </c>
      <c r="C19904" s="13" t="s">
        <v>38</v>
      </c>
      <c r="D19904" s="14" t="n">
        <v>8.032</v>
      </c>
      <c r="E19904" s="11" t="s">
        <v>21</v>
      </c>
    </row>
    <row r="19905" customFormat="false" ht="14.4" hidden="false" customHeight="true" outlineLevel="0" collapsed="false">
      <c r="B19905" s="13" t="s">
        <v>324</v>
      </c>
      <c r="C19905" s="13" t="s">
        <v>39</v>
      </c>
      <c r="D19905" s="14" t="n">
        <v>8.044</v>
      </c>
      <c r="E19905" s="11" t="s">
        <v>21</v>
      </c>
    </row>
    <row r="19906" customFormat="false" ht="14.4" hidden="false" customHeight="true" outlineLevel="0" collapsed="false">
      <c r="B19906" s="13" t="s">
        <v>324</v>
      </c>
      <c r="C19906" s="13" t="s">
        <v>40</v>
      </c>
      <c r="D19906" s="14" t="n">
        <v>0.632</v>
      </c>
      <c r="E19906" s="11" t="s">
        <v>21</v>
      </c>
    </row>
    <row r="19907" customFormat="false" ht="14.4" hidden="false" customHeight="true" outlineLevel="0" collapsed="false">
      <c r="B19907" s="13" t="s">
        <v>324</v>
      </c>
      <c r="C19907" s="13" t="s">
        <v>41</v>
      </c>
      <c r="D19907" s="14" t="n">
        <v>0</v>
      </c>
      <c r="E19907" s="11" t="s">
        <v>21</v>
      </c>
    </row>
    <row r="19908" customFormat="false" ht="14.4" hidden="false" customHeight="true" outlineLevel="0" collapsed="false">
      <c r="B19908" s="13" t="s">
        <v>324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4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4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4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4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4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4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4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4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4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4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4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4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4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4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4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4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4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4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4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4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4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4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4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4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4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4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4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4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4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4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4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4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4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4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4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4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4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4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4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4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4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4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4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4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4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4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4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4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4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4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4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4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4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4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4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4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4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4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4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4</v>
      </c>
      <c r="C19968" s="13" t="s">
        <v>102</v>
      </c>
      <c r="D19968" s="14" t="n">
        <v>0</v>
      </c>
      <c r="E19968" s="11" t="s">
        <v>21</v>
      </c>
    </row>
    <row r="19969" customFormat="false" ht="14.4" hidden="false" customHeight="true" outlineLevel="0" collapsed="false">
      <c r="B19969" s="13" t="s">
        <v>324</v>
      </c>
      <c r="C19969" s="13" t="s">
        <v>103</v>
      </c>
      <c r="D19969" s="14" t="n">
        <v>0</v>
      </c>
      <c r="E19969" s="11" t="s">
        <v>21</v>
      </c>
    </row>
    <row r="19970" customFormat="false" ht="14.4" hidden="false" customHeight="true" outlineLevel="0" collapsed="false">
      <c r="B19970" s="13" t="s">
        <v>324</v>
      </c>
      <c r="C19970" s="13" t="s">
        <v>104</v>
      </c>
      <c r="D19970" s="14" t="n">
        <v>2.112</v>
      </c>
      <c r="E19970" s="11" t="s">
        <v>21</v>
      </c>
    </row>
    <row r="19971" customFormat="false" ht="14.4" hidden="false" customHeight="true" outlineLevel="0" collapsed="false">
      <c r="B19971" s="13" t="s">
        <v>324</v>
      </c>
      <c r="C19971" s="13" t="s">
        <v>105</v>
      </c>
      <c r="D19971" s="14" t="n">
        <v>7.86</v>
      </c>
      <c r="E19971" s="11" t="s">
        <v>21</v>
      </c>
    </row>
    <row r="19972" customFormat="false" ht="14.4" hidden="false" customHeight="true" outlineLevel="0" collapsed="false">
      <c r="B19972" s="13" t="s">
        <v>324</v>
      </c>
      <c r="C19972" s="13" t="s">
        <v>106</v>
      </c>
      <c r="D19972" s="14" t="n">
        <v>7.888</v>
      </c>
      <c r="E19972" s="11" t="s">
        <v>21</v>
      </c>
    </row>
    <row r="19973" customFormat="false" ht="14.4" hidden="false" customHeight="true" outlineLevel="0" collapsed="false">
      <c r="B19973" s="13" t="s">
        <v>324</v>
      </c>
      <c r="C19973" s="13" t="s">
        <v>107</v>
      </c>
      <c r="D19973" s="14" t="n">
        <v>7.844</v>
      </c>
      <c r="E19973" s="11" t="s">
        <v>21</v>
      </c>
    </row>
    <row r="19974" customFormat="false" ht="14.4" hidden="false" customHeight="true" outlineLevel="0" collapsed="false">
      <c r="B19974" s="13" t="s">
        <v>324</v>
      </c>
      <c r="C19974" s="13" t="s">
        <v>108</v>
      </c>
      <c r="D19974" s="14" t="n">
        <v>7.864</v>
      </c>
      <c r="E19974" s="11" t="s">
        <v>21</v>
      </c>
    </row>
    <row r="19975" customFormat="false" ht="14.4" hidden="false" customHeight="true" outlineLevel="0" collapsed="false">
      <c r="B19975" s="13" t="s">
        <v>324</v>
      </c>
      <c r="C19975" s="13" t="s">
        <v>109</v>
      </c>
      <c r="D19975" s="14" t="n">
        <v>8.036</v>
      </c>
      <c r="E19975" s="11" t="s">
        <v>21</v>
      </c>
    </row>
    <row r="19976" customFormat="false" ht="14.4" hidden="false" customHeight="true" outlineLevel="0" collapsed="false">
      <c r="B19976" s="13" t="s">
        <v>324</v>
      </c>
      <c r="C19976" s="13" t="s">
        <v>110</v>
      </c>
      <c r="D19976" s="14" t="n">
        <v>8.072</v>
      </c>
      <c r="E19976" s="11" t="s">
        <v>21</v>
      </c>
    </row>
    <row r="19977" customFormat="false" ht="14.4" hidden="false" customHeight="true" outlineLevel="0" collapsed="false">
      <c r="B19977" s="13" t="s">
        <v>324</v>
      </c>
      <c r="C19977" s="13" t="s">
        <v>111</v>
      </c>
      <c r="D19977" s="14" t="n">
        <v>8.02</v>
      </c>
      <c r="E19977" s="11" t="s">
        <v>21</v>
      </c>
    </row>
    <row r="19978" customFormat="false" ht="14.4" hidden="false" customHeight="true" outlineLevel="0" collapsed="false">
      <c r="B19978" s="13" t="s">
        <v>324</v>
      </c>
      <c r="C19978" s="13" t="s">
        <v>112</v>
      </c>
      <c r="D19978" s="14" t="n">
        <v>8.168</v>
      </c>
      <c r="E19978" s="11" t="s">
        <v>21</v>
      </c>
    </row>
    <row r="19979" customFormat="false" ht="14.4" hidden="false" customHeight="true" outlineLevel="0" collapsed="false">
      <c r="B19979" s="13" t="s">
        <v>324</v>
      </c>
      <c r="C19979" s="13" t="s">
        <v>113</v>
      </c>
      <c r="D19979" s="14" t="n">
        <v>8.228</v>
      </c>
      <c r="E19979" s="11" t="s">
        <v>21</v>
      </c>
    </row>
    <row r="19980" customFormat="false" ht="14.4" hidden="false" customHeight="true" outlineLevel="0" collapsed="false">
      <c r="B19980" s="13" t="s">
        <v>324</v>
      </c>
      <c r="C19980" s="13" t="s">
        <v>114</v>
      </c>
      <c r="D19980" s="14" t="n">
        <v>8.252</v>
      </c>
      <c r="E19980" s="11" t="s">
        <v>21</v>
      </c>
    </row>
    <row r="19981" customFormat="false" ht="14.4" hidden="false" customHeight="true" outlineLevel="0" collapsed="false">
      <c r="B19981" s="13" t="s">
        <v>324</v>
      </c>
      <c r="C19981" s="13" t="s">
        <v>115</v>
      </c>
      <c r="D19981" s="14" t="n">
        <v>8.228</v>
      </c>
      <c r="E19981" s="11" t="s">
        <v>21</v>
      </c>
    </row>
    <row r="19982" customFormat="false" ht="14.4" hidden="false" customHeight="true" outlineLevel="0" collapsed="false">
      <c r="B19982" s="13" t="s">
        <v>324</v>
      </c>
      <c r="C19982" s="13" t="s">
        <v>116</v>
      </c>
      <c r="D19982" s="14" t="n">
        <v>8.236</v>
      </c>
      <c r="E19982" s="11" t="s">
        <v>21</v>
      </c>
    </row>
    <row r="19983" customFormat="false" ht="14.4" hidden="false" customHeight="true" outlineLevel="0" collapsed="false">
      <c r="B19983" s="13" t="s">
        <v>325</v>
      </c>
      <c r="C19983" s="13" t="s">
        <v>20</v>
      </c>
      <c r="D19983" s="14" t="n">
        <v>7.928</v>
      </c>
      <c r="E19983" s="11" t="s">
        <v>21</v>
      </c>
    </row>
    <row r="19984" customFormat="false" ht="14.4" hidden="false" customHeight="true" outlineLevel="0" collapsed="false">
      <c r="B19984" s="13" t="s">
        <v>325</v>
      </c>
      <c r="C19984" s="13" t="s">
        <v>22</v>
      </c>
      <c r="D19984" s="14" t="n">
        <v>7.968</v>
      </c>
      <c r="E19984" s="11" t="s">
        <v>21</v>
      </c>
    </row>
    <row r="19985" customFormat="false" ht="14.4" hidden="false" customHeight="true" outlineLevel="0" collapsed="false">
      <c r="B19985" s="13" t="s">
        <v>325</v>
      </c>
      <c r="C19985" s="13" t="s">
        <v>23</v>
      </c>
      <c r="D19985" s="14" t="n">
        <v>7.952</v>
      </c>
      <c r="E19985" s="11" t="s">
        <v>21</v>
      </c>
    </row>
    <row r="19986" customFormat="false" ht="14.4" hidden="false" customHeight="true" outlineLevel="0" collapsed="false">
      <c r="B19986" s="13" t="s">
        <v>325</v>
      </c>
      <c r="C19986" s="13" t="s">
        <v>24</v>
      </c>
      <c r="D19986" s="14" t="n">
        <v>8.008</v>
      </c>
      <c r="E19986" s="11" t="s">
        <v>21</v>
      </c>
    </row>
    <row r="19987" customFormat="false" ht="14.4" hidden="false" customHeight="true" outlineLevel="0" collapsed="false">
      <c r="B19987" s="13" t="s">
        <v>325</v>
      </c>
      <c r="C19987" s="13" t="s">
        <v>25</v>
      </c>
      <c r="D19987" s="14" t="n">
        <v>7.988</v>
      </c>
      <c r="E19987" s="11" t="s">
        <v>21</v>
      </c>
    </row>
    <row r="19988" customFormat="false" ht="14.4" hidden="false" customHeight="true" outlineLevel="0" collapsed="false">
      <c r="B19988" s="13" t="s">
        <v>325</v>
      </c>
      <c r="C19988" s="13" t="s">
        <v>26</v>
      </c>
      <c r="D19988" s="14" t="n">
        <v>7.952</v>
      </c>
      <c r="E19988" s="11" t="s">
        <v>21</v>
      </c>
    </row>
    <row r="19989" customFormat="false" ht="14.4" hidden="false" customHeight="true" outlineLevel="0" collapsed="false">
      <c r="B19989" s="13" t="s">
        <v>325</v>
      </c>
      <c r="C19989" s="13" t="s">
        <v>27</v>
      </c>
      <c r="D19989" s="14" t="n">
        <v>8.024</v>
      </c>
      <c r="E19989" s="11" t="s">
        <v>21</v>
      </c>
    </row>
    <row r="19990" customFormat="false" ht="14.4" hidden="false" customHeight="true" outlineLevel="0" collapsed="false">
      <c r="B19990" s="13" t="s">
        <v>325</v>
      </c>
      <c r="C19990" s="13" t="s">
        <v>28</v>
      </c>
      <c r="D19990" s="14" t="n">
        <v>8.076</v>
      </c>
      <c r="E19990" s="11" t="s">
        <v>21</v>
      </c>
    </row>
    <row r="19991" customFormat="false" ht="14.4" hidden="false" customHeight="true" outlineLevel="0" collapsed="false">
      <c r="B19991" s="13" t="s">
        <v>325</v>
      </c>
      <c r="C19991" s="13" t="s">
        <v>29</v>
      </c>
      <c r="D19991" s="14" t="n">
        <v>8.08</v>
      </c>
      <c r="E19991" s="11" t="s">
        <v>21</v>
      </c>
    </row>
    <row r="19992" customFormat="false" ht="14.4" hidden="false" customHeight="true" outlineLevel="0" collapsed="false">
      <c r="B19992" s="13" t="s">
        <v>325</v>
      </c>
      <c r="C19992" s="13" t="s">
        <v>30</v>
      </c>
      <c r="D19992" s="14" t="n">
        <v>8.068</v>
      </c>
      <c r="E19992" s="11" t="s">
        <v>21</v>
      </c>
    </row>
    <row r="19993" customFormat="false" ht="14.4" hidden="false" customHeight="true" outlineLevel="0" collapsed="false">
      <c r="B19993" s="13" t="s">
        <v>325</v>
      </c>
      <c r="C19993" s="13" t="s">
        <v>31</v>
      </c>
      <c r="D19993" s="14" t="n">
        <v>8.04</v>
      </c>
      <c r="E19993" s="11" t="s">
        <v>21</v>
      </c>
    </row>
    <row r="19994" customFormat="false" ht="14.4" hidden="false" customHeight="true" outlineLevel="0" collapsed="false">
      <c r="B19994" s="13" t="s">
        <v>325</v>
      </c>
      <c r="C19994" s="13" t="s">
        <v>32</v>
      </c>
      <c r="D19994" s="14" t="n">
        <v>8.056</v>
      </c>
      <c r="E19994" s="11" t="s">
        <v>21</v>
      </c>
    </row>
    <row r="19995" customFormat="false" ht="14.4" hidden="false" customHeight="true" outlineLevel="0" collapsed="false">
      <c r="B19995" s="13" t="s">
        <v>325</v>
      </c>
      <c r="C19995" s="13" t="s">
        <v>33</v>
      </c>
      <c r="D19995" s="14" t="n">
        <v>8.06</v>
      </c>
      <c r="E19995" s="11" t="s">
        <v>21</v>
      </c>
    </row>
    <row r="19996" customFormat="false" ht="14.4" hidden="false" customHeight="true" outlineLevel="0" collapsed="false">
      <c r="B19996" s="13" t="s">
        <v>325</v>
      </c>
      <c r="C19996" s="13" t="s">
        <v>34</v>
      </c>
      <c r="D19996" s="14" t="n">
        <v>8.008</v>
      </c>
      <c r="E19996" s="11" t="s">
        <v>21</v>
      </c>
    </row>
    <row r="19997" customFormat="false" ht="14.4" hidden="false" customHeight="true" outlineLevel="0" collapsed="false">
      <c r="B19997" s="13" t="s">
        <v>325</v>
      </c>
      <c r="C19997" s="13" t="s">
        <v>35</v>
      </c>
      <c r="D19997" s="14" t="n">
        <v>8.02</v>
      </c>
      <c r="E19997" s="11" t="s">
        <v>21</v>
      </c>
    </row>
    <row r="19998" customFormat="false" ht="14.4" hidden="false" customHeight="true" outlineLevel="0" collapsed="false">
      <c r="B19998" s="13" t="s">
        <v>325</v>
      </c>
      <c r="C19998" s="13" t="s">
        <v>36</v>
      </c>
      <c r="D19998" s="14" t="n">
        <v>8.032</v>
      </c>
      <c r="E19998" s="11" t="s">
        <v>21</v>
      </c>
    </row>
    <row r="19999" customFormat="false" ht="14.4" hidden="false" customHeight="true" outlineLevel="0" collapsed="false">
      <c r="B19999" s="13" t="s">
        <v>325</v>
      </c>
      <c r="C19999" s="13" t="s">
        <v>37</v>
      </c>
      <c r="D19999" s="14" t="n">
        <v>8.04</v>
      </c>
      <c r="E19999" s="11" t="s">
        <v>21</v>
      </c>
    </row>
    <row r="20000" customFormat="false" ht="14.4" hidden="false" customHeight="true" outlineLevel="0" collapsed="false">
      <c r="B20000" s="13" t="s">
        <v>325</v>
      </c>
      <c r="C20000" s="13" t="s">
        <v>38</v>
      </c>
      <c r="D20000" s="14" t="n">
        <v>8.012</v>
      </c>
      <c r="E20000" s="11" t="s">
        <v>21</v>
      </c>
    </row>
    <row r="20001" customFormat="false" ht="14.4" hidden="false" customHeight="true" outlineLevel="0" collapsed="false">
      <c r="B20001" s="13" t="s">
        <v>325</v>
      </c>
      <c r="C20001" s="13" t="s">
        <v>39</v>
      </c>
      <c r="D20001" s="14" t="n">
        <v>8.024</v>
      </c>
      <c r="E20001" s="11" t="s">
        <v>21</v>
      </c>
    </row>
    <row r="20002" customFormat="false" ht="14.4" hidden="false" customHeight="true" outlineLevel="0" collapsed="false">
      <c r="B20002" s="13" t="s">
        <v>325</v>
      </c>
      <c r="C20002" s="13" t="s">
        <v>40</v>
      </c>
      <c r="D20002" s="14" t="n">
        <v>1.7</v>
      </c>
      <c r="E20002" s="11" t="s">
        <v>21</v>
      </c>
    </row>
    <row r="20003" customFormat="false" ht="14.4" hidden="false" customHeight="true" outlineLevel="0" collapsed="false">
      <c r="B20003" s="13" t="s">
        <v>325</v>
      </c>
      <c r="C20003" s="13" t="s">
        <v>41</v>
      </c>
      <c r="D20003" s="14" t="n">
        <v>0</v>
      </c>
      <c r="E20003" s="11" t="s">
        <v>21</v>
      </c>
    </row>
    <row r="20004" customFormat="false" ht="14.4" hidden="false" customHeight="true" outlineLevel="0" collapsed="false">
      <c r="B20004" s="13" t="s">
        <v>325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5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5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5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5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5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5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5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5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5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5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5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5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5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5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5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5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5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5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5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5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5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5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5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5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5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5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5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5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5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5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5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5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5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5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5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5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5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5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5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5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5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5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5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5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5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5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5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5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5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5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5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5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5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5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5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5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5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5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5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5</v>
      </c>
      <c r="C20064" s="13" t="s">
        <v>102</v>
      </c>
      <c r="D20064" s="14" t="n">
        <v>0</v>
      </c>
      <c r="E20064" s="11" t="s">
        <v>21</v>
      </c>
    </row>
    <row r="20065" customFormat="false" ht="14.4" hidden="false" customHeight="true" outlineLevel="0" collapsed="false">
      <c r="B20065" s="13" t="s">
        <v>325</v>
      </c>
      <c r="C20065" s="13" t="s">
        <v>103</v>
      </c>
      <c r="D20065" s="14" t="n">
        <v>0</v>
      </c>
      <c r="E20065" s="11" t="s">
        <v>21</v>
      </c>
    </row>
    <row r="20066" customFormat="false" ht="14.4" hidden="false" customHeight="true" outlineLevel="0" collapsed="false">
      <c r="B20066" s="13" t="s">
        <v>325</v>
      </c>
      <c r="C20066" s="13" t="s">
        <v>104</v>
      </c>
      <c r="D20066" s="14" t="n">
        <v>2.644</v>
      </c>
      <c r="E20066" s="11" t="s">
        <v>21</v>
      </c>
    </row>
    <row r="20067" customFormat="false" ht="14.4" hidden="false" customHeight="true" outlineLevel="0" collapsed="false">
      <c r="B20067" s="13" t="s">
        <v>325</v>
      </c>
      <c r="C20067" s="13" t="s">
        <v>105</v>
      </c>
      <c r="D20067" s="14" t="n">
        <v>7.724</v>
      </c>
      <c r="E20067" s="11" t="s">
        <v>21</v>
      </c>
    </row>
    <row r="20068" customFormat="false" ht="14.4" hidden="false" customHeight="true" outlineLevel="0" collapsed="false">
      <c r="B20068" s="13" t="s">
        <v>325</v>
      </c>
      <c r="C20068" s="13" t="s">
        <v>106</v>
      </c>
      <c r="D20068" s="14" t="n">
        <v>7.764</v>
      </c>
      <c r="E20068" s="11" t="s">
        <v>21</v>
      </c>
    </row>
    <row r="20069" customFormat="false" ht="14.4" hidden="false" customHeight="true" outlineLevel="0" collapsed="false">
      <c r="B20069" s="13" t="s">
        <v>325</v>
      </c>
      <c r="C20069" s="13" t="s">
        <v>107</v>
      </c>
      <c r="D20069" s="14" t="n">
        <v>7.8</v>
      </c>
      <c r="E20069" s="11" t="s">
        <v>21</v>
      </c>
    </row>
    <row r="20070" customFormat="false" ht="14.4" hidden="false" customHeight="true" outlineLevel="0" collapsed="false">
      <c r="B20070" s="13" t="s">
        <v>325</v>
      </c>
      <c r="C20070" s="13" t="s">
        <v>108</v>
      </c>
      <c r="D20070" s="14" t="n">
        <v>7.776</v>
      </c>
      <c r="E20070" s="11" t="s">
        <v>21</v>
      </c>
    </row>
    <row r="20071" customFormat="false" ht="14.4" hidden="false" customHeight="true" outlineLevel="0" collapsed="false">
      <c r="B20071" s="13" t="s">
        <v>325</v>
      </c>
      <c r="C20071" s="13" t="s">
        <v>109</v>
      </c>
      <c r="D20071" s="14" t="n">
        <v>7.908</v>
      </c>
      <c r="E20071" s="11" t="s">
        <v>21</v>
      </c>
    </row>
    <row r="20072" customFormat="false" ht="14.4" hidden="false" customHeight="true" outlineLevel="0" collapsed="false">
      <c r="B20072" s="13" t="s">
        <v>325</v>
      </c>
      <c r="C20072" s="13" t="s">
        <v>110</v>
      </c>
      <c r="D20072" s="14" t="n">
        <v>7.98</v>
      </c>
      <c r="E20072" s="11" t="s">
        <v>21</v>
      </c>
    </row>
    <row r="20073" customFormat="false" ht="14.4" hidden="false" customHeight="true" outlineLevel="0" collapsed="false">
      <c r="B20073" s="13" t="s">
        <v>325</v>
      </c>
      <c r="C20073" s="13" t="s">
        <v>111</v>
      </c>
      <c r="D20073" s="14" t="n">
        <v>8.036</v>
      </c>
      <c r="E20073" s="11" t="s">
        <v>21</v>
      </c>
    </row>
    <row r="20074" customFormat="false" ht="14.4" hidden="false" customHeight="true" outlineLevel="0" collapsed="false">
      <c r="B20074" s="13" t="s">
        <v>325</v>
      </c>
      <c r="C20074" s="13" t="s">
        <v>112</v>
      </c>
      <c r="D20074" s="14" t="n">
        <v>7.972</v>
      </c>
      <c r="E20074" s="11" t="s">
        <v>21</v>
      </c>
    </row>
    <row r="20075" customFormat="false" ht="14.4" hidden="false" customHeight="true" outlineLevel="0" collapsed="false">
      <c r="B20075" s="13" t="s">
        <v>325</v>
      </c>
      <c r="C20075" s="13" t="s">
        <v>113</v>
      </c>
      <c r="D20075" s="14" t="n">
        <v>8.04</v>
      </c>
      <c r="E20075" s="11" t="s">
        <v>21</v>
      </c>
    </row>
    <row r="20076" customFormat="false" ht="14.4" hidden="false" customHeight="true" outlineLevel="0" collapsed="false">
      <c r="B20076" s="13" t="s">
        <v>325</v>
      </c>
      <c r="C20076" s="13" t="s">
        <v>114</v>
      </c>
      <c r="D20076" s="14" t="n">
        <v>8.068</v>
      </c>
      <c r="E20076" s="11" t="s">
        <v>21</v>
      </c>
    </row>
    <row r="20077" customFormat="false" ht="14.4" hidden="false" customHeight="true" outlineLevel="0" collapsed="false">
      <c r="B20077" s="13" t="s">
        <v>325</v>
      </c>
      <c r="C20077" s="13" t="s">
        <v>115</v>
      </c>
      <c r="D20077" s="14" t="n">
        <v>8.076</v>
      </c>
      <c r="E20077" s="11" t="s">
        <v>21</v>
      </c>
    </row>
    <row r="20078" customFormat="false" ht="14.4" hidden="false" customHeight="true" outlineLevel="0" collapsed="false">
      <c r="B20078" s="13" t="s">
        <v>325</v>
      </c>
      <c r="C20078" s="13" t="s">
        <v>116</v>
      </c>
      <c r="D20078" s="14" t="n">
        <v>8.096</v>
      </c>
      <c r="E20078" s="11" t="s">
        <v>21</v>
      </c>
    </row>
    <row r="20079" customFormat="false" ht="14.4" hidden="false" customHeight="true" outlineLevel="0" collapsed="false">
      <c r="B20079" s="13" t="s">
        <v>326</v>
      </c>
      <c r="C20079" s="13" t="s">
        <v>20</v>
      </c>
      <c r="D20079" s="14" t="n">
        <v>8.04</v>
      </c>
      <c r="E20079" s="11" t="s">
        <v>21</v>
      </c>
    </row>
    <row r="20080" customFormat="false" ht="14.4" hidden="false" customHeight="true" outlineLevel="0" collapsed="false">
      <c r="B20080" s="13" t="s">
        <v>326</v>
      </c>
      <c r="C20080" s="13" t="s">
        <v>22</v>
      </c>
      <c r="D20080" s="14" t="n">
        <v>8.028</v>
      </c>
      <c r="E20080" s="11" t="s">
        <v>21</v>
      </c>
    </row>
    <row r="20081" customFormat="false" ht="14.4" hidden="false" customHeight="true" outlineLevel="0" collapsed="false">
      <c r="B20081" s="13" t="s">
        <v>326</v>
      </c>
      <c r="C20081" s="13" t="s">
        <v>23</v>
      </c>
      <c r="D20081" s="14" t="n">
        <v>8.132</v>
      </c>
      <c r="E20081" s="11" t="s">
        <v>21</v>
      </c>
    </row>
    <row r="20082" customFormat="false" ht="14.4" hidden="false" customHeight="true" outlineLevel="0" collapsed="false">
      <c r="B20082" s="13" t="s">
        <v>326</v>
      </c>
      <c r="C20082" s="13" t="s">
        <v>24</v>
      </c>
      <c r="D20082" s="14" t="n">
        <v>8.212</v>
      </c>
      <c r="E20082" s="11" t="s">
        <v>21</v>
      </c>
    </row>
    <row r="20083" customFormat="false" ht="14.4" hidden="false" customHeight="true" outlineLevel="0" collapsed="false">
      <c r="B20083" s="13" t="s">
        <v>326</v>
      </c>
      <c r="C20083" s="13" t="s">
        <v>25</v>
      </c>
      <c r="D20083" s="14" t="n">
        <v>8.22</v>
      </c>
      <c r="E20083" s="11" t="s">
        <v>21</v>
      </c>
    </row>
    <row r="20084" customFormat="false" ht="14.4" hidden="false" customHeight="true" outlineLevel="0" collapsed="false">
      <c r="B20084" s="13" t="s">
        <v>326</v>
      </c>
      <c r="C20084" s="13" t="s">
        <v>26</v>
      </c>
      <c r="D20084" s="14" t="n">
        <v>8.236</v>
      </c>
      <c r="E20084" s="11" t="s">
        <v>21</v>
      </c>
    </row>
    <row r="20085" customFormat="false" ht="14.4" hidden="false" customHeight="true" outlineLevel="0" collapsed="false">
      <c r="B20085" s="13" t="s">
        <v>326</v>
      </c>
      <c r="C20085" s="13" t="s">
        <v>27</v>
      </c>
      <c r="D20085" s="14" t="n">
        <v>8.244</v>
      </c>
      <c r="E20085" s="11" t="s">
        <v>21</v>
      </c>
    </row>
    <row r="20086" customFormat="false" ht="14.4" hidden="false" customHeight="true" outlineLevel="0" collapsed="false">
      <c r="B20086" s="13" t="s">
        <v>326</v>
      </c>
      <c r="C20086" s="13" t="s">
        <v>28</v>
      </c>
      <c r="D20086" s="14" t="n">
        <v>8.228</v>
      </c>
      <c r="E20086" s="11" t="s">
        <v>21</v>
      </c>
    </row>
    <row r="20087" customFormat="false" ht="14.4" hidden="false" customHeight="true" outlineLevel="0" collapsed="false">
      <c r="B20087" s="13" t="s">
        <v>326</v>
      </c>
      <c r="C20087" s="13" t="s">
        <v>29</v>
      </c>
      <c r="D20087" s="14" t="n">
        <v>8.248</v>
      </c>
      <c r="E20087" s="11" t="s">
        <v>21</v>
      </c>
    </row>
    <row r="20088" customFormat="false" ht="14.4" hidden="false" customHeight="true" outlineLevel="0" collapsed="false">
      <c r="B20088" s="13" t="s">
        <v>326</v>
      </c>
      <c r="C20088" s="13" t="s">
        <v>30</v>
      </c>
      <c r="D20088" s="14" t="n">
        <v>8.256</v>
      </c>
      <c r="E20088" s="11" t="s">
        <v>21</v>
      </c>
    </row>
    <row r="20089" customFormat="false" ht="14.4" hidden="false" customHeight="true" outlineLevel="0" collapsed="false">
      <c r="B20089" s="13" t="s">
        <v>326</v>
      </c>
      <c r="C20089" s="13" t="s">
        <v>31</v>
      </c>
      <c r="D20089" s="14" t="n">
        <v>8.284</v>
      </c>
      <c r="E20089" s="11" t="s">
        <v>21</v>
      </c>
    </row>
    <row r="20090" customFormat="false" ht="14.4" hidden="false" customHeight="true" outlineLevel="0" collapsed="false">
      <c r="B20090" s="13" t="s">
        <v>326</v>
      </c>
      <c r="C20090" s="13" t="s">
        <v>32</v>
      </c>
      <c r="D20090" s="14" t="n">
        <v>8.292</v>
      </c>
      <c r="E20090" s="11" t="s">
        <v>21</v>
      </c>
    </row>
    <row r="20091" customFormat="false" ht="14.4" hidden="false" customHeight="true" outlineLevel="0" collapsed="false">
      <c r="B20091" s="13" t="s">
        <v>326</v>
      </c>
      <c r="C20091" s="13" t="s">
        <v>33</v>
      </c>
      <c r="D20091" s="14" t="n">
        <v>8.288</v>
      </c>
      <c r="E20091" s="11" t="s">
        <v>21</v>
      </c>
    </row>
    <row r="20092" customFormat="false" ht="14.4" hidden="false" customHeight="true" outlineLevel="0" collapsed="false">
      <c r="B20092" s="13" t="s">
        <v>326</v>
      </c>
      <c r="C20092" s="13" t="s">
        <v>34</v>
      </c>
      <c r="D20092" s="14" t="n">
        <v>8.272</v>
      </c>
      <c r="E20092" s="11" t="s">
        <v>21</v>
      </c>
    </row>
    <row r="20093" customFormat="false" ht="14.4" hidden="false" customHeight="true" outlineLevel="0" collapsed="false">
      <c r="B20093" s="13" t="s">
        <v>326</v>
      </c>
      <c r="C20093" s="13" t="s">
        <v>35</v>
      </c>
      <c r="D20093" s="14" t="n">
        <v>8.28</v>
      </c>
      <c r="E20093" s="11" t="s">
        <v>21</v>
      </c>
    </row>
    <row r="20094" customFormat="false" ht="14.4" hidden="false" customHeight="true" outlineLevel="0" collapsed="false">
      <c r="B20094" s="13" t="s">
        <v>326</v>
      </c>
      <c r="C20094" s="13" t="s">
        <v>36</v>
      </c>
      <c r="D20094" s="14" t="n">
        <v>8.244</v>
      </c>
      <c r="E20094" s="11" t="s">
        <v>21</v>
      </c>
    </row>
    <row r="20095" customFormat="false" ht="14.4" hidden="false" customHeight="true" outlineLevel="0" collapsed="false">
      <c r="B20095" s="13" t="s">
        <v>326</v>
      </c>
      <c r="C20095" s="13" t="s">
        <v>37</v>
      </c>
      <c r="D20095" s="14" t="n">
        <v>8.264</v>
      </c>
      <c r="E20095" s="11" t="s">
        <v>21</v>
      </c>
    </row>
    <row r="20096" customFormat="false" ht="14.4" hidden="false" customHeight="true" outlineLevel="0" collapsed="false">
      <c r="B20096" s="13" t="s">
        <v>326</v>
      </c>
      <c r="C20096" s="13" t="s">
        <v>38</v>
      </c>
      <c r="D20096" s="14" t="n">
        <v>8.22</v>
      </c>
      <c r="E20096" s="11" t="s">
        <v>21</v>
      </c>
    </row>
    <row r="20097" customFormat="false" ht="14.4" hidden="false" customHeight="true" outlineLevel="0" collapsed="false">
      <c r="B20097" s="13" t="s">
        <v>326</v>
      </c>
      <c r="C20097" s="13" t="s">
        <v>39</v>
      </c>
      <c r="D20097" s="14" t="n">
        <v>8.26</v>
      </c>
      <c r="E20097" s="11" t="s">
        <v>21</v>
      </c>
    </row>
    <row r="20098" customFormat="false" ht="14.4" hidden="false" customHeight="true" outlineLevel="0" collapsed="false">
      <c r="B20098" s="13" t="s">
        <v>326</v>
      </c>
      <c r="C20098" s="13" t="s">
        <v>40</v>
      </c>
      <c r="D20098" s="14" t="n">
        <v>2.304</v>
      </c>
      <c r="E20098" s="11" t="s">
        <v>21</v>
      </c>
    </row>
    <row r="20099" customFormat="false" ht="14.4" hidden="false" customHeight="true" outlineLevel="0" collapsed="false">
      <c r="B20099" s="13" t="s">
        <v>326</v>
      </c>
      <c r="C20099" s="13" t="s">
        <v>41</v>
      </c>
      <c r="D20099" s="14" t="n">
        <v>0</v>
      </c>
      <c r="E20099" s="11" t="s">
        <v>21</v>
      </c>
    </row>
    <row r="20100" customFormat="false" ht="14.4" hidden="false" customHeight="true" outlineLevel="0" collapsed="false">
      <c r="B20100" s="13" t="s">
        <v>326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6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6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6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6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6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6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6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6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6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6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6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6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6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6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6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6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6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6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6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6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6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6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6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6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6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6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6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6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6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6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6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6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6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6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6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6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6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6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6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6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6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6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6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6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6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6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6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6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6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6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6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6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6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6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6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6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6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6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6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6</v>
      </c>
      <c r="C20160" s="13" t="s">
        <v>102</v>
      </c>
      <c r="D20160" s="14" t="n">
        <v>0</v>
      </c>
      <c r="E20160" s="11" t="s">
        <v>21</v>
      </c>
    </row>
    <row r="20161" customFormat="false" ht="14.4" hidden="false" customHeight="true" outlineLevel="0" collapsed="false">
      <c r="B20161" s="13" t="s">
        <v>326</v>
      </c>
      <c r="C20161" s="13" t="s">
        <v>103</v>
      </c>
      <c r="D20161" s="14" t="n">
        <v>0</v>
      </c>
      <c r="E20161" s="11" t="s">
        <v>21</v>
      </c>
    </row>
    <row r="20162" customFormat="false" ht="14.4" hidden="false" customHeight="true" outlineLevel="0" collapsed="false">
      <c r="B20162" s="13" t="s">
        <v>326</v>
      </c>
      <c r="C20162" s="13" t="s">
        <v>104</v>
      </c>
      <c r="D20162" s="14" t="n">
        <v>3.196</v>
      </c>
      <c r="E20162" s="11" t="s">
        <v>21</v>
      </c>
    </row>
    <row r="20163" customFormat="false" ht="14.4" hidden="false" customHeight="true" outlineLevel="0" collapsed="false">
      <c r="B20163" s="13" t="s">
        <v>326</v>
      </c>
      <c r="C20163" s="13" t="s">
        <v>105</v>
      </c>
      <c r="D20163" s="14" t="n">
        <v>7.824</v>
      </c>
      <c r="E20163" s="11" t="s">
        <v>21</v>
      </c>
    </row>
    <row r="20164" customFormat="false" ht="14.4" hidden="false" customHeight="true" outlineLevel="0" collapsed="false">
      <c r="B20164" s="13" t="s">
        <v>326</v>
      </c>
      <c r="C20164" s="13" t="s">
        <v>106</v>
      </c>
      <c r="D20164" s="14" t="n">
        <v>7.852</v>
      </c>
      <c r="E20164" s="11" t="s">
        <v>21</v>
      </c>
    </row>
    <row r="20165" customFormat="false" ht="14.4" hidden="false" customHeight="true" outlineLevel="0" collapsed="false">
      <c r="B20165" s="13" t="s">
        <v>326</v>
      </c>
      <c r="C20165" s="13" t="s">
        <v>107</v>
      </c>
      <c r="D20165" s="14" t="n">
        <v>7.696</v>
      </c>
      <c r="E20165" s="11" t="s">
        <v>21</v>
      </c>
    </row>
    <row r="20166" customFormat="false" ht="14.4" hidden="false" customHeight="true" outlineLevel="0" collapsed="false">
      <c r="B20166" s="13" t="s">
        <v>326</v>
      </c>
      <c r="C20166" s="13" t="s">
        <v>108</v>
      </c>
      <c r="D20166" s="14" t="n">
        <v>7.908</v>
      </c>
      <c r="E20166" s="11" t="s">
        <v>21</v>
      </c>
    </row>
    <row r="20167" customFormat="false" ht="14.4" hidden="false" customHeight="true" outlineLevel="0" collapsed="false">
      <c r="B20167" s="13" t="s">
        <v>326</v>
      </c>
      <c r="C20167" s="13" t="s">
        <v>109</v>
      </c>
      <c r="D20167" s="14" t="n">
        <v>8</v>
      </c>
      <c r="E20167" s="11" t="s">
        <v>21</v>
      </c>
    </row>
    <row r="20168" customFormat="false" ht="14.4" hidden="false" customHeight="true" outlineLevel="0" collapsed="false">
      <c r="B20168" s="13" t="s">
        <v>326</v>
      </c>
      <c r="C20168" s="13" t="s">
        <v>110</v>
      </c>
      <c r="D20168" s="14" t="n">
        <v>8.036</v>
      </c>
      <c r="E20168" s="11" t="s">
        <v>21</v>
      </c>
    </row>
    <row r="20169" customFormat="false" ht="14.4" hidden="false" customHeight="true" outlineLevel="0" collapsed="false">
      <c r="B20169" s="13" t="s">
        <v>326</v>
      </c>
      <c r="C20169" s="13" t="s">
        <v>111</v>
      </c>
      <c r="D20169" s="14" t="n">
        <v>8.124</v>
      </c>
      <c r="E20169" s="11" t="s">
        <v>21</v>
      </c>
    </row>
    <row r="20170" customFormat="false" ht="14.4" hidden="false" customHeight="true" outlineLevel="0" collapsed="false">
      <c r="B20170" s="13" t="s">
        <v>326</v>
      </c>
      <c r="C20170" s="13" t="s">
        <v>112</v>
      </c>
      <c r="D20170" s="14" t="n">
        <v>8.152</v>
      </c>
      <c r="E20170" s="11" t="s">
        <v>21</v>
      </c>
    </row>
    <row r="20171" customFormat="false" ht="14.4" hidden="false" customHeight="true" outlineLevel="0" collapsed="false">
      <c r="B20171" s="13" t="s">
        <v>326</v>
      </c>
      <c r="C20171" s="13" t="s">
        <v>113</v>
      </c>
      <c r="D20171" s="14" t="n">
        <v>8.176</v>
      </c>
      <c r="E20171" s="11" t="s">
        <v>21</v>
      </c>
    </row>
    <row r="20172" customFormat="false" ht="14.4" hidden="false" customHeight="true" outlineLevel="0" collapsed="false">
      <c r="B20172" s="13" t="s">
        <v>326</v>
      </c>
      <c r="C20172" s="13" t="s">
        <v>114</v>
      </c>
      <c r="D20172" s="14" t="n">
        <v>7.908</v>
      </c>
      <c r="E20172" s="11" t="s">
        <v>21</v>
      </c>
    </row>
    <row r="20173" customFormat="false" ht="14.4" hidden="false" customHeight="true" outlineLevel="0" collapsed="false">
      <c r="B20173" s="13" t="s">
        <v>326</v>
      </c>
      <c r="C20173" s="13" t="s">
        <v>115</v>
      </c>
      <c r="D20173" s="14" t="n">
        <v>7.876</v>
      </c>
      <c r="E20173" s="11" t="s">
        <v>21</v>
      </c>
    </row>
    <row r="20174" customFormat="false" ht="14.4" hidden="false" customHeight="true" outlineLevel="0" collapsed="false">
      <c r="B20174" s="13" t="s">
        <v>326</v>
      </c>
      <c r="C20174" s="13" t="s">
        <v>116</v>
      </c>
      <c r="D20174" s="14" t="n">
        <v>7.868</v>
      </c>
      <c r="E20174" s="11" t="s">
        <v>21</v>
      </c>
    </row>
    <row r="20175" customFormat="false" ht="14.4" hidden="false" customHeight="true" outlineLevel="0" collapsed="false">
      <c r="B20175" s="13" t="s">
        <v>327</v>
      </c>
      <c r="C20175" s="13" t="s">
        <v>20</v>
      </c>
      <c r="D20175" s="14" t="n">
        <v>7.932</v>
      </c>
      <c r="E20175" s="11" t="s">
        <v>21</v>
      </c>
    </row>
    <row r="20176" customFormat="false" ht="14.4" hidden="false" customHeight="true" outlineLevel="0" collapsed="false">
      <c r="B20176" s="13" t="s">
        <v>327</v>
      </c>
      <c r="C20176" s="13" t="s">
        <v>22</v>
      </c>
      <c r="D20176" s="14" t="n">
        <v>7.972</v>
      </c>
      <c r="E20176" s="11" t="s">
        <v>21</v>
      </c>
    </row>
    <row r="20177" customFormat="false" ht="14.4" hidden="false" customHeight="true" outlineLevel="0" collapsed="false">
      <c r="B20177" s="13" t="s">
        <v>327</v>
      </c>
      <c r="C20177" s="13" t="s">
        <v>23</v>
      </c>
      <c r="D20177" s="14" t="n">
        <v>7.94</v>
      </c>
      <c r="E20177" s="11" t="s">
        <v>21</v>
      </c>
    </row>
    <row r="20178" customFormat="false" ht="14.4" hidden="false" customHeight="true" outlineLevel="0" collapsed="false">
      <c r="B20178" s="13" t="s">
        <v>327</v>
      </c>
      <c r="C20178" s="13" t="s">
        <v>24</v>
      </c>
      <c r="D20178" s="14" t="n">
        <v>7.964</v>
      </c>
      <c r="E20178" s="11" t="s">
        <v>21</v>
      </c>
    </row>
    <row r="20179" customFormat="false" ht="14.4" hidden="false" customHeight="true" outlineLevel="0" collapsed="false">
      <c r="B20179" s="13" t="s">
        <v>327</v>
      </c>
      <c r="C20179" s="13" t="s">
        <v>25</v>
      </c>
      <c r="D20179" s="14" t="n">
        <v>7.984</v>
      </c>
      <c r="E20179" s="11" t="s">
        <v>21</v>
      </c>
    </row>
    <row r="20180" customFormat="false" ht="14.4" hidden="false" customHeight="true" outlineLevel="0" collapsed="false">
      <c r="B20180" s="13" t="s">
        <v>327</v>
      </c>
      <c r="C20180" s="13" t="s">
        <v>26</v>
      </c>
      <c r="D20180" s="14" t="n">
        <v>8.004</v>
      </c>
      <c r="E20180" s="11" t="s">
        <v>21</v>
      </c>
    </row>
    <row r="20181" customFormat="false" ht="14.4" hidden="false" customHeight="true" outlineLevel="0" collapsed="false">
      <c r="B20181" s="13" t="s">
        <v>327</v>
      </c>
      <c r="C20181" s="13" t="s">
        <v>27</v>
      </c>
      <c r="D20181" s="14" t="n">
        <v>8.012</v>
      </c>
      <c r="E20181" s="11" t="s">
        <v>21</v>
      </c>
    </row>
    <row r="20182" customFormat="false" ht="14.4" hidden="false" customHeight="true" outlineLevel="0" collapsed="false">
      <c r="B20182" s="13" t="s">
        <v>327</v>
      </c>
      <c r="C20182" s="13" t="s">
        <v>28</v>
      </c>
      <c r="D20182" s="14" t="n">
        <v>8.016</v>
      </c>
      <c r="E20182" s="11" t="s">
        <v>21</v>
      </c>
    </row>
    <row r="20183" customFormat="false" ht="14.4" hidden="false" customHeight="true" outlineLevel="0" collapsed="false">
      <c r="B20183" s="13" t="s">
        <v>327</v>
      </c>
      <c r="C20183" s="13" t="s">
        <v>29</v>
      </c>
      <c r="D20183" s="14" t="n">
        <v>8.052</v>
      </c>
      <c r="E20183" s="11" t="s">
        <v>21</v>
      </c>
    </row>
    <row r="20184" customFormat="false" ht="14.4" hidden="false" customHeight="true" outlineLevel="0" collapsed="false">
      <c r="B20184" s="13" t="s">
        <v>327</v>
      </c>
      <c r="C20184" s="13" t="s">
        <v>30</v>
      </c>
      <c r="D20184" s="14" t="n">
        <v>8.044</v>
      </c>
      <c r="E20184" s="11" t="s">
        <v>21</v>
      </c>
    </row>
    <row r="20185" customFormat="false" ht="14.4" hidden="false" customHeight="true" outlineLevel="0" collapsed="false">
      <c r="B20185" s="13" t="s">
        <v>327</v>
      </c>
      <c r="C20185" s="13" t="s">
        <v>31</v>
      </c>
      <c r="D20185" s="14" t="n">
        <v>8.028</v>
      </c>
      <c r="E20185" s="11" t="s">
        <v>21</v>
      </c>
    </row>
    <row r="20186" customFormat="false" ht="14.4" hidden="false" customHeight="true" outlineLevel="0" collapsed="false">
      <c r="B20186" s="13" t="s">
        <v>327</v>
      </c>
      <c r="C20186" s="13" t="s">
        <v>32</v>
      </c>
      <c r="D20186" s="14" t="n">
        <v>8.02</v>
      </c>
      <c r="E20186" s="11" t="s">
        <v>21</v>
      </c>
    </row>
    <row r="20187" customFormat="false" ht="14.4" hidden="false" customHeight="true" outlineLevel="0" collapsed="false">
      <c r="B20187" s="13" t="s">
        <v>327</v>
      </c>
      <c r="C20187" s="13" t="s">
        <v>33</v>
      </c>
      <c r="D20187" s="14" t="n">
        <v>8.024</v>
      </c>
      <c r="E20187" s="11" t="s">
        <v>21</v>
      </c>
    </row>
    <row r="20188" customFormat="false" ht="14.4" hidden="false" customHeight="true" outlineLevel="0" collapsed="false">
      <c r="B20188" s="13" t="s">
        <v>327</v>
      </c>
      <c r="C20188" s="13" t="s">
        <v>34</v>
      </c>
      <c r="D20188" s="14" t="n">
        <v>8.052</v>
      </c>
      <c r="E20188" s="11" t="s">
        <v>21</v>
      </c>
    </row>
    <row r="20189" customFormat="false" ht="14.4" hidden="false" customHeight="true" outlineLevel="0" collapsed="false">
      <c r="B20189" s="13" t="s">
        <v>327</v>
      </c>
      <c r="C20189" s="13" t="s">
        <v>35</v>
      </c>
      <c r="D20189" s="14" t="n">
        <v>8.02</v>
      </c>
      <c r="E20189" s="11" t="s">
        <v>21</v>
      </c>
    </row>
    <row r="20190" customFormat="false" ht="14.4" hidden="false" customHeight="true" outlineLevel="0" collapsed="false">
      <c r="B20190" s="13" t="s">
        <v>327</v>
      </c>
      <c r="C20190" s="13" t="s">
        <v>36</v>
      </c>
      <c r="D20190" s="14" t="n">
        <v>8.04</v>
      </c>
      <c r="E20190" s="11" t="s">
        <v>21</v>
      </c>
    </row>
    <row r="20191" customFormat="false" ht="14.4" hidden="false" customHeight="true" outlineLevel="0" collapsed="false">
      <c r="B20191" s="13" t="s">
        <v>327</v>
      </c>
      <c r="C20191" s="13" t="s">
        <v>37</v>
      </c>
      <c r="D20191" s="14" t="n">
        <v>8.044</v>
      </c>
      <c r="E20191" s="11" t="s">
        <v>21</v>
      </c>
    </row>
    <row r="20192" customFormat="false" ht="14.4" hidden="false" customHeight="true" outlineLevel="0" collapsed="false">
      <c r="B20192" s="13" t="s">
        <v>327</v>
      </c>
      <c r="C20192" s="13" t="s">
        <v>38</v>
      </c>
      <c r="D20192" s="14" t="n">
        <v>8.04</v>
      </c>
      <c r="E20192" s="11" t="s">
        <v>21</v>
      </c>
    </row>
    <row r="20193" customFormat="false" ht="14.4" hidden="false" customHeight="true" outlineLevel="0" collapsed="false">
      <c r="B20193" s="13" t="s">
        <v>327</v>
      </c>
      <c r="C20193" s="13" t="s">
        <v>39</v>
      </c>
      <c r="D20193" s="14" t="n">
        <v>8.056</v>
      </c>
      <c r="E20193" s="11" t="s">
        <v>21</v>
      </c>
    </row>
    <row r="20194" customFormat="false" ht="14.4" hidden="false" customHeight="true" outlineLevel="0" collapsed="false">
      <c r="B20194" s="13" t="s">
        <v>327</v>
      </c>
      <c r="C20194" s="13" t="s">
        <v>40</v>
      </c>
      <c r="D20194" s="14" t="n">
        <v>2.784</v>
      </c>
      <c r="E20194" s="11" t="s">
        <v>21</v>
      </c>
    </row>
    <row r="20195" customFormat="false" ht="14.4" hidden="false" customHeight="true" outlineLevel="0" collapsed="false">
      <c r="B20195" s="13" t="s">
        <v>327</v>
      </c>
      <c r="C20195" s="13" t="s">
        <v>41</v>
      </c>
      <c r="D20195" s="14" t="n">
        <v>0</v>
      </c>
      <c r="E20195" s="11" t="s">
        <v>21</v>
      </c>
    </row>
    <row r="20196" customFormat="false" ht="14.4" hidden="false" customHeight="true" outlineLevel="0" collapsed="false">
      <c r="B20196" s="13" t="s">
        <v>327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7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7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7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7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7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7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7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7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7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7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7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7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7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7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7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7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7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7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7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7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7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7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7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7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7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7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7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7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7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7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7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7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7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7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7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7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7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7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7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7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7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7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7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7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7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7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7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7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7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7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7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7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7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7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7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7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7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7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7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7</v>
      </c>
      <c r="C20256" s="13" t="s">
        <v>102</v>
      </c>
      <c r="D20256" s="14" t="n">
        <v>0</v>
      </c>
      <c r="E20256" s="11" t="s">
        <v>21</v>
      </c>
    </row>
    <row r="20257" customFormat="false" ht="14.4" hidden="false" customHeight="true" outlineLevel="0" collapsed="false">
      <c r="B20257" s="13" t="s">
        <v>327</v>
      </c>
      <c r="C20257" s="13" t="s">
        <v>103</v>
      </c>
      <c r="D20257" s="14" t="n">
        <v>0</v>
      </c>
      <c r="E20257" s="11" t="s">
        <v>21</v>
      </c>
    </row>
    <row r="20258" customFormat="false" ht="14.4" hidden="false" customHeight="true" outlineLevel="0" collapsed="false">
      <c r="B20258" s="13" t="s">
        <v>327</v>
      </c>
      <c r="C20258" s="13" t="s">
        <v>104</v>
      </c>
      <c r="D20258" s="14" t="n">
        <v>4.016</v>
      </c>
      <c r="E20258" s="11" t="s">
        <v>21</v>
      </c>
    </row>
    <row r="20259" customFormat="false" ht="14.4" hidden="false" customHeight="true" outlineLevel="0" collapsed="false">
      <c r="B20259" s="13" t="s">
        <v>327</v>
      </c>
      <c r="C20259" s="13" t="s">
        <v>105</v>
      </c>
      <c r="D20259" s="14" t="n">
        <v>7.564</v>
      </c>
      <c r="E20259" s="11" t="s">
        <v>21</v>
      </c>
    </row>
    <row r="20260" customFormat="false" ht="14.4" hidden="false" customHeight="true" outlineLevel="0" collapsed="false">
      <c r="B20260" s="13" t="s">
        <v>327</v>
      </c>
      <c r="C20260" s="13" t="s">
        <v>106</v>
      </c>
      <c r="D20260" s="14" t="n">
        <v>7.664</v>
      </c>
      <c r="E20260" s="11" t="s">
        <v>21</v>
      </c>
    </row>
    <row r="20261" customFormat="false" ht="14.4" hidden="false" customHeight="true" outlineLevel="0" collapsed="false">
      <c r="B20261" s="13" t="s">
        <v>327</v>
      </c>
      <c r="C20261" s="13" t="s">
        <v>107</v>
      </c>
      <c r="D20261" s="14" t="n">
        <v>7.656</v>
      </c>
      <c r="E20261" s="11" t="s">
        <v>21</v>
      </c>
    </row>
    <row r="20262" customFormat="false" ht="14.4" hidden="false" customHeight="true" outlineLevel="0" collapsed="false">
      <c r="B20262" s="13" t="s">
        <v>327</v>
      </c>
      <c r="C20262" s="13" t="s">
        <v>108</v>
      </c>
      <c r="D20262" s="14" t="n">
        <v>7.696</v>
      </c>
      <c r="E20262" s="11" t="s">
        <v>21</v>
      </c>
    </row>
    <row r="20263" customFormat="false" ht="14.4" hidden="false" customHeight="true" outlineLevel="0" collapsed="false">
      <c r="B20263" s="13" t="s">
        <v>327</v>
      </c>
      <c r="C20263" s="13" t="s">
        <v>109</v>
      </c>
      <c r="D20263" s="14" t="n">
        <v>7.716</v>
      </c>
      <c r="E20263" s="11" t="s">
        <v>21</v>
      </c>
    </row>
    <row r="20264" customFormat="false" ht="14.4" hidden="false" customHeight="true" outlineLevel="0" collapsed="false">
      <c r="B20264" s="13" t="s">
        <v>327</v>
      </c>
      <c r="C20264" s="13" t="s">
        <v>110</v>
      </c>
      <c r="D20264" s="14" t="n">
        <v>7.768</v>
      </c>
      <c r="E20264" s="11" t="s">
        <v>21</v>
      </c>
    </row>
    <row r="20265" customFormat="false" ht="14.4" hidden="false" customHeight="true" outlineLevel="0" collapsed="false">
      <c r="B20265" s="13" t="s">
        <v>327</v>
      </c>
      <c r="C20265" s="13" t="s">
        <v>111</v>
      </c>
      <c r="D20265" s="14" t="n">
        <v>7.796</v>
      </c>
      <c r="E20265" s="11" t="s">
        <v>21</v>
      </c>
    </row>
    <row r="20266" customFormat="false" ht="14.4" hidden="false" customHeight="true" outlineLevel="0" collapsed="false">
      <c r="B20266" s="13" t="s">
        <v>327</v>
      </c>
      <c r="C20266" s="13" t="s">
        <v>112</v>
      </c>
      <c r="D20266" s="14" t="n">
        <v>7.764</v>
      </c>
      <c r="E20266" s="11" t="s">
        <v>21</v>
      </c>
    </row>
    <row r="20267" customFormat="false" ht="14.4" hidden="false" customHeight="true" outlineLevel="0" collapsed="false">
      <c r="B20267" s="13" t="s">
        <v>327</v>
      </c>
      <c r="C20267" s="13" t="s">
        <v>113</v>
      </c>
      <c r="D20267" s="14" t="n">
        <v>7.844</v>
      </c>
      <c r="E20267" s="11" t="s">
        <v>21</v>
      </c>
    </row>
    <row r="20268" customFormat="false" ht="14.4" hidden="false" customHeight="true" outlineLevel="0" collapsed="false">
      <c r="B20268" s="13" t="s">
        <v>327</v>
      </c>
      <c r="C20268" s="13" t="s">
        <v>114</v>
      </c>
      <c r="D20268" s="14" t="n">
        <v>7.876</v>
      </c>
      <c r="E20268" s="11" t="s">
        <v>21</v>
      </c>
    </row>
    <row r="20269" customFormat="false" ht="14.4" hidden="false" customHeight="true" outlineLevel="0" collapsed="false">
      <c r="B20269" s="13" t="s">
        <v>327</v>
      </c>
      <c r="C20269" s="13" t="s">
        <v>115</v>
      </c>
      <c r="D20269" s="14" t="n">
        <v>7.892</v>
      </c>
      <c r="E20269" s="11" t="s">
        <v>21</v>
      </c>
    </row>
    <row r="20270" customFormat="false" ht="14.4" hidden="false" customHeight="true" outlineLevel="0" collapsed="false">
      <c r="B20270" s="13" t="s">
        <v>327</v>
      </c>
      <c r="C20270" s="13" t="s">
        <v>116</v>
      </c>
      <c r="D20270" s="14" t="n">
        <v>7.9</v>
      </c>
      <c r="E20270" s="11" t="s">
        <v>21</v>
      </c>
    </row>
    <row r="20271" customFormat="false" ht="14.4" hidden="false" customHeight="true" outlineLevel="0" collapsed="false">
      <c r="B20271" s="13" t="s">
        <v>328</v>
      </c>
      <c r="C20271" s="13" t="s">
        <v>20</v>
      </c>
      <c r="D20271" s="14" t="n">
        <v>7.9</v>
      </c>
      <c r="E20271" s="11" t="s">
        <v>21</v>
      </c>
    </row>
    <row r="20272" customFormat="false" ht="14.4" hidden="false" customHeight="true" outlineLevel="0" collapsed="false">
      <c r="B20272" s="13" t="s">
        <v>328</v>
      </c>
      <c r="C20272" s="13" t="s">
        <v>22</v>
      </c>
      <c r="D20272" s="14" t="n">
        <v>7.844</v>
      </c>
      <c r="E20272" s="11" t="s">
        <v>21</v>
      </c>
    </row>
    <row r="20273" customFormat="false" ht="14.4" hidden="false" customHeight="true" outlineLevel="0" collapsed="false">
      <c r="B20273" s="13" t="s">
        <v>328</v>
      </c>
      <c r="C20273" s="13" t="s">
        <v>23</v>
      </c>
      <c r="D20273" s="14" t="n">
        <v>7.932</v>
      </c>
      <c r="E20273" s="11" t="s">
        <v>21</v>
      </c>
    </row>
    <row r="20274" customFormat="false" ht="14.4" hidden="false" customHeight="true" outlineLevel="0" collapsed="false">
      <c r="B20274" s="13" t="s">
        <v>328</v>
      </c>
      <c r="C20274" s="13" t="s">
        <v>24</v>
      </c>
      <c r="D20274" s="14" t="n">
        <v>7.996</v>
      </c>
      <c r="E20274" s="11" t="s">
        <v>21</v>
      </c>
    </row>
    <row r="20275" customFormat="false" ht="14.4" hidden="false" customHeight="true" outlineLevel="0" collapsed="false">
      <c r="B20275" s="13" t="s">
        <v>328</v>
      </c>
      <c r="C20275" s="13" t="s">
        <v>25</v>
      </c>
      <c r="D20275" s="14" t="n">
        <v>8.02</v>
      </c>
      <c r="E20275" s="11" t="s">
        <v>21</v>
      </c>
    </row>
    <row r="20276" customFormat="false" ht="14.4" hidden="false" customHeight="true" outlineLevel="0" collapsed="false">
      <c r="B20276" s="13" t="s">
        <v>328</v>
      </c>
      <c r="C20276" s="13" t="s">
        <v>26</v>
      </c>
      <c r="D20276" s="14" t="n">
        <v>8.02</v>
      </c>
      <c r="E20276" s="11" t="s">
        <v>21</v>
      </c>
    </row>
    <row r="20277" customFormat="false" ht="14.4" hidden="false" customHeight="true" outlineLevel="0" collapsed="false">
      <c r="B20277" s="13" t="s">
        <v>328</v>
      </c>
      <c r="C20277" s="13" t="s">
        <v>27</v>
      </c>
      <c r="D20277" s="14" t="n">
        <v>8.004</v>
      </c>
      <c r="E20277" s="11" t="s">
        <v>21</v>
      </c>
    </row>
    <row r="20278" customFormat="false" ht="14.4" hidden="false" customHeight="true" outlineLevel="0" collapsed="false">
      <c r="B20278" s="13" t="s">
        <v>328</v>
      </c>
      <c r="C20278" s="13" t="s">
        <v>28</v>
      </c>
      <c r="D20278" s="14" t="n">
        <v>8.032</v>
      </c>
      <c r="E20278" s="11" t="s">
        <v>21</v>
      </c>
    </row>
    <row r="20279" customFormat="false" ht="14.4" hidden="false" customHeight="true" outlineLevel="0" collapsed="false">
      <c r="B20279" s="13" t="s">
        <v>328</v>
      </c>
      <c r="C20279" s="13" t="s">
        <v>29</v>
      </c>
      <c r="D20279" s="14" t="n">
        <v>8.024</v>
      </c>
      <c r="E20279" s="11" t="s">
        <v>21</v>
      </c>
    </row>
    <row r="20280" customFormat="false" ht="14.4" hidden="false" customHeight="true" outlineLevel="0" collapsed="false">
      <c r="B20280" s="13" t="s">
        <v>328</v>
      </c>
      <c r="C20280" s="13" t="s">
        <v>30</v>
      </c>
      <c r="D20280" s="14" t="n">
        <v>8.028</v>
      </c>
      <c r="E20280" s="11" t="s">
        <v>21</v>
      </c>
    </row>
    <row r="20281" customFormat="false" ht="14.4" hidden="false" customHeight="true" outlineLevel="0" collapsed="false">
      <c r="B20281" s="13" t="s">
        <v>328</v>
      </c>
      <c r="C20281" s="13" t="s">
        <v>31</v>
      </c>
      <c r="D20281" s="14" t="n">
        <v>8.02</v>
      </c>
      <c r="E20281" s="11" t="s">
        <v>21</v>
      </c>
    </row>
    <row r="20282" customFormat="false" ht="14.4" hidden="false" customHeight="true" outlineLevel="0" collapsed="false">
      <c r="B20282" s="13" t="s">
        <v>328</v>
      </c>
      <c r="C20282" s="13" t="s">
        <v>32</v>
      </c>
      <c r="D20282" s="14" t="n">
        <v>8.024</v>
      </c>
      <c r="E20282" s="11" t="s">
        <v>21</v>
      </c>
    </row>
    <row r="20283" customFormat="false" ht="14.4" hidden="false" customHeight="true" outlineLevel="0" collapsed="false">
      <c r="B20283" s="13" t="s">
        <v>328</v>
      </c>
      <c r="C20283" s="13" t="s">
        <v>33</v>
      </c>
      <c r="D20283" s="14" t="n">
        <v>8.012</v>
      </c>
      <c r="E20283" s="11" t="s">
        <v>21</v>
      </c>
    </row>
    <row r="20284" customFormat="false" ht="14.4" hidden="false" customHeight="true" outlineLevel="0" collapsed="false">
      <c r="B20284" s="13" t="s">
        <v>328</v>
      </c>
      <c r="C20284" s="13" t="s">
        <v>34</v>
      </c>
      <c r="D20284" s="14" t="n">
        <v>8.02</v>
      </c>
      <c r="E20284" s="11" t="s">
        <v>21</v>
      </c>
    </row>
    <row r="20285" customFormat="false" ht="14.4" hidden="false" customHeight="true" outlineLevel="0" collapsed="false">
      <c r="B20285" s="13" t="s">
        <v>328</v>
      </c>
      <c r="C20285" s="13" t="s">
        <v>35</v>
      </c>
      <c r="D20285" s="14" t="n">
        <v>8.016</v>
      </c>
      <c r="E20285" s="11" t="s">
        <v>21</v>
      </c>
    </row>
    <row r="20286" customFormat="false" ht="14.4" hidden="false" customHeight="true" outlineLevel="0" collapsed="false">
      <c r="B20286" s="13" t="s">
        <v>328</v>
      </c>
      <c r="C20286" s="13" t="s">
        <v>36</v>
      </c>
      <c r="D20286" s="14" t="n">
        <v>8.012</v>
      </c>
      <c r="E20286" s="11" t="s">
        <v>21</v>
      </c>
    </row>
    <row r="20287" customFormat="false" ht="14.4" hidden="false" customHeight="true" outlineLevel="0" collapsed="false">
      <c r="B20287" s="13" t="s">
        <v>328</v>
      </c>
      <c r="C20287" s="13" t="s">
        <v>37</v>
      </c>
      <c r="D20287" s="14" t="n">
        <v>8.024</v>
      </c>
      <c r="E20287" s="11" t="s">
        <v>21</v>
      </c>
    </row>
    <row r="20288" customFormat="false" ht="14.4" hidden="false" customHeight="true" outlineLevel="0" collapsed="false">
      <c r="B20288" s="13" t="s">
        <v>328</v>
      </c>
      <c r="C20288" s="13" t="s">
        <v>38</v>
      </c>
      <c r="D20288" s="14" t="n">
        <v>8.012</v>
      </c>
      <c r="E20288" s="11" t="s">
        <v>21</v>
      </c>
    </row>
    <row r="20289" customFormat="false" ht="14.4" hidden="false" customHeight="true" outlineLevel="0" collapsed="false">
      <c r="B20289" s="13" t="s">
        <v>328</v>
      </c>
      <c r="C20289" s="13" t="s">
        <v>39</v>
      </c>
      <c r="D20289" s="14" t="n">
        <v>8</v>
      </c>
      <c r="E20289" s="11" t="s">
        <v>21</v>
      </c>
    </row>
    <row r="20290" customFormat="false" ht="14.4" hidden="false" customHeight="true" outlineLevel="0" collapsed="false">
      <c r="B20290" s="13" t="s">
        <v>328</v>
      </c>
      <c r="C20290" s="13" t="s">
        <v>40</v>
      </c>
      <c r="D20290" s="14" t="n">
        <v>3.824</v>
      </c>
      <c r="E20290" s="11" t="s">
        <v>21</v>
      </c>
    </row>
    <row r="20291" customFormat="false" ht="14.4" hidden="false" customHeight="true" outlineLevel="0" collapsed="false">
      <c r="B20291" s="13" t="s">
        <v>328</v>
      </c>
      <c r="C20291" s="13" t="s">
        <v>41</v>
      </c>
      <c r="D20291" s="14" t="n">
        <v>0</v>
      </c>
      <c r="E20291" s="11" t="s">
        <v>21</v>
      </c>
    </row>
    <row r="20292" customFormat="false" ht="14.4" hidden="false" customHeight="true" outlineLevel="0" collapsed="false">
      <c r="B20292" s="13" t="s">
        <v>328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8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8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8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8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8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8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8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8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8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8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8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8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8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8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8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8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8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8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8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8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8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8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8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8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8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8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8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8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8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8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8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8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8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8</v>
      </c>
      <c r="C20326" s="13" t="s">
        <v>76</v>
      </c>
      <c r="D20326" s="14" t="n">
        <v>0</v>
      </c>
      <c r="E20326" s="11" t="s">
        <v>21</v>
      </c>
    </row>
    <row r="20327" customFormat="false" ht="14.4" hidden="false" customHeight="true" outlineLevel="0" collapsed="false">
      <c r="B20327" s="13" t="s">
        <v>328</v>
      </c>
      <c r="C20327" s="13" t="s">
        <v>77</v>
      </c>
      <c r="D20327" s="14" t="n">
        <v>0</v>
      </c>
      <c r="E20327" s="11" t="s">
        <v>21</v>
      </c>
    </row>
    <row r="20328" customFormat="false" ht="14.4" hidden="false" customHeight="true" outlineLevel="0" collapsed="false">
      <c r="B20328" s="13" t="s">
        <v>328</v>
      </c>
      <c r="C20328" s="13" t="s">
        <v>78</v>
      </c>
      <c r="D20328" s="14" t="n">
        <v>0</v>
      </c>
      <c r="E20328" s="11" t="s">
        <v>21</v>
      </c>
    </row>
    <row r="20329" customFormat="false" ht="14.4" hidden="false" customHeight="true" outlineLevel="0" collapsed="false">
      <c r="B20329" s="13" t="s">
        <v>328</v>
      </c>
      <c r="C20329" s="13" t="s">
        <v>79</v>
      </c>
      <c r="D20329" s="14" t="n">
        <v>0</v>
      </c>
      <c r="E20329" s="11" t="s">
        <v>21</v>
      </c>
    </row>
    <row r="20330" customFormat="false" ht="14.4" hidden="false" customHeight="true" outlineLevel="0" collapsed="false">
      <c r="B20330" s="13" t="s">
        <v>328</v>
      </c>
      <c r="C20330" s="13" t="s">
        <v>80</v>
      </c>
      <c r="D20330" s="14" t="n">
        <v>0</v>
      </c>
      <c r="E20330" s="11" t="s">
        <v>21</v>
      </c>
    </row>
    <row r="20331" customFormat="false" ht="14.4" hidden="false" customHeight="true" outlineLevel="0" collapsed="false">
      <c r="B20331" s="13" t="s">
        <v>328</v>
      </c>
      <c r="C20331" s="13" t="s">
        <v>81</v>
      </c>
      <c r="D20331" s="14" t="n">
        <v>0</v>
      </c>
      <c r="E20331" s="11" t="s">
        <v>21</v>
      </c>
    </row>
    <row r="20332" customFormat="false" ht="14.4" hidden="false" customHeight="true" outlineLevel="0" collapsed="false">
      <c r="B20332" s="13" t="s">
        <v>328</v>
      </c>
      <c r="C20332" s="13" t="s">
        <v>82</v>
      </c>
      <c r="D20332" s="14" t="n">
        <v>0</v>
      </c>
      <c r="E20332" s="11" t="s">
        <v>21</v>
      </c>
    </row>
    <row r="20333" customFormat="false" ht="14.4" hidden="false" customHeight="true" outlineLevel="0" collapsed="false">
      <c r="B20333" s="13" t="s">
        <v>328</v>
      </c>
      <c r="C20333" s="13" t="s">
        <v>83</v>
      </c>
      <c r="D20333" s="14" t="n">
        <v>0</v>
      </c>
      <c r="E20333" s="11" t="s">
        <v>21</v>
      </c>
    </row>
    <row r="20334" customFormat="false" ht="14.4" hidden="false" customHeight="true" outlineLevel="0" collapsed="false">
      <c r="B20334" s="13" t="s">
        <v>328</v>
      </c>
      <c r="C20334" s="13" t="s">
        <v>84</v>
      </c>
      <c r="D20334" s="14" t="n">
        <v>0</v>
      </c>
      <c r="E20334" s="11" t="s">
        <v>21</v>
      </c>
    </row>
    <row r="20335" customFormat="false" ht="14.4" hidden="false" customHeight="true" outlineLevel="0" collapsed="false">
      <c r="B20335" s="13" t="s">
        <v>328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8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8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8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8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8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8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8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8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8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8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8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8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8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8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8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8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8</v>
      </c>
      <c r="C20352" s="13" t="s">
        <v>102</v>
      </c>
      <c r="D20352" s="14" t="n">
        <v>0</v>
      </c>
      <c r="E20352" s="11" t="s">
        <v>21</v>
      </c>
    </row>
    <row r="20353" customFormat="false" ht="14.4" hidden="false" customHeight="true" outlineLevel="0" collapsed="false">
      <c r="B20353" s="13" t="s">
        <v>328</v>
      </c>
      <c r="C20353" s="13" t="s">
        <v>103</v>
      </c>
      <c r="D20353" s="14" t="n">
        <v>0</v>
      </c>
      <c r="E20353" s="11" t="s">
        <v>21</v>
      </c>
    </row>
    <row r="20354" customFormat="false" ht="14.4" hidden="false" customHeight="true" outlineLevel="0" collapsed="false">
      <c r="B20354" s="13" t="s">
        <v>328</v>
      </c>
      <c r="C20354" s="13" t="s">
        <v>104</v>
      </c>
      <c r="D20354" s="14" t="n">
        <v>4.644</v>
      </c>
      <c r="E20354" s="11" t="s">
        <v>21</v>
      </c>
    </row>
    <row r="20355" customFormat="false" ht="14.4" hidden="false" customHeight="true" outlineLevel="0" collapsed="false">
      <c r="B20355" s="13" t="s">
        <v>328</v>
      </c>
      <c r="C20355" s="13" t="s">
        <v>105</v>
      </c>
      <c r="D20355" s="14" t="n">
        <v>7.752</v>
      </c>
      <c r="E20355" s="11" t="s">
        <v>21</v>
      </c>
    </row>
    <row r="20356" customFormat="false" ht="14.4" hidden="false" customHeight="true" outlineLevel="0" collapsed="false">
      <c r="B20356" s="13" t="s">
        <v>328</v>
      </c>
      <c r="C20356" s="13" t="s">
        <v>106</v>
      </c>
      <c r="D20356" s="14" t="n">
        <v>7.768</v>
      </c>
      <c r="E20356" s="11" t="s">
        <v>21</v>
      </c>
    </row>
    <row r="20357" customFormat="false" ht="14.4" hidden="false" customHeight="true" outlineLevel="0" collapsed="false">
      <c r="B20357" s="13" t="s">
        <v>328</v>
      </c>
      <c r="C20357" s="13" t="s">
        <v>107</v>
      </c>
      <c r="D20357" s="14" t="n">
        <v>7.772</v>
      </c>
      <c r="E20357" s="11" t="s">
        <v>21</v>
      </c>
    </row>
    <row r="20358" customFormat="false" ht="14.4" hidden="false" customHeight="true" outlineLevel="0" collapsed="false">
      <c r="B20358" s="13" t="s">
        <v>328</v>
      </c>
      <c r="C20358" s="13" t="s">
        <v>108</v>
      </c>
      <c r="D20358" s="14" t="n">
        <v>7.748</v>
      </c>
      <c r="E20358" s="11" t="s">
        <v>21</v>
      </c>
    </row>
    <row r="20359" customFormat="false" ht="14.4" hidden="false" customHeight="true" outlineLevel="0" collapsed="false">
      <c r="B20359" s="13" t="s">
        <v>328</v>
      </c>
      <c r="C20359" s="13" t="s">
        <v>109</v>
      </c>
      <c r="D20359" s="14" t="n">
        <v>7.764</v>
      </c>
      <c r="E20359" s="11" t="s">
        <v>21</v>
      </c>
    </row>
    <row r="20360" customFormat="false" ht="14.4" hidden="false" customHeight="true" outlineLevel="0" collapsed="false">
      <c r="B20360" s="13" t="s">
        <v>328</v>
      </c>
      <c r="C20360" s="13" t="s">
        <v>110</v>
      </c>
      <c r="D20360" s="14" t="n">
        <v>7.768</v>
      </c>
      <c r="E20360" s="11" t="s">
        <v>21</v>
      </c>
    </row>
    <row r="20361" customFormat="false" ht="14.4" hidden="false" customHeight="true" outlineLevel="0" collapsed="false">
      <c r="B20361" s="13" t="s">
        <v>328</v>
      </c>
      <c r="C20361" s="13" t="s">
        <v>111</v>
      </c>
      <c r="D20361" s="14" t="n">
        <v>7.752</v>
      </c>
      <c r="E20361" s="11" t="s">
        <v>21</v>
      </c>
    </row>
    <row r="20362" customFormat="false" ht="14.4" hidden="false" customHeight="true" outlineLevel="0" collapsed="false">
      <c r="B20362" s="13" t="s">
        <v>328</v>
      </c>
      <c r="C20362" s="13" t="s">
        <v>112</v>
      </c>
      <c r="D20362" s="14" t="n">
        <v>7.66</v>
      </c>
      <c r="E20362" s="11" t="s">
        <v>21</v>
      </c>
    </row>
    <row r="20363" customFormat="false" ht="14.4" hidden="false" customHeight="true" outlineLevel="0" collapsed="false">
      <c r="B20363" s="13" t="s">
        <v>328</v>
      </c>
      <c r="C20363" s="13" t="s">
        <v>113</v>
      </c>
      <c r="D20363" s="14" t="n">
        <v>7.792</v>
      </c>
      <c r="E20363" s="11" t="s">
        <v>21</v>
      </c>
    </row>
    <row r="20364" customFormat="false" ht="14.4" hidden="false" customHeight="true" outlineLevel="0" collapsed="false">
      <c r="B20364" s="13" t="s">
        <v>328</v>
      </c>
      <c r="C20364" s="13" t="s">
        <v>114</v>
      </c>
      <c r="D20364" s="14" t="n">
        <v>7.868</v>
      </c>
      <c r="E20364" s="11" t="s">
        <v>21</v>
      </c>
    </row>
    <row r="20365" customFormat="false" ht="14.4" hidden="false" customHeight="true" outlineLevel="0" collapsed="false">
      <c r="B20365" s="13" t="s">
        <v>328</v>
      </c>
      <c r="C20365" s="13" t="s">
        <v>115</v>
      </c>
      <c r="D20365" s="14" t="n">
        <v>7.872</v>
      </c>
      <c r="E20365" s="11" t="s">
        <v>21</v>
      </c>
    </row>
    <row r="20366" customFormat="false" ht="14.4" hidden="false" customHeight="true" outlineLevel="0" collapsed="false">
      <c r="B20366" s="13" t="s">
        <v>328</v>
      </c>
      <c r="C20366" s="13" t="s">
        <v>116</v>
      </c>
      <c r="D20366" s="14" t="n">
        <v>7.972</v>
      </c>
      <c r="E20366" s="11" t="s">
        <v>21</v>
      </c>
    </row>
    <row r="20367" customFormat="false" ht="14.4" hidden="false" customHeight="true" outlineLevel="0" collapsed="false">
      <c r="B20367" s="13" t="s">
        <v>329</v>
      </c>
      <c r="C20367" s="13" t="s">
        <v>20</v>
      </c>
      <c r="D20367" s="14" t="n">
        <v>7.908</v>
      </c>
      <c r="E20367" s="11" t="s">
        <v>21</v>
      </c>
    </row>
    <row r="20368" customFormat="false" ht="14.4" hidden="false" customHeight="true" outlineLevel="0" collapsed="false">
      <c r="B20368" s="13" t="s">
        <v>329</v>
      </c>
      <c r="C20368" s="13" t="s">
        <v>22</v>
      </c>
      <c r="D20368" s="14" t="n">
        <v>7.98</v>
      </c>
      <c r="E20368" s="11" t="s">
        <v>21</v>
      </c>
    </row>
    <row r="20369" customFormat="false" ht="14.4" hidden="false" customHeight="true" outlineLevel="0" collapsed="false">
      <c r="B20369" s="13" t="s">
        <v>329</v>
      </c>
      <c r="C20369" s="13" t="s">
        <v>23</v>
      </c>
      <c r="D20369" s="14" t="n">
        <v>8.024</v>
      </c>
      <c r="E20369" s="11" t="s">
        <v>21</v>
      </c>
    </row>
    <row r="20370" customFormat="false" ht="14.4" hidden="false" customHeight="true" outlineLevel="0" collapsed="false">
      <c r="B20370" s="13" t="s">
        <v>329</v>
      </c>
      <c r="C20370" s="13" t="s">
        <v>24</v>
      </c>
      <c r="D20370" s="14" t="n">
        <v>8.044</v>
      </c>
      <c r="E20370" s="11" t="s">
        <v>21</v>
      </c>
    </row>
    <row r="20371" customFormat="false" ht="14.4" hidden="false" customHeight="true" outlineLevel="0" collapsed="false">
      <c r="B20371" s="13" t="s">
        <v>329</v>
      </c>
      <c r="C20371" s="13" t="s">
        <v>25</v>
      </c>
      <c r="D20371" s="14" t="n">
        <v>8</v>
      </c>
      <c r="E20371" s="11" t="s">
        <v>21</v>
      </c>
    </row>
    <row r="20372" customFormat="false" ht="14.4" hidden="false" customHeight="true" outlineLevel="0" collapsed="false">
      <c r="B20372" s="13" t="s">
        <v>329</v>
      </c>
      <c r="C20372" s="13" t="s">
        <v>26</v>
      </c>
      <c r="D20372" s="14" t="n">
        <v>8.052</v>
      </c>
      <c r="E20372" s="11" t="s">
        <v>21</v>
      </c>
    </row>
    <row r="20373" customFormat="false" ht="14.4" hidden="false" customHeight="true" outlineLevel="0" collapsed="false">
      <c r="B20373" s="13" t="s">
        <v>329</v>
      </c>
      <c r="C20373" s="13" t="s">
        <v>27</v>
      </c>
      <c r="D20373" s="14" t="n">
        <v>8.076</v>
      </c>
      <c r="E20373" s="11" t="s">
        <v>21</v>
      </c>
    </row>
    <row r="20374" customFormat="false" ht="14.4" hidden="false" customHeight="true" outlineLevel="0" collapsed="false">
      <c r="B20374" s="13" t="s">
        <v>329</v>
      </c>
      <c r="C20374" s="13" t="s">
        <v>28</v>
      </c>
      <c r="D20374" s="14" t="n">
        <v>7.896</v>
      </c>
      <c r="E20374" s="11" t="s">
        <v>21</v>
      </c>
    </row>
    <row r="20375" customFormat="false" ht="14.4" hidden="false" customHeight="true" outlineLevel="0" collapsed="false">
      <c r="B20375" s="13" t="s">
        <v>329</v>
      </c>
      <c r="C20375" s="13" t="s">
        <v>29</v>
      </c>
      <c r="D20375" s="14" t="n">
        <v>7.896</v>
      </c>
      <c r="E20375" s="11" t="s">
        <v>21</v>
      </c>
    </row>
    <row r="20376" customFormat="false" ht="14.4" hidden="false" customHeight="true" outlineLevel="0" collapsed="false">
      <c r="B20376" s="13" t="s">
        <v>329</v>
      </c>
      <c r="C20376" s="13" t="s">
        <v>30</v>
      </c>
      <c r="D20376" s="14" t="n">
        <v>7.912</v>
      </c>
      <c r="E20376" s="11" t="s">
        <v>21</v>
      </c>
    </row>
    <row r="20377" customFormat="false" ht="14.4" hidden="false" customHeight="true" outlineLevel="0" collapsed="false">
      <c r="B20377" s="13" t="s">
        <v>329</v>
      </c>
      <c r="C20377" s="13" t="s">
        <v>31</v>
      </c>
      <c r="D20377" s="14" t="n">
        <v>7.924</v>
      </c>
      <c r="E20377" s="11" t="s">
        <v>21</v>
      </c>
    </row>
    <row r="20378" customFormat="false" ht="14.4" hidden="false" customHeight="true" outlineLevel="0" collapsed="false">
      <c r="B20378" s="13" t="s">
        <v>329</v>
      </c>
      <c r="C20378" s="13" t="s">
        <v>32</v>
      </c>
      <c r="D20378" s="14" t="n">
        <v>7.932</v>
      </c>
      <c r="E20378" s="11" t="s">
        <v>21</v>
      </c>
    </row>
    <row r="20379" customFormat="false" ht="14.4" hidden="false" customHeight="true" outlineLevel="0" collapsed="false">
      <c r="B20379" s="13" t="s">
        <v>329</v>
      </c>
      <c r="C20379" s="13" t="s">
        <v>33</v>
      </c>
      <c r="D20379" s="14" t="n">
        <v>7.876</v>
      </c>
      <c r="E20379" s="11" t="s">
        <v>21</v>
      </c>
    </row>
    <row r="20380" customFormat="false" ht="14.4" hidden="false" customHeight="true" outlineLevel="0" collapsed="false">
      <c r="B20380" s="13" t="s">
        <v>329</v>
      </c>
      <c r="C20380" s="13" t="s">
        <v>34</v>
      </c>
      <c r="D20380" s="14" t="n">
        <v>7.884</v>
      </c>
      <c r="E20380" s="11" t="s">
        <v>21</v>
      </c>
    </row>
    <row r="20381" customFormat="false" ht="14.4" hidden="false" customHeight="true" outlineLevel="0" collapsed="false">
      <c r="B20381" s="13" t="s">
        <v>329</v>
      </c>
      <c r="C20381" s="13" t="s">
        <v>35</v>
      </c>
      <c r="D20381" s="14" t="n">
        <v>7.884</v>
      </c>
      <c r="E20381" s="11" t="s">
        <v>21</v>
      </c>
    </row>
    <row r="20382" customFormat="false" ht="14.4" hidden="false" customHeight="true" outlineLevel="0" collapsed="false">
      <c r="B20382" s="13" t="s">
        <v>329</v>
      </c>
      <c r="C20382" s="13" t="s">
        <v>36</v>
      </c>
      <c r="D20382" s="14" t="n">
        <v>7.876</v>
      </c>
      <c r="E20382" s="11" t="s">
        <v>21</v>
      </c>
    </row>
    <row r="20383" customFormat="false" ht="14.4" hidden="false" customHeight="true" outlineLevel="0" collapsed="false">
      <c r="B20383" s="13" t="s">
        <v>329</v>
      </c>
      <c r="C20383" s="13" t="s">
        <v>37</v>
      </c>
      <c r="D20383" s="14" t="n">
        <v>7.884</v>
      </c>
      <c r="E20383" s="11" t="s">
        <v>21</v>
      </c>
    </row>
    <row r="20384" customFormat="false" ht="14.4" hidden="false" customHeight="true" outlineLevel="0" collapsed="false">
      <c r="B20384" s="13" t="s">
        <v>329</v>
      </c>
      <c r="C20384" s="13" t="s">
        <v>38</v>
      </c>
      <c r="D20384" s="14" t="n">
        <v>7.88</v>
      </c>
      <c r="E20384" s="11" t="s">
        <v>21</v>
      </c>
    </row>
    <row r="20385" customFormat="false" ht="14.4" hidden="false" customHeight="true" outlineLevel="0" collapsed="false">
      <c r="B20385" s="13" t="s">
        <v>329</v>
      </c>
      <c r="C20385" s="13" t="s">
        <v>39</v>
      </c>
      <c r="D20385" s="14" t="n">
        <v>7.864</v>
      </c>
      <c r="E20385" s="11" t="s">
        <v>21</v>
      </c>
    </row>
    <row r="20386" customFormat="false" ht="14.4" hidden="false" customHeight="true" outlineLevel="0" collapsed="false">
      <c r="B20386" s="13" t="s">
        <v>329</v>
      </c>
      <c r="C20386" s="13" t="s">
        <v>40</v>
      </c>
      <c r="D20386" s="14" t="n">
        <v>4.288</v>
      </c>
      <c r="E20386" s="11" t="s">
        <v>21</v>
      </c>
    </row>
    <row r="20387" customFormat="false" ht="14.4" hidden="false" customHeight="true" outlineLevel="0" collapsed="false">
      <c r="B20387" s="13" t="s">
        <v>329</v>
      </c>
      <c r="C20387" s="13" t="s">
        <v>41</v>
      </c>
      <c r="D20387" s="14" t="n">
        <v>0</v>
      </c>
      <c r="E20387" s="11" t="s">
        <v>21</v>
      </c>
    </row>
    <row r="20388" customFormat="false" ht="14.4" hidden="false" customHeight="true" outlineLevel="0" collapsed="false">
      <c r="B20388" s="13" t="s">
        <v>329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9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9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9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9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9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9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9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9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9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9</v>
      </c>
      <c r="C20398" s="13" t="s">
        <v>52</v>
      </c>
      <c r="D20398" s="14" t="n">
        <v>0.12</v>
      </c>
      <c r="E20398" s="11" t="s">
        <v>21</v>
      </c>
    </row>
    <row r="20399" customFormat="false" ht="14.4" hidden="false" customHeight="true" outlineLevel="0" collapsed="false">
      <c r="B20399" s="13" t="s">
        <v>329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9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9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9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9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9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9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9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9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9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9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9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9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9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9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9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9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9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9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9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9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9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9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9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9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9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9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9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9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9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9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9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9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9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9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9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9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9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9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9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9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9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9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9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9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9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9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9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9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9</v>
      </c>
      <c r="C20448" s="13" t="s">
        <v>102</v>
      </c>
      <c r="D20448" s="14" t="n">
        <v>0</v>
      </c>
      <c r="E20448" s="11" t="s">
        <v>21</v>
      </c>
    </row>
    <row r="20449" customFormat="false" ht="14.4" hidden="false" customHeight="true" outlineLevel="0" collapsed="false">
      <c r="B20449" s="13" t="s">
        <v>329</v>
      </c>
      <c r="C20449" s="13" t="s">
        <v>103</v>
      </c>
      <c r="D20449" s="14" t="n">
        <v>0</v>
      </c>
      <c r="E20449" s="11" t="s">
        <v>21</v>
      </c>
    </row>
    <row r="20450" customFormat="false" ht="14.4" hidden="false" customHeight="true" outlineLevel="0" collapsed="false">
      <c r="B20450" s="13" t="s">
        <v>329</v>
      </c>
      <c r="C20450" s="13" t="s">
        <v>104</v>
      </c>
      <c r="D20450" s="14" t="n">
        <v>5.7</v>
      </c>
      <c r="E20450" s="11" t="s">
        <v>21</v>
      </c>
    </row>
    <row r="20451" customFormat="false" ht="14.4" hidden="false" customHeight="true" outlineLevel="0" collapsed="false">
      <c r="B20451" s="13" t="s">
        <v>329</v>
      </c>
      <c r="C20451" s="13" t="s">
        <v>105</v>
      </c>
      <c r="D20451" s="14" t="n">
        <v>7.888</v>
      </c>
      <c r="E20451" s="11" t="s">
        <v>21</v>
      </c>
    </row>
    <row r="20452" customFormat="false" ht="14.4" hidden="false" customHeight="true" outlineLevel="0" collapsed="false">
      <c r="B20452" s="13" t="s">
        <v>329</v>
      </c>
      <c r="C20452" s="13" t="s">
        <v>106</v>
      </c>
      <c r="D20452" s="14" t="n">
        <v>7.808</v>
      </c>
      <c r="E20452" s="11" t="s">
        <v>21</v>
      </c>
    </row>
    <row r="20453" customFormat="false" ht="14.4" hidden="false" customHeight="true" outlineLevel="0" collapsed="false">
      <c r="B20453" s="13" t="s">
        <v>329</v>
      </c>
      <c r="C20453" s="13" t="s">
        <v>107</v>
      </c>
      <c r="D20453" s="14" t="n">
        <v>7.732</v>
      </c>
      <c r="E20453" s="11" t="s">
        <v>21</v>
      </c>
    </row>
    <row r="20454" customFormat="false" ht="14.4" hidden="false" customHeight="true" outlineLevel="0" collapsed="false">
      <c r="B20454" s="13" t="s">
        <v>329</v>
      </c>
      <c r="C20454" s="13" t="s">
        <v>108</v>
      </c>
      <c r="D20454" s="14" t="n">
        <v>7.808</v>
      </c>
      <c r="E20454" s="11" t="s">
        <v>21</v>
      </c>
    </row>
    <row r="20455" customFormat="false" ht="14.4" hidden="false" customHeight="true" outlineLevel="0" collapsed="false">
      <c r="B20455" s="13" t="s">
        <v>329</v>
      </c>
      <c r="C20455" s="13" t="s">
        <v>109</v>
      </c>
      <c r="D20455" s="14" t="n">
        <v>7.828</v>
      </c>
      <c r="E20455" s="11" t="s">
        <v>21</v>
      </c>
    </row>
    <row r="20456" customFormat="false" ht="14.4" hidden="false" customHeight="true" outlineLevel="0" collapsed="false">
      <c r="B20456" s="13" t="s">
        <v>329</v>
      </c>
      <c r="C20456" s="13" t="s">
        <v>110</v>
      </c>
      <c r="D20456" s="14" t="n">
        <v>7.812</v>
      </c>
      <c r="E20456" s="11" t="s">
        <v>21</v>
      </c>
    </row>
    <row r="20457" customFormat="false" ht="14.4" hidden="false" customHeight="true" outlineLevel="0" collapsed="false">
      <c r="B20457" s="13" t="s">
        <v>329</v>
      </c>
      <c r="C20457" s="13" t="s">
        <v>111</v>
      </c>
      <c r="D20457" s="14" t="n">
        <v>7.756</v>
      </c>
      <c r="E20457" s="11" t="s">
        <v>21</v>
      </c>
    </row>
    <row r="20458" customFormat="false" ht="14.4" hidden="false" customHeight="true" outlineLevel="0" collapsed="false">
      <c r="B20458" s="13" t="s">
        <v>329</v>
      </c>
      <c r="C20458" s="13" t="s">
        <v>112</v>
      </c>
      <c r="D20458" s="14" t="n">
        <v>7.856</v>
      </c>
      <c r="E20458" s="11" t="s">
        <v>21</v>
      </c>
    </row>
    <row r="20459" customFormat="false" ht="14.4" hidden="false" customHeight="true" outlineLevel="0" collapsed="false">
      <c r="B20459" s="13" t="s">
        <v>329</v>
      </c>
      <c r="C20459" s="13" t="s">
        <v>113</v>
      </c>
      <c r="D20459" s="14" t="n">
        <v>7.828</v>
      </c>
      <c r="E20459" s="11" t="s">
        <v>21</v>
      </c>
    </row>
    <row r="20460" customFormat="false" ht="14.4" hidden="false" customHeight="true" outlineLevel="0" collapsed="false">
      <c r="B20460" s="13" t="s">
        <v>329</v>
      </c>
      <c r="C20460" s="13" t="s">
        <v>114</v>
      </c>
      <c r="D20460" s="14" t="n">
        <v>7.98</v>
      </c>
      <c r="E20460" s="11" t="s">
        <v>21</v>
      </c>
    </row>
    <row r="20461" customFormat="false" ht="14.4" hidden="false" customHeight="true" outlineLevel="0" collapsed="false">
      <c r="B20461" s="13" t="s">
        <v>329</v>
      </c>
      <c r="C20461" s="13" t="s">
        <v>115</v>
      </c>
      <c r="D20461" s="14" t="n">
        <v>8</v>
      </c>
      <c r="E20461" s="11" t="s">
        <v>21</v>
      </c>
    </row>
    <row r="20462" customFormat="false" ht="14.4" hidden="false" customHeight="true" outlineLevel="0" collapsed="false">
      <c r="B20462" s="13" t="s">
        <v>329</v>
      </c>
      <c r="C20462" s="13" t="s">
        <v>116</v>
      </c>
      <c r="D20462" s="14" t="n">
        <v>7.948</v>
      </c>
      <c r="E20462" s="11" t="s">
        <v>21</v>
      </c>
    </row>
    <row r="20463" customFormat="false" ht="14.4" hidden="false" customHeight="true" outlineLevel="0" collapsed="false">
      <c r="B20463" s="13" t="s">
        <v>330</v>
      </c>
      <c r="C20463" s="13" t="s">
        <v>20</v>
      </c>
      <c r="D20463" s="14" t="n">
        <v>7.952</v>
      </c>
      <c r="E20463" s="11" t="s">
        <v>21</v>
      </c>
    </row>
    <row r="20464" customFormat="false" ht="14.4" hidden="false" customHeight="true" outlineLevel="0" collapsed="false">
      <c r="B20464" s="13" t="s">
        <v>330</v>
      </c>
      <c r="C20464" s="13" t="s">
        <v>22</v>
      </c>
      <c r="D20464" s="14" t="n">
        <v>7.912</v>
      </c>
      <c r="E20464" s="11" t="s">
        <v>21</v>
      </c>
    </row>
    <row r="20465" customFormat="false" ht="14.4" hidden="false" customHeight="true" outlineLevel="0" collapsed="false">
      <c r="B20465" s="13" t="s">
        <v>330</v>
      </c>
      <c r="C20465" s="13" t="s">
        <v>23</v>
      </c>
      <c r="D20465" s="14" t="n">
        <v>7.996</v>
      </c>
      <c r="E20465" s="11" t="s">
        <v>21</v>
      </c>
    </row>
    <row r="20466" customFormat="false" ht="14.4" hidden="false" customHeight="true" outlineLevel="0" collapsed="false">
      <c r="B20466" s="13" t="s">
        <v>330</v>
      </c>
      <c r="C20466" s="13" t="s">
        <v>24</v>
      </c>
      <c r="D20466" s="14" t="n">
        <v>8.02</v>
      </c>
      <c r="E20466" s="11" t="s">
        <v>21</v>
      </c>
    </row>
    <row r="20467" customFormat="false" ht="14.4" hidden="false" customHeight="true" outlineLevel="0" collapsed="false">
      <c r="B20467" s="13" t="s">
        <v>330</v>
      </c>
      <c r="C20467" s="13" t="s">
        <v>25</v>
      </c>
      <c r="D20467" s="14" t="n">
        <v>8.084</v>
      </c>
      <c r="E20467" s="11" t="s">
        <v>21</v>
      </c>
    </row>
    <row r="20468" customFormat="false" ht="14.4" hidden="false" customHeight="true" outlineLevel="0" collapsed="false">
      <c r="B20468" s="13" t="s">
        <v>330</v>
      </c>
      <c r="C20468" s="13" t="s">
        <v>26</v>
      </c>
      <c r="D20468" s="14" t="n">
        <v>8.096</v>
      </c>
      <c r="E20468" s="11" t="s">
        <v>21</v>
      </c>
    </row>
    <row r="20469" customFormat="false" ht="14.4" hidden="false" customHeight="true" outlineLevel="0" collapsed="false">
      <c r="B20469" s="13" t="s">
        <v>330</v>
      </c>
      <c r="C20469" s="13" t="s">
        <v>27</v>
      </c>
      <c r="D20469" s="14" t="n">
        <v>8.124</v>
      </c>
      <c r="E20469" s="11" t="s">
        <v>21</v>
      </c>
    </row>
    <row r="20470" customFormat="false" ht="14.4" hidden="false" customHeight="true" outlineLevel="0" collapsed="false">
      <c r="B20470" s="13" t="s">
        <v>330</v>
      </c>
      <c r="C20470" s="13" t="s">
        <v>28</v>
      </c>
      <c r="D20470" s="14" t="n">
        <v>8.144</v>
      </c>
      <c r="E20470" s="11" t="s">
        <v>21</v>
      </c>
    </row>
    <row r="20471" customFormat="false" ht="14.4" hidden="false" customHeight="true" outlineLevel="0" collapsed="false">
      <c r="B20471" s="13" t="s">
        <v>330</v>
      </c>
      <c r="C20471" s="13" t="s">
        <v>29</v>
      </c>
      <c r="D20471" s="14" t="n">
        <v>8.152</v>
      </c>
      <c r="E20471" s="11" t="s">
        <v>21</v>
      </c>
    </row>
    <row r="20472" customFormat="false" ht="14.4" hidden="false" customHeight="true" outlineLevel="0" collapsed="false">
      <c r="B20472" s="13" t="s">
        <v>330</v>
      </c>
      <c r="C20472" s="13" t="s">
        <v>30</v>
      </c>
      <c r="D20472" s="14" t="n">
        <v>8.128</v>
      </c>
      <c r="E20472" s="11" t="s">
        <v>21</v>
      </c>
    </row>
    <row r="20473" customFormat="false" ht="14.4" hidden="false" customHeight="true" outlineLevel="0" collapsed="false">
      <c r="B20473" s="13" t="s">
        <v>330</v>
      </c>
      <c r="C20473" s="13" t="s">
        <v>31</v>
      </c>
      <c r="D20473" s="14" t="n">
        <v>8.124</v>
      </c>
      <c r="E20473" s="11" t="s">
        <v>21</v>
      </c>
    </row>
    <row r="20474" customFormat="false" ht="14.4" hidden="false" customHeight="true" outlineLevel="0" collapsed="false">
      <c r="B20474" s="13" t="s">
        <v>330</v>
      </c>
      <c r="C20474" s="13" t="s">
        <v>32</v>
      </c>
      <c r="D20474" s="14" t="n">
        <v>8.14</v>
      </c>
      <c r="E20474" s="11" t="s">
        <v>21</v>
      </c>
    </row>
    <row r="20475" customFormat="false" ht="14.4" hidden="false" customHeight="true" outlineLevel="0" collapsed="false">
      <c r="B20475" s="13" t="s">
        <v>330</v>
      </c>
      <c r="C20475" s="13" t="s">
        <v>33</v>
      </c>
      <c r="D20475" s="14" t="n">
        <v>8.136</v>
      </c>
      <c r="E20475" s="11" t="s">
        <v>21</v>
      </c>
    </row>
    <row r="20476" customFormat="false" ht="14.4" hidden="false" customHeight="true" outlineLevel="0" collapsed="false">
      <c r="B20476" s="13" t="s">
        <v>330</v>
      </c>
      <c r="C20476" s="13" t="s">
        <v>34</v>
      </c>
      <c r="D20476" s="14" t="n">
        <v>8.152</v>
      </c>
      <c r="E20476" s="11" t="s">
        <v>21</v>
      </c>
    </row>
    <row r="20477" customFormat="false" ht="14.4" hidden="false" customHeight="true" outlineLevel="0" collapsed="false">
      <c r="B20477" s="13" t="s">
        <v>330</v>
      </c>
      <c r="C20477" s="13" t="s">
        <v>35</v>
      </c>
      <c r="D20477" s="14" t="n">
        <v>8.152</v>
      </c>
      <c r="E20477" s="11" t="s">
        <v>21</v>
      </c>
    </row>
    <row r="20478" customFormat="false" ht="14.4" hidden="false" customHeight="true" outlineLevel="0" collapsed="false">
      <c r="B20478" s="13" t="s">
        <v>330</v>
      </c>
      <c r="C20478" s="13" t="s">
        <v>36</v>
      </c>
      <c r="D20478" s="14" t="n">
        <v>8.168</v>
      </c>
      <c r="E20478" s="11" t="s">
        <v>21</v>
      </c>
    </row>
    <row r="20479" customFormat="false" ht="14.4" hidden="false" customHeight="true" outlineLevel="0" collapsed="false">
      <c r="B20479" s="13" t="s">
        <v>330</v>
      </c>
      <c r="C20479" s="13" t="s">
        <v>37</v>
      </c>
      <c r="D20479" s="14" t="n">
        <v>8.148</v>
      </c>
      <c r="E20479" s="11" t="s">
        <v>21</v>
      </c>
    </row>
    <row r="20480" customFormat="false" ht="14.4" hidden="false" customHeight="true" outlineLevel="0" collapsed="false">
      <c r="B20480" s="13" t="s">
        <v>330</v>
      </c>
      <c r="C20480" s="13" t="s">
        <v>38</v>
      </c>
      <c r="D20480" s="14" t="n">
        <v>8.148</v>
      </c>
      <c r="E20480" s="11" t="s">
        <v>21</v>
      </c>
    </row>
    <row r="20481" customFormat="false" ht="14.4" hidden="false" customHeight="true" outlineLevel="0" collapsed="false">
      <c r="B20481" s="13" t="s">
        <v>330</v>
      </c>
      <c r="C20481" s="13" t="s">
        <v>39</v>
      </c>
      <c r="D20481" s="14" t="n">
        <v>8.116</v>
      </c>
      <c r="E20481" s="11" t="s">
        <v>21</v>
      </c>
    </row>
    <row r="20482" customFormat="false" ht="14.4" hidden="false" customHeight="true" outlineLevel="0" collapsed="false">
      <c r="B20482" s="13" t="s">
        <v>330</v>
      </c>
      <c r="C20482" s="13" t="s">
        <v>40</v>
      </c>
      <c r="D20482" s="14" t="n">
        <v>4.988</v>
      </c>
      <c r="E20482" s="11" t="s">
        <v>21</v>
      </c>
    </row>
    <row r="20483" customFormat="false" ht="14.4" hidden="false" customHeight="true" outlineLevel="0" collapsed="false">
      <c r="B20483" s="13" t="s">
        <v>330</v>
      </c>
      <c r="C20483" s="13" t="s">
        <v>41</v>
      </c>
      <c r="D20483" s="14" t="n">
        <v>0</v>
      </c>
      <c r="E20483" s="11" t="s">
        <v>21</v>
      </c>
    </row>
    <row r="20484" customFormat="false" ht="14.4" hidden="false" customHeight="true" outlineLevel="0" collapsed="false">
      <c r="B20484" s="13" t="s">
        <v>330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30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30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30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30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30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30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30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30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30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30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30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30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30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30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30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30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30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30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30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30</v>
      </c>
      <c r="C20504" s="13" t="s">
        <v>62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0</v>
      </c>
      <c r="C20505" s="13" t="s">
        <v>63</v>
      </c>
      <c r="D20505" s="14" t="n">
        <v>0</v>
      </c>
      <c r="E20505" s="11" t="s">
        <v>21</v>
      </c>
    </row>
    <row r="20506" customFormat="false" ht="14.4" hidden="false" customHeight="true" outlineLevel="0" collapsed="false">
      <c r="B20506" s="13" t="s">
        <v>330</v>
      </c>
      <c r="C20506" s="13" t="s">
        <v>64</v>
      </c>
      <c r="D20506" s="14" t="n">
        <v>0</v>
      </c>
      <c r="E20506" s="11" t="s">
        <v>21</v>
      </c>
    </row>
    <row r="20507" customFormat="false" ht="14.4" hidden="false" customHeight="true" outlineLevel="0" collapsed="false">
      <c r="B20507" s="13" t="s">
        <v>330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30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30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30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30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30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30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30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30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30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30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30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30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30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30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30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30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30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30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30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30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30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30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30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30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30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30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30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30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30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30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30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30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30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30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30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30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30</v>
      </c>
      <c r="C20544" s="13" t="s">
        <v>102</v>
      </c>
      <c r="D20544" s="14" t="n">
        <v>0</v>
      </c>
      <c r="E20544" s="11" t="s">
        <v>21</v>
      </c>
    </row>
    <row r="20545" customFormat="false" ht="14.4" hidden="false" customHeight="true" outlineLevel="0" collapsed="false">
      <c r="B20545" s="13" t="s">
        <v>330</v>
      </c>
      <c r="C20545" s="13" t="s">
        <v>103</v>
      </c>
      <c r="D20545" s="14" t="n">
        <v>0</v>
      </c>
      <c r="E20545" s="11" t="s">
        <v>21</v>
      </c>
    </row>
    <row r="20546" customFormat="false" ht="14.4" hidden="false" customHeight="true" outlineLevel="0" collapsed="false">
      <c r="B20546" s="13" t="s">
        <v>330</v>
      </c>
      <c r="C20546" s="13" t="s">
        <v>104</v>
      </c>
      <c r="D20546" s="14" t="n">
        <v>6.176</v>
      </c>
      <c r="E20546" s="11" t="s">
        <v>21</v>
      </c>
    </row>
    <row r="20547" customFormat="false" ht="14.4" hidden="false" customHeight="true" outlineLevel="0" collapsed="false">
      <c r="B20547" s="13" t="s">
        <v>330</v>
      </c>
      <c r="C20547" s="13" t="s">
        <v>105</v>
      </c>
      <c r="D20547" s="14" t="n">
        <v>7.792</v>
      </c>
      <c r="E20547" s="11" t="s">
        <v>21</v>
      </c>
    </row>
    <row r="20548" customFormat="false" ht="14.4" hidden="false" customHeight="true" outlineLevel="0" collapsed="false">
      <c r="B20548" s="13" t="s">
        <v>330</v>
      </c>
      <c r="C20548" s="13" t="s">
        <v>106</v>
      </c>
      <c r="D20548" s="14" t="n">
        <v>7.832</v>
      </c>
      <c r="E20548" s="11" t="s">
        <v>21</v>
      </c>
    </row>
    <row r="20549" customFormat="false" ht="14.4" hidden="false" customHeight="true" outlineLevel="0" collapsed="false">
      <c r="B20549" s="13" t="s">
        <v>330</v>
      </c>
      <c r="C20549" s="13" t="s">
        <v>107</v>
      </c>
      <c r="D20549" s="14" t="n">
        <v>7.776</v>
      </c>
      <c r="E20549" s="11" t="s">
        <v>21</v>
      </c>
    </row>
    <row r="20550" customFormat="false" ht="14.4" hidden="false" customHeight="true" outlineLevel="0" collapsed="false">
      <c r="B20550" s="13" t="s">
        <v>330</v>
      </c>
      <c r="C20550" s="13" t="s">
        <v>108</v>
      </c>
      <c r="D20550" s="14" t="n">
        <v>7.848</v>
      </c>
      <c r="E20550" s="11" t="s">
        <v>21</v>
      </c>
    </row>
    <row r="20551" customFormat="false" ht="14.4" hidden="false" customHeight="true" outlineLevel="0" collapsed="false">
      <c r="B20551" s="13" t="s">
        <v>330</v>
      </c>
      <c r="C20551" s="13" t="s">
        <v>109</v>
      </c>
      <c r="D20551" s="14" t="n">
        <v>7.72</v>
      </c>
      <c r="E20551" s="11" t="s">
        <v>21</v>
      </c>
    </row>
    <row r="20552" customFormat="false" ht="14.4" hidden="false" customHeight="true" outlineLevel="0" collapsed="false">
      <c r="B20552" s="13" t="s">
        <v>330</v>
      </c>
      <c r="C20552" s="13" t="s">
        <v>110</v>
      </c>
      <c r="D20552" s="14" t="n">
        <v>7.736</v>
      </c>
      <c r="E20552" s="11" t="s">
        <v>21</v>
      </c>
    </row>
    <row r="20553" customFormat="false" ht="14.4" hidden="false" customHeight="true" outlineLevel="0" collapsed="false">
      <c r="B20553" s="13" t="s">
        <v>330</v>
      </c>
      <c r="C20553" s="13" t="s">
        <v>111</v>
      </c>
      <c r="D20553" s="14" t="n">
        <v>7.848</v>
      </c>
      <c r="E20553" s="11" t="s">
        <v>21</v>
      </c>
    </row>
    <row r="20554" customFormat="false" ht="14.4" hidden="false" customHeight="true" outlineLevel="0" collapsed="false">
      <c r="B20554" s="13" t="s">
        <v>330</v>
      </c>
      <c r="C20554" s="13" t="s">
        <v>112</v>
      </c>
      <c r="D20554" s="14" t="n">
        <v>8.004</v>
      </c>
      <c r="E20554" s="11" t="s">
        <v>21</v>
      </c>
    </row>
    <row r="20555" customFormat="false" ht="14.4" hidden="false" customHeight="true" outlineLevel="0" collapsed="false">
      <c r="B20555" s="13" t="s">
        <v>330</v>
      </c>
      <c r="C20555" s="13" t="s">
        <v>113</v>
      </c>
      <c r="D20555" s="14" t="n">
        <v>8.068</v>
      </c>
      <c r="E20555" s="11" t="s">
        <v>21</v>
      </c>
    </row>
    <row r="20556" customFormat="false" ht="14.4" hidden="false" customHeight="true" outlineLevel="0" collapsed="false">
      <c r="B20556" s="13" t="s">
        <v>330</v>
      </c>
      <c r="C20556" s="13" t="s">
        <v>114</v>
      </c>
      <c r="D20556" s="14" t="n">
        <v>8.068</v>
      </c>
      <c r="E20556" s="11" t="s">
        <v>21</v>
      </c>
    </row>
    <row r="20557" customFormat="false" ht="14.4" hidden="false" customHeight="true" outlineLevel="0" collapsed="false">
      <c r="B20557" s="13" t="s">
        <v>330</v>
      </c>
      <c r="C20557" s="13" t="s">
        <v>115</v>
      </c>
      <c r="D20557" s="14" t="n">
        <v>8.088</v>
      </c>
      <c r="E20557" s="11" t="s">
        <v>21</v>
      </c>
    </row>
    <row r="20558" customFormat="false" ht="14.4" hidden="false" customHeight="true" outlineLevel="0" collapsed="false">
      <c r="B20558" s="13" t="s">
        <v>330</v>
      </c>
      <c r="C20558" s="13" t="s">
        <v>116</v>
      </c>
      <c r="D20558" s="14" t="n">
        <v>8.116</v>
      </c>
      <c r="E20558" s="11" t="s">
        <v>21</v>
      </c>
    </row>
    <row r="20559" customFormat="false" ht="14.4" hidden="false" customHeight="true" outlineLevel="0" collapsed="false">
      <c r="B20559" s="13" t="s">
        <v>331</v>
      </c>
      <c r="C20559" s="13" t="s">
        <v>20</v>
      </c>
      <c r="D20559" s="14" t="n">
        <v>8.132</v>
      </c>
      <c r="E20559" s="11" t="s">
        <v>21</v>
      </c>
    </row>
    <row r="20560" customFormat="false" ht="14.4" hidden="false" customHeight="true" outlineLevel="0" collapsed="false">
      <c r="B20560" s="13" t="s">
        <v>331</v>
      </c>
      <c r="C20560" s="13" t="s">
        <v>22</v>
      </c>
      <c r="D20560" s="14" t="n">
        <v>8.208</v>
      </c>
      <c r="E20560" s="11" t="s">
        <v>21</v>
      </c>
    </row>
    <row r="20561" customFormat="false" ht="14.4" hidden="false" customHeight="true" outlineLevel="0" collapsed="false">
      <c r="B20561" s="13" t="s">
        <v>331</v>
      </c>
      <c r="C20561" s="13" t="s">
        <v>23</v>
      </c>
      <c r="D20561" s="14" t="n">
        <v>8.248</v>
      </c>
      <c r="E20561" s="11" t="s">
        <v>21</v>
      </c>
    </row>
    <row r="20562" customFormat="false" ht="14.4" hidden="false" customHeight="true" outlineLevel="0" collapsed="false">
      <c r="B20562" s="13" t="s">
        <v>331</v>
      </c>
      <c r="C20562" s="13" t="s">
        <v>24</v>
      </c>
      <c r="D20562" s="14" t="n">
        <v>8.048</v>
      </c>
      <c r="E20562" s="11" t="s">
        <v>21</v>
      </c>
    </row>
    <row r="20563" customFormat="false" ht="14.4" hidden="false" customHeight="true" outlineLevel="0" collapsed="false">
      <c r="B20563" s="13" t="s">
        <v>331</v>
      </c>
      <c r="C20563" s="13" t="s">
        <v>25</v>
      </c>
      <c r="D20563" s="14" t="n">
        <v>7.976</v>
      </c>
      <c r="E20563" s="11" t="s">
        <v>21</v>
      </c>
    </row>
    <row r="20564" customFormat="false" ht="14.4" hidden="false" customHeight="true" outlineLevel="0" collapsed="false">
      <c r="B20564" s="13" t="s">
        <v>331</v>
      </c>
      <c r="C20564" s="13" t="s">
        <v>26</v>
      </c>
      <c r="D20564" s="14" t="n">
        <v>8</v>
      </c>
      <c r="E20564" s="11" t="s">
        <v>21</v>
      </c>
    </row>
    <row r="20565" customFormat="false" ht="14.4" hidden="false" customHeight="true" outlineLevel="0" collapsed="false">
      <c r="B20565" s="13" t="s">
        <v>331</v>
      </c>
      <c r="C20565" s="13" t="s">
        <v>27</v>
      </c>
      <c r="D20565" s="14" t="n">
        <v>8.024</v>
      </c>
      <c r="E20565" s="11" t="s">
        <v>21</v>
      </c>
    </row>
    <row r="20566" customFormat="false" ht="14.4" hidden="false" customHeight="true" outlineLevel="0" collapsed="false">
      <c r="B20566" s="13" t="s">
        <v>331</v>
      </c>
      <c r="C20566" s="13" t="s">
        <v>28</v>
      </c>
      <c r="D20566" s="14" t="n">
        <v>8.024</v>
      </c>
      <c r="E20566" s="11" t="s">
        <v>21</v>
      </c>
    </row>
    <row r="20567" customFormat="false" ht="14.4" hidden="false" customHeight="true" outlineLevel="0" collapsed="false">
      <c r="B20567" s="13" t="s">
        <v>331</v>
      </c>
      <c r="C20567" s="13" t="s">
        <v>29</v>
      </c>
      <c r="D20567" s="14" t="n">
        <v>8.024</v>
      </c>
      <c r="E20567" s="11" t="s">
        <v>21</v>
      </c>
    </row>
    <row r="20568" customFormat="false" ht="14.4" hidden="false" customHeight="true" outlineLevel="0" collapsed="false">
      <c r="B20568" s="13" t="s">
        <v>331</v>
      </c>
      <c r="C20568" s="13" t="s">
        <v>30</v>
      </c>
      <c r="D20568" s="14" t="n">
        <v>8.028</v>
      </c>
      <c r="E20568" s="11" t="s">
        <v>21</v>
      </c>
    </row>
    <row r="20569" customFormat="false" ht="14.4" hidden="false" customHeight="true" outlineLevel="0" collapsed="false">
      <c r="B20569" s="13" t="s">
        <v>331</v>
      </c>
      <c r="C20569" s="13" t="s">
        <v>31</v>
      </c>
      <c r="D20569" s="14" t="n">
        <v>8.056</v>
      </c>
      <c r="E20569" s="11" t="s">
        <v>21</v>
      </c>
    </row>
    <row r="20570" customFormat="false" ht="14.4" hidden="false" customHeight="true" outlineLevel="0" collapsed="false">
      <c r="B20570" s="13" t="s">
        <v>331</v>
      </c>
      <c r="C20570" s="13" t="s">
        <v>32</v>
      </c>
      <c r="D20570" s="14" t="n">
        <v>8.052</v>
      </c>
      <c r="E20570" s="11" t="s">
        <v>21</v>
      </c>
    </row>
    <row r="20571" customFormat="false" ht="14.4" hidden="false" customHeight="true" outlineLevel="0" collapsed="false">
      <c r="B20571" s="13" t="s">
        <v>331</v>
      </c>
      <c r="C20571" s="13" t="s">
        <v>33</v>
      </c>
      <c r="D20571" s="14" t="n">
        <v>8.048</v>
      </c>
      <c r="E20571" s="11" t="s">
        <v>21</v>
      </c>
    </row>
    <row r="20572" customFormat="false" ht="14.4" hidden="false" customHeight="true" outlineLevel="0" collapsed="false">
      <c r="B20572" s="13" t="s">
        <v>331</v>
      </c>
      <c r="C20572" s="13" t="s">
        <v>34</v>
      </c>
      <c r="D20572" s="14" t="n">
        <v>8.068</v>
      </c>
      <c r="E20572" s="11" t="s">
        <v>21</v>
      </c>
    </row>
    <row r="20573" customFormat="false" ht="14.4" hidden="false" customHeight="true" outlineLevel="0" collapsed="false">
      <c r="B20573" s="13" t="s">
        <v>331</v>
      </c>
      <c r="C20573" s="13" t="s">
        <v>35</v>
      </c>
      <c r="D20573" s="14" t="n">
        <v>8.156</v>
      </c>
      <c r="E20573" s="11" t="s">
        <v>21</v>
      </c>
    </row>
    <row r="20574" customFormat="false" ht="14.4" hidden="false" customHeight="true" outlineLevel="0" collapsed="false">
      <c r="B20574" s="13" t="s">
        <v>331</v>
      </c>
      <c r="C20574" s="13" t="s">
        <v>36</v>
      </c>
      <c r="D20574" s="14" t="n">
        <v>8.148</v>
      </c>
      <c r="E20574" s="11" t="s">
        <v>21</v>
      </c>
    </row>
    <row r="20575" customFormat="false" ht="14.4" hidden="false" customHeight="true" outlineLevel="0" collapsed="false">
      <c r="B20575" s="13" t="s">
        <v>331</v>
      </c>
      <c r="C20575" s="13" t="s">
        <v>37</v>
      </c>
      <c r="D20575" s="14" t="n">
        <v>8.124</v>
      </c>
      <c r="E20575" s="11" t="s">
        <v>21</v>
      </c>
    </row>
    <row r="20576" customFormat="false" ht="14.4" hidden="false" customHeight="true" outlineLevel="0" collapsed="false">
      <c r="B20576" s="13" t="s">
        <v>331</v>
      </c>
      <c r="C20576" s="13" t="s">
        <v>38</v>
      </c>
      <c r="D20576" s="14" t="n">
        <v>8.12</v>
      </c>
      <c r="E20576" s="11" t="s">
        <v>21</v>
      </c>
    </row>
    <row r="20577" customFormat="false" ht="14.4" hidden="false" customHeight="true" outlineLevel="0" collapsed="false">
      <c r="B20577" s="13" t="s">
        <v>331</v>
      </c>
      <c r="C20577" s="13" t="s">
        <v>39</v>
      </c>
      <c r="D20577" s="14" t="n">
        <v>8.112</v>
      </c>
      <c r="E20577" s="11" t="s">
        <v>21</v>
      </c>
    </row>
    <row r="20578" customFormat="false" ht="14.4" hidden="false" customHeight="true" outlineLevel="0" collapsed="false">
      <c r="B20578" s="13" t="s">
        <v>331</v>
      </c>
      <c r="C20578" s="13" t="s">
        <v>40</v>
      </c>
      <c r="D20578" s="14" t="n">
        <v>5.496</v>
      </c>
      <c r="E20578" s="11" t="s">
        <v>21</v>
      </c>
    </row>
    <row r="20579" customFormat="false" ht="14.4" hidden="false" customHeight="true" outlineLevel="0" collapsed="false">
      <c r="B20579" s="13" t="s">
        <v>331</v>
      </c>
      <c r="C20579" s="13" t="s">
        <v>41</v>
      </c>
      <c r="D20579" s="14" t="n">
        <v>0</v>
      </c>
      <c r="E20579" s="11" t="s">
        <v>21</v>
      </c>
    </row>
    <row r="20580" customFormat="false" ht="14.4" hidden="false" customHeight="true" outlineLevel="0" collapsed="false">
      <c r="B20580" s="13" t="s">
        <v>331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1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1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1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1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1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1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1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1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1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1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1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1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1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1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1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1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1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1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1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1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1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1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1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1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1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1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1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1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1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1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1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1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1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1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1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1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1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1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1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1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1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1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1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1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1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1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1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1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1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1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1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1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1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1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1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1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1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1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1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1</v>
      </c>
      <c r="C20640" s="13" t="s">
        <v>102</v>
      </c>
      <c r="D20640" s="14" t="n">
        <v>0</v>
      </c>
      <c r="E20640" s="11" t="s">
        <v>21</v>
      </c>
    </row>
    <row r="20641" customFormat="false" ht="14.4" hidden="false" customHeight="true" outlineLevel="0" collapsed="false">
      <c r="B20641" s="13" t="s">
        <v>331</v>
      </c>
      <c r="C20641" s="13" t="s">
        <v>103</v>
      </c>
      <c r="D20641" s="14" t="n">
        <v>0</v>
      </c>
      <c r="E20641" s="11" t="s">
        <v>21</v>
      </c>
    </row>
    <row r="20642" customFormat="false" ht="14.4" hidden="false" customHeight="true" outlineLevel="0" collapsed="false">
      <c r="B20642" s="13" t="s">
        <v>331</v>
      </c>
      <c r="C20642" s="13" t="s">
        <v>104</v>
      </c>
      <c r="D20642" s="14" t="n">
        <v>7.464</v>
      </c>
      <c r="E20642" s="11" t="s">
        <v>21</v>
      </c>
    </row>
    <row r="20643" customFormat="false" ht="14.4" hidden="false" customHeight="true" outlineLevel="0" collapsed="false">
      <c r="B20643" s="13" t="s">
        <v>331</v>
      </c>
      <c r="C20643" s="13" t="s">
        <v>105</v>
      </c>
      <c r="D20643" s="14" t="n">
        <v>7.968</v>
      </c>
      <c r="E20643" s="11" t="s">
        <v>21</v>
      </c>
    </row>
    <row r="20644" customFormat="false" ht="14.4" hidden="false" customHeight="true" outlineLevel="0" collapsed="false">
      <c r="B20644" s="13" t="s">
        <v>331</v>
      </c>
      <c r="C20644" s="13" t="s">
        <v>106</v>
      </c>
      <c r="D20644" s="14" t="n">
        <v>7.944</v>
      </c>
      <c r="E20644" s="11" t="s">
        <v>21</v>
      </c>
    </row>
    <row r="20645" customFormat="false" ht="14.4" hidden="false" customHeight="true" outlineLevel="0" collapsed="false">
      <c r="B20645" s="13" t="s">
        <v>331</v>
      </c>
      <c r="C20645" s="13" t="s">
        <v>107</v>
      </c>
      <c r="D20645" s="14" t="n">
        <v>7.86</v>
      </c>
      <c r="E20645" s="11" t="s">
        <v>21</v>
      </c>
    </row>
    <row r="20646" customFormat="false" ht="14.4" hidden="false" customHeight="true" outlineLevel="0" collapsed="false">
      <c r="B20646" s="13" t="s">
        <v>331</v>
      </c>
      <c r="C20646" s="13" t="s">
        <v>108</v>
      </c>
      <c r="D20646" s="14" t="n">
        <v>7.756</v>
      </c>
      <c r="E20646" s="11" t="s">
        <v>21</v>
      </c>
    </row>
    <row r="20647" customFormat="false" ht="14.4" hidden="false" customHeight="true" outlineLevel="0" collapsed="false">
      <c r="B20647" s="13" t="s">
        <v>331</v>
      </c>
      <c r="C20647" s="13" t="s">
        <v>109</v>
      </c>
      <c r="D20647" s="14" t="n">
        <v>7.676</v>
      </c>
      <c r="E20647" s="11" t="s">
        <v>21</v>
      </c>
    </row>
    <row r="20648" customFormat="false" ht="14.4" hidden="false" customHeight="true" outlineLevel="0" collapsed="false">
      <c r="B20648" s="13" t="s">
        <v>331</v>
      </c>
      <c r="C20648" s="13" t="s">
        <v>110</v>
      </c>
      <c r="D20648" s="14" t="n">
        <v>7.812</v>
      </c>
      <c r="E20648" s="11" t="s">
        <v>21</v>
      </c>
    </row>
    <row r="20649" customFormat="false" ht="14.4" hidden="false" customHeight="true" outlineLevel="0" collapsed="false">
      <c r="B20649" s="13" t="s">
        <v>331</v>
      </c>
      <c r="C20649" s="13" t="s">
        <v>111</v>
      </c>
      <c r="D20649" s="14" t="n">
        <v>7.828</v>
      </c>
      <c r="E20649" s="11" t="s">
        <v>21</v>
      </c>
    </row>
    <row r="20650" customFormat="false" ht="14.4" hidden="false" customHeight="true" outlineLevel="0" collapsed="false">
      <c r="B20650" s="13" t="s">
        <v>331</v>
      </c>
      <c r="C20650" s="13" t="s">
        <v>112</v>
      </c>
      <c r="D20650" s="14" t="n">
        <v>7.9</v>
      </c>
      <c r="E20650" s="11" t="s">
        <v>21</v>
      </c>
    </row>
    <row r="20651" customFormat="false" ht="14.4" hidden="false" customHeight="true" outlineLevel="0" collapsed="false">
      <c r="B20651" s="13" t="s">
        <v>331</v>
      </c>
      <c r="C20651" s="13" t="s">
        <v>113</v>
      </c>
      <c r="D20651" s="14" t="n">
        <v>7.892</v>
      </c>
      <c r="E20651" s="11" t="s">
        <v>21</v>
      </c>
    </row>
    <row r="20652" customFormat="false" ht="14.4" hidden="false" customHeight="true" outlineLevel="0" collapsed="false">
      <c r="B20652" s="13" t="s">
        <v>331</v>
      </c>
      <c r="C20652" s="13" t="s">
        <v>114</v>
      </c>
      <c r="D20652" s="14" t="n">
        <v>7.908</v>
      </c>
      <c r="E20652" s="11" t="s">
        <v>21</v>
      </c>
    </row>
    <row r="20653" customFormat="false" ht="14.4" hidden="false" customHeight="true" outlineLevel="0" collapsed="false">
      <c r="B20653" s="13" t="s">
        <v>331</v>
      </c>
      <c r="C20653" s="13" t="s">
        <v>115</v>
      </c>
      <c r="D20653" s="14" t="n">
        <v>7.904</v>
      </c>
      <c r="E20653" s="11" t="s">
        <v>21</v>
      </c>
    </row>
    <row r="20654" customFormat="false" ht="14.4" hidden="false" customHeight="true" outlineLevel="0" collapsed="false">
      <c r="B20654" s="13" t="s">
        <v>331</v>
      </c>
      <c r="C20654" s="13" t="s">
        <v>116</v>
      </c>
      <c r="D20654" s="14" t="n">
        <v>7.972</v>
      </c>
      <c r="E20654" s="11" t="s">
        <v>21</v>
      </c>
    </row>
    <row r="20655" customFormat="false" ht="14.4" hidden="false" customHeight="true" outlineLevel="0" collapsed="false">
      <c r="B20655" s="13" t="s">
        <v>332</v>
      </c>
      <c r="C20655" s="13" t="s">
        <v>20</v>
      </c>
      <c r="D20655" s="14" t="n">
        <v>8.092</v>
      </c>
      <c r="E20655" s="11" t="s">
        <v>21</v>
      </c>
    </row>
    <row r="20656" customFormat="false" ht="14.4" hidden="false" customHeight="true" outlineLevel="0" collapsed="false">
      <c r="B20656" s="13" t="s">
        <v>332</v>
      </c>
      <c r="C20656" s="13" t="s">
        <v>22</v>
      </c>
      <c r="D20656" s="14" t="n">
        <v>8.108</v>
      </c>
      <c r="E20656" s="11" t="s">
        <v>21</v>
      </c>
    </row>
    <row r="20657" customFormat="false" ht="14.4" hidden="false" customHeight="true" outlineLevel="0" collapsed="false">
      <c r="B20657" s="13" t="s">
        <v>332</v>
      </c>
      <c r="C20657" s="13" t="s">
        <v>23</v>
      </c>
      <c r="D20657" s="14" t="n">
        <v>8.084</v>
      </c>
      <c r="E20657" s="11" t="s">
        <v>21</v>
      </c>
    </row>
    <row r="20658" customFormat="false" ht="14.4" hidden="false" customHeight="true" outlineLevel="0" collapsed="false">
      <c r="B20658" s="13" t="s">
        <v>332</v>
      </c>
      <c r="C20658" s="13" t="s">
        <v>24</v>
      </c>
      <c r="D20658" s="14" t="n">
        <v>8.088</v>
      </c>
      <c r="E20658" s="11" t="s">
        <v>21</v>
      </c>
    </row>
    <row r="20659" customFormat="false" ht="14.4" hidden="false" customHeight="true" outlineLevel="0" collapsed="false">
      <c r="B20659" s="13" t="s">
        <v>332</v>
      </c>
      <c r="C20659" s="13" t="s">
        <v>25</v>
      </c>
      <c r="D20659" s="14" t="n">
        <v>8.112</v>
      </c>
      <c r="E20659" s="11" t="s">
        <v>21</v>
      </c>
    </row>
    <row r="20660" customFormat="false" ht="14.4" hidden="false" customHeight="true" outlineLevel="0" collapsed="false">
      <c r="B20660" s="13" t="s">
        <v>332</v>
      </c>
      <c r="C20660" s="13" t="s">
        <v>26</v>
      </c>
      <c r="D20660" s="14" t="n">
        <v>8.14</v>
      </c>
      <c r="E20660" s="11" t="s">
        <v>21</v>
      </c>
    </row>
    <row r="20661" customFormat="false" ht="14.4" hidden="false" customHeight="true" outlineLevel="0" collapsed="false">
      <c r="B20661" s="13" t="s">
        <v>332</v>
      </c>
      <c r="C20661" s="13" t="s">
        <v>27</v>
      </c>
      <c r="D20661" s="14" t="n">
        <v>8.152</v>
      </c>
      <c r="E20661" s="11" t="s">
        <v>21</v>
      </c>
    </row>
    <row r="20662" customFormat="false" ht="14.4" hidden="false" customHeight="true" outlineLevel="0" collapsed="false">
      <c r="B20662" s="13" t="s">
        <v>332</v>
      </c>
      <c r="C20662" s="13" t="s">
        <v>28</v>
      </c>
      <c r="D20662" s="14" t="n">
        <v>8.132</v>
      </c>
      <c r="E20662" s="11" t="s">
        <v>21</v>
      </c>
    </row>
    <row r="20663" customFormat="false" ht="14.4" hidden="false" customHeight="true" outlineLevel="0" collapsed="false">
      <c r="B20663" s="13" t="s">
        <v>332</v>
      </c>
      <c r="C20663" s="13" t="s">
        <v>29</v>
      </c>
      <c r="D20663" s="14" t="n">
        <v>8.116</v>
      </c>
      <c r="E20663" s="11" t="s">
        <v>21</v>
      </c>
    </row>
    <row r="20664" customFormat="false" ht="14.4" hidden="false" customHeight="true" outlineLevel="0" collapsed="false">
      <c r="B20664" s="13" t="s">
        <v>332</v>
      </c>
      <c r="C20664" s="13" t="s">
        <v>30</v>
      </c>
      <c r="D20664" s="14" t="n">
        <v>8.092</v>
      </c>
      <c r="E20664" s="11" t="s">
        <v>21</v>
      </c>
    </row>
    <row r="20665" customFormat="false" ht="14.4" hidden="false" customHeight="true" outlineLevel="0" collapsed="false">
      <c r="B20665" s="13" t="s">
        <v>332</v>
      </c>
      <c r="C20665" s="13" t="s">
        <v>31</v>
      </c>
      <c r="D20665" s="14" t="n">
        <v>8.104</v>
      </c>
      <c r="E20665" s="11" t="s">
        <v>21</v>
      </c>
    </row>
    <row r="20666" customFormat="false" ht="14.4" hidden="false" customHeight="true" outlineLevel="0" collapsed="false">
      <c r="B20666" s="13" t="s">
        <v>332</v>
      </c>
      <c r="C20666" s="13" t="s">
        <v>32</v>
      </c>
      <c r="D20666" s="14" t="n">
        <v>8.124</v>
      </c>
      <c r="E20666" s="11" t="s">
        <v>21</v>
      </c>
    </row>
    <row r="20667" customFormat="false" ht="14.4" hidden="false" customHeight="true" outlineLevel="0" collapsed="false">
      <c r="B20667" s="13" t="s">
        <v>332</v>
      </c>
      <c r="C20667" s="13" t="s">
        <v>33</v>
      </c>
      <c r="D20667" s="14" t="n">
        <v>8.124</v>
      </c>
      <c r="E20667" s="11" t="s">
        <v>21</v>
      </c>
    </row>
    <row r="20668" customFormat="false" ht="14.4" hidden="false" customHeight="true" outlineLevel="0" collapsed="false">
      <c r="B20668" s="13" t="s">
        <v>332</v>
      </c>
      <c r="C20668" s="13" t="s">
        <v>34</v>
      </c>
      <c r="D20668" s="14" t="n">
        <v>8.156</v>
      </c>
      <c r="E20668" s="11" t="s">
        <v>21</v>
      </c>
    </row>
    <row r="20669" customFormat="false" ht="14.4" hidden="false" customHeight="true" outlineLevel="0" collapsed="false">
      <c r="B20669" s="13" t="s">
        <v>332</v>
      </c>
      <c r="C20669" s="13" t="s">
        <v>35</v>
      </c>
      <c r="D20669" s="14" t="n">
        <v>8.136</v>
      </c>
      <c r="E20669" s="11" t="s">
        <v>21</v>
      </c>
    </row>
    <row r="20670" customFormat="false" ht="14.4" hidden="false" customHeight="true" outlineLevel="0" collapsed="false">
      <c r="B20670" s="13" t="s">
        <v>332</v>
      </c>
      <c r="C20670" s="13" t="s">
        <v>36</v>
      </c>
      <c r="D20670" s="14" t="n">
        <v>8.132</v>
      </c>
      <c r="E20670" s="11" t="s">
        <v>21</v>
      </c>
    </row>
    <row r="20671" customFormat="false" ht="14.4" hidden="false" customHeight="true" outlineLevel="0" collapsed="false">
      <c r="B20671" s="13" t="s">
        <v>332</v>
      </c>
      <c r="C20671" s="13" t="s">
        <v>37</v>
      </c>
      <c r="D20671" s="14" t="n">
        <v>8.14</v>
      </c>
      <c r="E20671" s="11" t="s">
        <v>21</v>
      </c>
    </row>
    <row r="20672" customFormat="false" ht="14.4" hidden="false" customHeight="true" outlineLevel="0" collapsed="false">
      <c r="B20672" s="13" t="s">
        <v>332</v>
      </c>
      <c r="C20672" s="13" t="s">
        <v>38</v>
      </c>
      <c r="D20672" s="14" t="n">
        <v>8.144</v>
      </c>
      <c r="E20672" s="11" t="s">
        <v>21</v>
      </c>
    </row>
    <row r="20673" customFormat="false" ht="14.4" hidden="false" customHeight="true" outlineLevel="0" collapsed="false">
      <c r="B20673" s="13" t="s">
        <v>332</v>
      </c>
      <c r="C20673" s="13" t="s">
        <v>39</v>
      </c>
      <c r="D20673" s="14" t="n">
        <v>8.132</v>
      </c>
      <c r="E20673" s="11" t="s">
        <v>21</v>
      </c>
    </row>
    <row r="20674" customFormat="false" ht="14.4" hidden="false" customHeight="true" outlineLevel="0" collapsed="false">
      <c r="B20674" s="13" t="s">
        <v>332</v>
      </c>
      <c r="C20674" s="13" t="s">
        <v>40</v>
      </c>
      <c r="D20674" s="14" t="n">
        <v>6.492</v>
      </c>
      <c r="E20674" s="11" t="s">
        <v>21</v>
      </c>
    </row>
    <row r="20675" customFormat="false" ht="14.4" hidden="false" customHeight="true" outlineLevel="0" collapsed="false">
      <c r="B20675" s="13" t="s">
        <v>332</v>
      </c>
      <c r="C20675" s="13" t="s">
        <v>41</v>
      </c>
      <c r="D20675" s="14" t="n">
        <v>0</v>
      </c>
      <c r="E20675" s="11" t="s">
        <v>21</v>
      </c>
    </row>
    <row r="20676" customFormat="false" ht="14.4" hidden="false" customHeight="true" outlineLevel="0" collapsed="false">
      <c r="B20676" s="13" t="s">
        <v>332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2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2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2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2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2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2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2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2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2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2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2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2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2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2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2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2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2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2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2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2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2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2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2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2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2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2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2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2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2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2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2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2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2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2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2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2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2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2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2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2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2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2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2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2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2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2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2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2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2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2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2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2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2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2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2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2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2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2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2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2</v>
      </c>
      <c r="C20736" s="13" t="s">
        <v>102</v>
      </c>
      <c r="D20736" s="14" t="n">
        <v>0</v>
      </c>
      <c r="E20736" s="11" t="s">
        <v>21</v>
      </c>
    </row>
    <row r="20737" customFormat="false" ht="14.4" hidden="false" customHeight="true" outlineLevel="0" collapsed="false">
      <c r="B20737" s="13" t="s">
        <v>332</v>
      </c>
      <c r="C20737" s="13" t="s">
        <v>103</v>
      </c>
      <c r="D20737" s="14" t="n">
        <v>0.288</v>
      </c>
      <c r="E20737" s="11" t="s">
        <v>21</v>
      </c>
    </row>
    <row r="20738" customFormat="false" ht="14.4" hidden="false" customHeight="true" outlineLevel="0" collapsed="false">
      <c r="B20738" s="13" t="s">
        <v>332</v>
      </c>
      <c r="C20738" s="13" t="s">
        <v>104</v>
      </c>
      <c r="D20738" s="14" t="n">
        <v>7.728</v>
      </c>
      <c r="E20738" s="11" t="s">
        <v>21</v>
      </c>
    </row>
    <row r="20739" customFormat="false" ht="14.4" hidden="false" customHeight="true" outlineLevel="0" collapsed="false">
      <c r="B20739" s="13" t="s">
        <v>332</v>
      </c>
      <c r="C20739" s="13" t="s">
        <v>105</v>
      </c>
      <c r="D20739" s="14" t="n">
        <v>7.964</v>
      </c>
      <c r="E20739" s="11" t="s">
        <v>21</v>
      </c>
    </row>
    <row r="20740" customFormat="false" ht="14.4" hidden="false" customHeight="true" outlineLevel="0" collapsed="false">
      <c r="B20740" s="13" t="s">
        <v>332</v>
      </c>
      <c r="C20740" s="13" t="s">
        <v>106</v>
      </c>
      <c r="D20740" s="14" t="n">
        <v>8.008</v>
      </c>
      <c r="E20740" s="11" t="s">
        <v>21</v>
      </c>
    </row>
    <row r="20741" customFormat="false" ht="14.4" hidden="false" customHeight="true" outlineLevel="0" collapsed="false">
      <c r="B20741" s="13" t="s">
        <v>332</v>
      </c>
      <c r="C20741" s="13" t="s">
        <v>107</v>
      </c>
      <c r="D20741" s="14" t="n">
        <v>8.04</v>
      </c>
      <c r="E20741" s="11" t="s">
        <v>21</v>
      </c>
    </row>
    <row r="20742" customFormat="false" ht="14.4" hidden="false" customHeight="true" outlineLevel="0" collapsed="false">
      <c r="B20742" s="13" t="s">
        <v>332</v>
      </c>
      <c r="C20742" s="13" t="s">
        <v>108</v>
      </c>
      <c r="D20742" s="14" t="n">
        <v>8</v>
      </c>
      <c r="E20742" s="11" t="s">
        <v>21</v>
      </c>
    </row>
    <row r="20743" customFormat="false" ht="14.4" hidden="false" customHeight="true" outlineLevel="0" collapsed="false">
      <c r="B20743" s="13" t="s">
        <v>332</v>
      </c>
      <c r="C20743" s="13" t="s">
        <v>109</v>
      </c>
      <c r="D20743" s="14" t="n">
        <v>7.96</v>
      </c>
      <c r="E20743" s="11" t="s">
        <v>21</v>
      </c>
    </row>
    <row r="20744" customFormat="false" ht="14.4" hidden="false" customHeight="true" outlineLevel="0" collapsed="false">
      <c r="B20744" s="13" t="s">
        <v>332</v>
      </c>
      <c r="C20744" s="13" t="s">
        <v>110</v>
      </c>
      <c r="D20744" s="14" t="n">
        <v>8</v>
      </c>
      <c r="E20744" s="11" t="s">
        <v>21</v>
      </c>
    </row>
    <row r="20745" customFormat="false" ht="14.4" hidden="false" customHeight="true" outlineLevel="0" collapsed="false">
      <c r="B20745" s="13" t="s">
        <v>332</v>
      </c>
      <c r="C20745" s="13" t="s">
        <v>111</v>
      </c>
      <c r="D20745" s="14" t="n">
        <v>7.944</v>
      </c>
      <c r="E20745" s="11" t="s">
        <v>21</v>
      </c>
    </row>
    <row r="20746" customFormat="false" ht="14.4" hidden="false" customHeight="true" outlineLevel="0" collapsed="false">
      <c r="B20746" s="13" t="s">
        <v>332</v>
      </c>
      <c r="C20746" s="13" t="s">
        <v>112</v>
      </c>
      <c r="D20746" s="14" t="n">
        <v>7.98</v>
      </c>
      <c r="E20746" s="11" t="s">
        <v>21</v>
      </c>
    </row>
    <row r="20747" customFormat="false" ht="14.4" hidden="false" customHeight="true" outlineLevel="0" collapsed="false">
      <c r="B20747" s="13" t="s">
        <v>332</v>
      </c>
      <c r="C20747" s="13" t="s">
        <v>113</v>
      </c>
      <c r="D20747" s="14" t="n">
        <v>8.004</v>
      </c>
      <c r="E20747" s="11" t="s">
        <v>21</v>
      </c>
    </row>
    <row r="20748" customFormat="false" ht="14.4" hidden="false" customHeight="true" outlineLevel="0" collapsed="false">
      <c r="B20748" s="13" t="s">
        <v>332</v>
      </c>
      <c r="C20748" s="13" t="s">
        <v>114</v>
      </c>
      <c r="D20748" s="14" t="n">
        <v>8.036</v>
      </c>
      <c r="E20748" s="11" t="s">
        <v>21</v>
      </c>
    </row>
    <row r="20749" customFormat="false" ht="14.4" hidden="false" customHeight="true" outlineLevel="0" collapsed="false">
      <c r="B20749" s="13" t="s">
        <v>332</v>
      </c>
      <c r="C20749" s="13" t="s">
        <v>115</v>
      </c>
      <c r="D20749" s="14" t="n">
        <v>8.08</v>
      </c>
      <c r="E20749" s="11" t="s">
        <v>21</v>
      </c>
    </row>
    <row r="20750" customFormat="false" ht="14.4" hidden="false" customHeight="true" outlineLevel="0" collapsed="false">
      <c r="B20750" s="13" t="s">
        <v>332</v>
      </c>
      <c r="C20750" s="13" t="s">
        <v>116</v>
      </c>
      <c r="D20750" s="14" t="n">
        <v>8.076</v>
      </c>
      <c r="E20750" s="11" t="s">
        <v>21</v>
      </c>
    </row>
    <row r="20751" customFormat="false" ht="14.4" hidden="false" customHeight="true" outlineLevel="0" collapsed="false">
      <c r="B20751" s="13" t="s">
        <v>333</v>
      </c>
      <c r="C20751" s="13" t="s">
        <v>20</v>
      </c>
      <c r="D20751" s="14" t="n">
        <v>8.04</v>
      </c>
      <c r="E20751" s="11" t="s">
        <v>21</v>
      </c>
    </row>
    <row r="20752" customFormat="false" ht="14.4" hidden="false" customHeight="true" outlineLevel="0" collapsed="false">
      <c r="B20752" s="13" t="s">
        <v>333</v>
      </c>
      <c r="C20752" s="13" t="s">
        <v>22</v>
      </c>
      <c r="D20752" s="14" t="n">
        <v>8.12</v>
      </c>
      <c r="E20752" s="11" t="s">
        <v>21</v>
      </c>
    </row>
    <row r="20753" customFormat="false" ht="14.4" hidden="false" customHeight="true" outlineLevel="0" collapsed="false">
      <c r="B20753" s="13" t="s">
        <v>333</v>
      </c>
      <c r="C20753" s="13" t="s">
        <v>23</v>
      </c>
      <c r="D20753" s="14" t="n">
        <v>8.132</v>
      </c>
      <c r="E20753" s="11" t="s">
        <v>21</v>
      </c>
    </row>
    <row r="20754" customFormat="false" ht="14.4" hidden="false" customHeight="true" outlineLevel="0" collapsed="false">
      <c r="B20754" s="13" t="s">
        <v>333</v>
      </c>
      <c r="C20754" s="13" t="s">
        <v>24</v>
      </c>
      <c r="D20754" s="14" t="n">
        <v>8.124</v>
      </c>
      <c r="E20754" s="11" t="s">
        <v>21</v>
      </c>
    </row>
    <row r="20755" customFormat="false" ht="14.4" hidden="false" customHeight="true" outlineLevel="0" collapsed="false">
      <c r="B20755" s="13" t="s">
        <v>333</v>
      </c>
      <c r="C20755" s="13" t="s">
        <v>25</v>
      </c>
      <c r="D20755" s="14" t="n">
        <v>8.116</v>
      </c>
      <c r="E20755" s="11" t="s">
        <v>21</v>
      </c>
    </row>
    <row r="20756" customFormat="false" ht="14.4" hidden="false" customHeight="true" outlineLevel="0" collapsed="false">
      <c r="B20756" s="13" t="s">
        <v>333</v>
      </c>
      <c r="C20756" s="13" t="s">
        <v>26</v>
      </c>
      <c r="D20756" s="14" t="n">
        <v>8.128</v>
      </c>
      <c r="E20756" s="11" t="s">
        <v>21</v>
      </c>
    </row>
    <row r="20757" customFormat="false" ht="14.4" hidden="false" customHeight="true" outlineLevel="0" collapsed="false">
      <c r="B20757" s="13" t="s">
        <v>333</v>
      </c>
      <c r="C20757" s="13" t="s">
        <v>27</v>
      </c>
      <c r="D20757" s="14" t="n">
        <v>8.148</v>
      </c>
      <c r="E20757" s="11" t="s">
        <v>21</v>
      </c>
    </row>
    <row r="20758" customFormat="false" ht="14.4" hidden="false" customHeight="true" outlineLevel="0" collapsed="false">
      <c r="B20758" s="13" t="s">
        <v>333</v>
      </c>
      <c r="C20758" s="13" t="s">
        <v>28</v>
      </c>
      <c r="D20758" s="14" t="n">
        <v>8.144</v>
      </c>
      <c r="E20758" s="11" t="s">
        <v>21</v>
      </c>
    </row>
    <row r="20759" customFormat="false" ht="14.4" hidden="false" customHeight="true" outlineLevel="0" collapsed="false">
      <c r="B20759" s="13" t="s">
        <v>333</v>
      </c>
      <c r="C20759" s="13" t="s">
        <v>29</v>
      </c>
      <c r="D20759" s="14" t="n">
        <v>8.144</v>
      </c>
      <c r="E20759" s="11" t="s">
        <v>21</v>
      </c>
    </row>
    <row r="20760" customFormat="false" ht="14.4" hidden="false" customHeight="true" outlineLevel="0" collapsed="false">
      <c r="B20760" s="13" t="s">
        <v>333</v>
      </c>
      <c r="C20760" s="13" t="s">
        <v>30</v>
      </c>
      <c r="D20760" s="14" t="n">
        <v>8.176</v>
      </c>
      <c r="E20760" s="11" t="s">
        <v>21</v>
      </c>
    </row>
    <row r="20761" customFormat="false" ht="14.4" hidden="false" customHeight="true" outlineLevel="0" collapsed="false">
      <c r="B20761" s="13" t="s">
        <v>333</v>
      </c>
      <c r="C20761" s="13" t="s">
        <v>31</v>
      </c>
      <c r="D20761" s="14" t="n">
        <v>8.164</v>
      </c>
      <c r="E20761" s="11" t="s">
        <v>21</v>
      </c>
    </row>
    <row r="20762" customFormat="false" ht="14.4" hidden="false" customHeight="true" outlineLevel="0" collapsed="false">
      <c r="B20762" s="13" t="s">
        <v>333</v>
      </c>
      <c r="C20762" s="13" t="s">
        <v>32</v>
      </c>
      <c r="D20762" s="14" t="n">
        <v>8.164</v>
      </c>
      <c r="E20762" s="11" t="s">
        <v>21</v>
      </c>
    </row>
    <row r="20763" customFormat="false" ht="14.4" hidden="false" customHeight="true" outlineLevel="0" collapsed="false">
      <c r="B20763" s="13" t="s">
        <v>333</v>
      </c>
      <c r="C20763" s="13" t="s">
        <v>33</v>
      </c>
      <c r="D20763" s="14" t="n">
        <v>8.172</v>
      </c>
      <c r="E20763" s="11" t="s">
        <v>21</v>
      </c>
    </row>
    <row r="20764" customFormat="false" ht="14.4" hidden="false" customHeight="true" outlineLevel="0" collapsed="false">
      <c r="B20764" s="13" t="s">
        <v>333</v>
      </c>
      <c r="C20764" s="13" t="s">
        <v>34</v>
      </c>
      <c r="D20764" s="14" t="n">
        <v>8.16</v>
      </c>
      <c r="E20764" s="11" t="s">
        <v>21</v>
      </c>
    </row>
    <row r="20765" customFormat="false" ht="14.4" hidden="false" customHeight="true" outlineLevel="0" collapsed="false">
      <c r="B20765" s="13" t="s">
        <v>333</v>
      </c>
      <c r="C20765" s="13" t="s">
        <v>35</v>
      </c>
      <c r="D20765" s="14" t="n">
        <v>8.168</v>
      </c>
      <c r="E20765" s="11" t="s">
        <v>21</v>
      </c>
    </row>
    <row r="20766" customFormat="false" ht="14.4" hidden="false" customHeight="true" outlineLevel="0" collapsed="false">
      <c r="B20766" s="13" t="s">
        <v>333</v>
      </c>
      <c r="C20766" s="13" t="s">
        <v>36</v>
      </c>
      <c r="D20766" s="14" t="n">
        <v>8.16</v>
      </c>
      <c r="E20766" s="11" t="s">
        <v>21</v>
      </c>
    </row>
    <row r="20767" customFormat="false" ht="14.4" hidden="false" customHeight="true" outlineLevel="0" collapsed="false">
      <c r="B20767" s="13" t="s">
        <v>333</v>
      </c>
      <c r="C20767" s="13" t="s">
        <v>37</v>
      </c>
      <c r="D20767" s="14" t="n">
        <v>8.168</v>
      </c>
      <c r="E20767" s="11" t="s">
        <v>21</v>
      </c>
    </row>
    <row r="20768" customFormat="false" ht="14.4" hidden="false" customHeight="true" outlineLevel="0" collapsed="false">
      <c r="B20768" s="13" t="s">
        <v>333</v>
      </c>
      <c r="C20768" s="13" t="s">
        <v>38</v>
      </c>
      <c r="D20768" s="14" t="n">
        <v>8.184</v>
      </c>
      <c r="E20768" s="11" t="s">
        <v>21</v>
      </c>
    </row>
    <row r="20769" customFormat="false" ht="14.4" hidden="false" customHeight="true" outlineLevel="0" collapsed="false">
      <c r="B20769" s="13" t="s">
        <v>333</v>
      </c>
      <c r="C20769" s="13" t="s">
        <v>39</v>
      </c>
      <c r="D20769" s="14" t="n">
        <v>8.12</v>
      </c>
      <c r="E20769" s="11" t="s">
        <v>21</v>
      </c>
    </row>
    <row r="20770" customFormat="false" ht="14.4" hidden="false" customHeight="true" outlineLevel="0" collapsed="false">
      <c r="B20770" s="13" t="s">
        <v>333</v>
      </c>
      <c r="C20770" s="13" t="s">
        <v>40</v>
      </c>
      <c r="D20770" s="14" t="n">
        <v>7.112</v>
      </c>
      <c r="E20770" s="11" t="s">
        <v>21</v>
      </c>
    </row>
    <row r="20771" customFormat="false" ht="14.4" hidden="false" customHeight="true" outlineLevel="0" collapsed="false">
      <c r="B20771" s="13" t="s">
        <v>333</v>
      </c>
      <c r="C20771" s="13" t="s">
        <v>41</v>
      </c>
      <c r="D20771" s="14" t="n">
        <v>0</v>
      </c>
      <c r="E20771" s="11" t="s">
        <v>21</v>
      </c>
    </row>
    <row r="20772" customFormat="false" ht="14.4" hidden="false" customHeight="true" outlineLevel="0" collapsed="false">
      <c r="B20772" s="13" t="s">
        <v>333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3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3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3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3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3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3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3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3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3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3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3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3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3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3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3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3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3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3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3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3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3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3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3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3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3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3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3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3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3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3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3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3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3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3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3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3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3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3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3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3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3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3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3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3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3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3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3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3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3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3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3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3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3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3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3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3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3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3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3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3</v>
      </c>
      <c r="C20832" s="13" t="s">
        <v>102</v>
      </c>
      <c r="D20832" s="14" t="n">
        <v>0</v>
      </c>
      <c r="E20832" s="11" t="s">
        <v>21</v>
      </c>
    </row>
    <row r="20833" customFormat="false" ht="14.4" hidden="false" customHeight="true" outlineLevel="0" collapsed="false">
      <c r="B20833" s="13" t="s">
        <v>333</v>
      </c>
      <c r="C20833" s="13" t="s">
        <v>103</v>
      </c>
      <c r="D20833" s="14" t="n">
        <v>1.132</v>
      </c>
      <c r="E20833" s="11" t="s">
        <v>21</v>
      </c>
    </row>
    <row r="20834" customFormat="false" ht="14.4" hidden="false" customHeight="true" outlineLevel="0" collapsed="false">
      <c r="B20834" s="13" t="s">
        <v>333</v>
      </c>
      <c r="C20834" s="13" t="s">
        <v>104</v>
      </c>
      <c r="D20834" s="14" t="n">
        <v>7.744</v>
      </c>
      <c r="E20834" s="11" t="s">
        <v>21</v>
      </c>
    </row>
    <row r="20835" customFormat="false" ht="14.4" hidden="false" customHeight="true" outlineLevel="0" collapsed="false">
      <c r="B20835" s="13" t="s">
        <v>333</v>
      </c>
      <c r="C20835" s="13" t="s">
        <v>105</v>
      </c>
      <c r="D20835" s="14" t="n">
        <v>7.768</v>
      </c>
      <c r="E20835" s="11" t="s">
        <v>21</v>
      </c>
    </row>
    <row r="20836" customFormat="false" ht="14.4" hidden="false" customHeight="true" outlineLevel="0" collapsed="false">
      <c r="B20836" s="13" t="s">
        <v>333</v>
      </c>
      <c r="C20836" s="13" t="s">
        <v>106</v>
      </c>
      <c r="D20836" s="14" t="n">
        <v>7.78</v>
      </c>
      <c r="E20836" s="11" t="s">
        <v>21</v>
      </c>
    </row>
    <row r="20837" customFormat="false" ht="14.4" hidden="false" customHeight="true" outlineLevel="0" collapsed="false">
      <c r="B20837" s="13" t="s">
        <v>333</v>
      </c>
      <c r="C20837" s="13" t="s">
        <v>107</v>
      </c>
      <c r="D20837" s="14" t="n">
        <v>7.804</v>
      </c>
      <c r="E20837" s="11" t="s">
        <v>21</v>
      </c>
    </row>
    <row r="20838" customFormat="false" ht="14.4" hidden="false" customHeight="true" outlineLevel="0" collapsed="false">
      <c r="B20838" s="13" t="s">
        <v>333</v>
      </c>
      <c r="C20838" s="13" t="s">
        <v>108</v>
      </c>
      <c r="D20838" s="14" t="n">
        <v>7.824</v>
      </c>
      <c r="E20838" s="11" t="s">
        <v>21</v>
      </c>
    </row>
    <row r="20839" customFormat="false" ht="14.4" hidden="false" customHeight="true" outlineLevel="0" collapsed="false">
      <c r="B20839" s="13" t="s">
        <v>333</v>
      </c>
      <c r="C20839" s="13" t="s">
        <v>109</v>
      </c>
      <c r="D20839" s="14" t="n">
        <v>7.896</v>
      </c>
      <c r="E20839" s="11" t="s">
        <v>21</v>
      </c>
    </row>
    <row r="20840" customFormat="false" ht="14.4" hidden="false" customHeight="true" outlineLevel="0" collapsed="false">
      <c r="B20840" s="13" t="s">
        <v>333</v>
      </c>
      <c r="C20840" s="13" t="s">
        <v>110</v>
      </c>
      <c r="D20840" s="14" t="n">
        <v>7.948</v>
      </c>
      <c r="E20840" s="11" t="s">
        <v>21</v>
      </c>
    </row>
    <row r="20841" customFormat="false" ht="14.4" hidden="false" customHeight="true" outlineLevel="0" collapsed="false">
      <c r="B20841" s="13" t="s">
        <v>333</v>
      </c>
      <c r="C20841" s="13" t="s">
        <v>111</v>
      </c>
      <c r="D20841" s="14" t="n">
        <v>7.964</v>
      </c>
      <c r="E20841" s="11" t="s">
        <v>21</v>
      </c>
    </row>
    <row r="20842" customFormat="false" ht="14.4" hidden="false" customHeight="true" outlineLevel="0" collapsed="false">
      <c r="B20842" s="13" t="s">
        <v>333</v>
      </c>
      <c r="C20842" s="13" t="s">
        <v>112</v>
      </c>
      <c r="D20842" s="14" t="n">
        <v>7.988</v>
      </c>
      <c r="E20842" s="11" t="s">
        <v>21</v>
      </c>
    </row>
    <row r="20843" customFormat="false" ht="14.4" hidden="false" customHeight="true" outlineLevel="0" collapsed="false">
      <c r="B20843" s="13" t="s">
        <v>333</v>
      </c>
      <c r="C20843" s="13" t="s">
        <v>113</v>
      </c>
      <c r="D20843" s="14" t="n">
        <v>7.944</v>
      </c>
      <c r="E20843" s="11" t="s">
        <v>21</v>
      </c>
    </row>
    <row r="20844" customFormat="false" ht="14.4" hidden="false" customHeight="true" outlineLevel="0" collapsed="false">
      <c r="B20844" s="13" t="s">
        <v>333</v>
      </c>
      <c r="C20844" s="13" t="s">
        <v>114</v>
      </c>
      <c r="D20844" s="14" t="n">
        <v>8</v>
      </c>
      <c r="E20844" s="11" t="s">
        <v>21</v>
      </c>
    </row>
    <row r="20845" customFormat="false" ht="14.4" hidden="false" customHeight="true" outlineLevel="0" collapsed="false">
      <c r="B20845" s="13" t="s">
        <v>333</v>
      </c>
      <c r="C20845" s="13" t="s">
        <v>115</v>
      </c>
      <c r="D20845" s="14" t="n">
        <v>7.984</v>
      </c>
      <c r="E20845" s="11" t="s">
        <v>21</v>
      </c>
    </row>
    <row r="20846" customFormat="false" ht="14.4" hidden="false" customHeight="true" outlineLevel="0" collapsed="false">
      <c r="B20846" s="13" t="s">
        <v>333</v>
      </c>
      <c r="C20846" s="13" t="s">
        <v>116</v>
      </c>
      <c r="D20846" s="14" t="n">
        <v>8.032</v>
      </c>
      <c r="E20846" s="11" t="s">
        <v>21</v>
      </c>
    </row>
    <row r="20847" customFormat="false" ht="14.4" hidden="false" customHeight="true" outlineLevel="0" collapsed="false">
      <c r="B20847" s="13" t="s">
        <v>334</v>
      </c>
      <c r="C20847" s="13" t="s">
        <v>20</v>
      </c>
      <c r="D20847" s="14" t="n">
        <v>8.028</v>
      </c>
      <c r="E20847" s="11" t="s">
        <v>21</v>
      </c>
    </row>
    <row r="20848" customFormat="false" ht="14.4" hidden="false" customHeight="true" outlineLevel="0" collapsed="false">
      <c r="B20848" s="13" t="s">
        <v>334</v>
      </c>
      <c r="C20848" s="13" t="s">
        <v>22</v>
      </c>
      <c r="D20848" s="14" t="n">
        <v>8.096</v>
      </c>
      <c r="E20848" s="11" t="s">
        <v>21</v>
      </c>
    </row>
    <row r="20849" customFormat="false" ht="14.4" hidden="false" customHeight="true" outlineLevel="0" collapsed="false">
      <c r="B20849" s="13" t="s">
        <v>334</v>
      </c>
      <c r="C20849" s="13" t="s">
        <v>23</v>
      </c>
      <c r="D20849" s="14" t="n">
        <v>8.08</v>
      </c>
      <c r="E20849" s="11" t="s">
        <v>21</v>
      </c>
    </row>
    <row r="20850" customFormat="false" ht="14.4" hidden="false" customHeight="true" outlineLevel="0" collapsed="false">
      <c r="B20850" s="13" t="s">
        <v>334</v>
      </c>
      <c r="C20850" s="13" t="s">
        <v>24</v>
      </c>
      <c r="D20850" s="14" t="n">
        <v>8.064</v>
      </c>
      <c r="E20850" s="11" t="s">
        <v>21</v>
      </c>
    </row>
    <row r="20851" customFormat="false" ht="14.4" hidden="false" customHeight="true" outlineLevel="0" collapsed="false">
      <c r="B20851" s="13" t="s">
        <v>334</v>
      </c>
      <c r="C20851" s="13" t="s">
        <v>25</v>
      </c>
      <c r="D20851" s="14" t="n">
        <v>8.14</v>
      </c>
      <c r="E20851" s="11" t="s">
        <v>21</v>
      </c>
    </row>
    <row r="20852" customFormat="false" ht="14.4" hidden="false" customHeight="true" outlineLevel="0" collapsed="false">
      <c r="B20852" s="13" t="s">
        <v>334</v>
      </c>
      <c r="C20852" s="13" t="s">
        <v>26</v>
      </c>
      <c r="D20852" s="14" t="n">
        <v>8.18</v>
      </c>
      <c r="E20852" s="11" t="s">
        <v>21</v>
      </c>
    </row>
    <row r="20853" customFormat="false" ht="14.4" hidden="false" customHeight="true" outlineLevel="0" collapsed="false">
      <c r="B20853" s="13" t="s">
        <v>334</v>
      </c>
      <c r="C20853" s="13" t="s">
        <v>27</v>
      </c>
      <c r="D20853" s="14" t="n">
        <v>8.192</v>
      </c>
      <c r="E20853" s="11" t="s">
        <v>21</v>
      </c>
    </row>
    <row r="20854" customFormat="false" ht="14.4" hidden="false" customHeight="true" outlineLevel="0" collapsed="false">
      <c r="B20854" s="13" t="s">
        <v>334</v>
      </c>
      <c r="C20854" s="13" t="s">
        <v>28</v>
      </c>
      <c r="D20854" s="14" t="n">
        <v>8.164</v>
      </c>
      <c r="E20854" s="11" t="s">
        <v>21</v>
      </c>
    </row>
    <row r="20855" customFormat="false" ht="14.4" hidden="false" customHeight="true" outlineLevel="0" collapsed="false">
      <c r="B20855" s="13" t="s">
        <v>334</v>
      </c>
      <c r="C20855" s="13" t="s">
        <v>29</v>
      </c>
      <c r="D20855" s="14" t="n">
        <v>8.152</v>
      </c>
      <c r="E20855" s="11" t="s">
        <v>21</v>
      </c>
    </row>
    <row r="20856" customFormat="false" ht="14.4" hidden="false" customHeight="true" outlineLevel="0" collapsed="false">
      <c r="B20856" s="13" t="s">
        <v>334</v>
      </c>
      <c r="C20856" s="13" t="s">
        <v>30</v>
      </c>
      <c r="D20856" s="14" t="n">
        <v>8.136</v>
      </c>
      <c r="E20856" s="11" t="s">
        <v>21</v>
      </c>
    </row>
    <row r="20857" customFormat="false" ht="14.4" hidden="false" customHeight="true" outlineLevel="0" collapsed="false">
      <c r="B20857" s="13" t="s">
        <v>334</v>
      </c>
      <c r="C20857" s="13" t="s">
        <v>31</v>
      </c>
      <c r="D20857" s="14" t="n">
        <v>8.132</v>
      </c>
      <c r="E20857" s="11" t="s">
        <v>21</v>
      </c>
    </row>
    <row r="20858" customFormat="false" ht="14.4" hidden="false" customHeight="true" outlineLevel="0" collapsed="false">
      <c r="B20858" s="13" t="s">
        <v>334</v>
      </c>
      <c r="C20858" s="13" t="s">
        <v>32</v>
      </c>
      <c r="D20858" s="14" t="n">
        <v>8.128</v>
      </c>
      <c r="E20858" s="11" t="s">
        <v>21</v>
      </c>
    </row>
    <row r="20859" customFormat="false" ht="14.4" hidden="false" customHeight="true" outlineLevel="0" collapsed="false">
      <c r="B20859" s="13" t="s">
        <v>334</v>
      </c>
      <c r="C20859" s="13" t="s">
        <v>33</v>
      </c>
      <c r="D20859" s="14" t="n">
        <v>8.144</v>
      </c>
      <c r="E20859" s="11" t="s">
        <v>21</v>
      </c>
    </row>
    <row r="20860" customFormat="false" ht="14.4" hidden="false" customHeight="true" outlineLevel="0" collapsed="false">
      <c r="B20860" s="13" t="s">
        <v>334</v>
      </c>
      <c r="C20860" s="13" t="s">
        <v>34</v>
      </c>
      <c r="D20860" s="14" t="n">
        <v>8.152</v>
      </c>
      <c r="E20860" s="11" t="s">
        <v>21</v>
      </c>
    </row>
    <row r="20861" customFormat="false" ht="14.4" hidden="false" customHeight="true" outlineLevel="0" collapsed="false">
      <c r="B20861" s="13" t="s">
        <v>334</v>
      </c>
      <c r="C20861" s="13" t="s">
        <v>35</v>
      </c>
      <c r="D20861" s="14" t="n">
        <v>8.104</v>
      </c>
      <c r="E20861" s="11" t="s">
        <v>21</v>
      </c>
    </row>
    <row r="20862" customFormat="false" ht="14.4" hidden="false" customHeight="true" outlineLevel="0" collapsed="false">
      <c r="B20862" s="13" t="s">
        <v>334</v>
      </c>
      <c r="C20862" s="13" t="s">
        <v>36</v>
      </c>
      <c r="D20862" s="14" t="n">
        <v>8.112</v>
      </c>
      <c r="E20862" s="11" t="s">
        <v>21</v>
      </c>
    </row>
    <row r="20863" customFormat="false" ht="14.4" hidden="false" customHeight="true" outlineLevel="0" collapsed="false">
      <c r="B20863" s="13" t="s">
        <v>334</v>
      </c>
      <c r="C20863" s="13" t="s">
        <v>37</v>
      </c>
      <c r="D20863" s="14" t="n">
        <v>8.104</v>
      </c>
      <c r="E20863" s="11" t="s">
        <v>21</v>
      </c>
    </row>
    <row r="20864" customFormat="false" ht="14.4" hidden="false" customHeight="true" outlineLevel="0" collapsed="false">
      <c r="B20864" s="13" t="s">
        <v>334</v>
      </c>
      <c r="C20864" s="13" t="s">
        <v>38</v>
      </c>
      <c r="D20864" s="14" t="n">
        <v>8.148</v>
      </c>
      <c r="E20864" s="11" t="s">
        <v>21</v>
      </c>
    </row>
    <row r="20865" customFormat="false" ht="14.4" hidden="false" customHeight="true" outlineLevel="0" collapsed="false">
      <c r="B20865" s="13" t="s">
        <v>334</v>
      </c>
      <c r="C20865" s="13" t="s">
        <v>39</v>
      </c>
      <c r="D20865" s="14" t="n">
        <v>8.176</v>
      </c>
      <c r="E20865" s="11" t="s">
        <v>21</v>
      </c>
    </row>
    <row r="20866" customFormat="false" ht="14.4" hidden="false" customHeight="true" outlineLevel="0" collapsed="false">
      <c r="B20866" s="13" t="s">
        <v>334</v>
      </c>
      <c r="C20866" s="13" t="s">
        <v>40</v>
      </c>
      <c r="D20866" s="14" t="n">
        <v>7.704</v>
      </c>
      <c r="E20866" s="11" t="s">
        <v>21</v>
      </c>
    </row>
    <row r="20867" customFormat="false" ht="14.4" hidden="false" customHeight="true" outlineLevel="0" collapsed="false">
      <c r="B20867" s="13" t="s">
        <v>334</v>
      </c>
      <c r="C20867" s="13" t="s">
        <v>41</v>
      </c>
      <c r="D20867" s="14" t="n">
        <v>0</v>
      </c>
      <c r="E20867" s="11" t="s">
        <v>21</v>
      </c>
    </row>
    <row r="20868" customFormat="false" ht="14.4" hidden="false" customHeight="true" outlineLevel="0" collapsed="false">
      <c r="B20868" s="13" t="s">
        <v>334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4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4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4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4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4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4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4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4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4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4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4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4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4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4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4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4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4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4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4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4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4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4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4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4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4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4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4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4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4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4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4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4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4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4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4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4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4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4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4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4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4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4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4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4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4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4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4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4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4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4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4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4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4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4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4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4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4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4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4</v>
      </c>
      <c r="C20927" s="13" t="s">
        <v>101</v>
      </c>
      <c r="D20927" s="14" t="n">
        <v>0</v>
      </c>
      <c r="E20927" s="11" t="s">
        <v>21</v>
      </c>
    </row>
    <row r="20928" customFormat="false" ht="14.4" hidden="false" customHeight="true" outlineLevel="0" collapsed="false">
      <c r="B20928" s="13" t="s">
        <v>334</v>
      </c>
      <c r="C20928" s="13" t="s">
        <v>102</v>
      </c>
      <c r="D20928" s="14" t="n">
        <v>0</v>
      </c>
      <c r="E20928" s="11" t="s">
        <v>21</v>
      </c>
    </row>
    <row r="20929" customFormat="false" ht="14.4" hidden="false" customHeight="true" outlineLevel="0" collapsed="false">
      <c r="B20929" s="13" t="s">
        <v>334</v>
      </c>
      <c r="C20929" s="13" t="s">
        <v>103</v>
      </c>
      <c r="D20929" s="14" t="n">
        <v>1.652</v>
      </c>
      <c r="E20929" s="11" t="s">
        <v>21</v>
      </c>
    </row>
    <row r="20930" customFormat="false" ht="14.4" hidden="false" customHeight="true" outlineLevel="0" collapsed="false">
      <c r="B20930" s="13" t="s">
        <v>334</v>
      </c>
      <c r="C20930" s="13" t="s">
        <v>104</v>
      </c>
      <c r="D20930" s="14" t="n">
        <v>7.772</v>
      </c>
      <c r="E20930" s="11" t="s">
        <v>21</v>
      </c>
    </row>
    <row r="20931" customFormat="false" ht="14.4" hidden="false" customHeight="true" outlineLevel="0" collapsed="false">
      <c r="B20931" s="13" t="s">
        <v>334</v>
      </c>
      <c r="C20931" s="13" t="s">
        <v>105</v>
      </c>
      <c r="D20931" s="14" t="n">
        <v>7.724</v>
      </c>
      <c r="E20931" s="11" t="s">
        <v>21</v>
      </c>
    </row>
    <row r="20932" customFormat="false" ht="14.4" hidden="false" customHeight="true" outlineLevel="0" collapsed="false">
      <c r="B20932" s="13" t="s">
        <v>334</v>
      </c>
      <c r="C20932" s="13" t="s">
        <v>106</v>
      </c>
      <c r="D20932" s="14" t="n">
        <v>7.776</v>
      </c>
      <c r="E20932" s="11" t="s">
        <v>21</v>
      </c>
    </row>
    <row r="20933" customFormat="false" ht="14.4" hidden="false" customHeight="true" outlineLevel="0" collapsed="false">
      <c r="B20933" s="13" t="s">
        <v>334</v>
      </c>
      <c r="C20933" s="13" t="s">
        <v>107</v>
      </c>
      <c r="D20933" s="14" t="n">
        <v>7.756</v>
      </c>
      <c r="E20933" s="11" t="s">
        <v>21</v>
      </c>
    </row>
    <row r="20934" customFormat="false" ht="14.4" hidden="false" customHeight="true" outlineLevel="0" collapsed="false">
      <c r="B20934" s="13" t="s">
        <v>334</v>
      </c>
      <c r="C20934" s="13" t="s">
        <v>108</v>
      </c>
      <c r="D20934" s="14" t="n">
        <v>7.76</v>
      </c>
      <c r="E20934" s="11" t="s">
        <v>21</v>
      </c>
    </row>
    <row r="20935" customFormat="false" ht="14.4" hidden="false" customHeight="true" outlineLevel="0" collapsed="false">
      <c r="B20935" s="13" t="s">
        <v>334</v>
      </c>
      <c r="C20935" s="13" t="s">
        <v>109</v>
      </c>
      <c r="D20935" s="14" t="n">
        <v>7.86</v>
      </c>
      <c r="E20935" s="11" t="s">
        <v>21</v>
      </c>
    </row>
    <row r="20936" customFormat="false" ht="14.4" hidden="false" customHeight="true" outlineLevel="0" collapsed="false">
      <c r="B20936" s="13" t="s">
        <v>334</v>
      </c>
      <c r="C20936" s="13" t="s">
        <v>110</v>
      </c>
      <c r="D20936" s="14" t="n">
        <v>7.812</v>
      </c>
      <c r="E20936" s="11" t="s">
        <v>21</v>
      </c>
    </row>
    <row r="20937" customFormat="false" ht="14.4" hidden="false" customHeight="true" outlineLevel="0" collapsed="false">
      <c r="B20937" s="13" t="s">
        <v>334</v>
      </c>
      <c r="C20937" s="13" t="s">
        <v>111</v>
      </c>
      <c r="D20937" s="14" t="n">
        <v>7.924</v>
      </c>
      <c r="E20937" s="11" t="s">
        <v>21</v>
      </c>
    </row>
    <row r="20938" customFormat="false" ht="14.4" hidden="false" customHeight="true" outlineLevel="0" collapsed="false">
      <c r="B20938" s="13" t="s">
        <v>334</v>
      </c>
      <c r="C20938" s="13" t="s">
        <v>112</v>
      </c>
      <c r="D20938" s="14" t="n">
        <v>7.996</v>
      </c>
      <c r="E20938" s="11" t="s">
        <v>21</v>
      </c>
    </row>
    <row r="20939" customFormat="false" ht="14.4" hidden="false" customHeight="true" outlineLevel="0" collapsed="false">
      <c r="B20939" s="13" t="s">
        <v>334</v>
      </c>
      <c r="C20939" s="13" t="s">
        <v>113</v>
      </c>
      <c r="D20939" s="14" t="n">
        <v>8.04</v>
      </c>
      <c r="E20939" s="11" t="s">
        <v>21</v>
      </c>
    </row>
    <row r="20940" customFormat="false" ht="14.4" hidden="false" customHeight="true" outlineLevel="0" collapsed="false">
      <c r="B20940" s="13" t="s">
        <v>334</v>
      </c>
      <c r="C20940" s="13" t="s">
        <v>114</v>
      </c>
      <c r="D20940" s="14" t="n">
        <v>8.1</v>
      </c>
      <c r="E20940" s="11" t="s">
        <v>21</v>
      </c>
    </row>
    <row r="20941" customFormat="false" ht="14.4" hidden="false" customHeight="true" outlineLevel="0" collapsed="false">
      <c r="B20941" s="13" t="s">
        <v>334</v>
      </c>
      <c r="C20941" s="13" t="s">
        <v>115</v>
      </c>
      <c r="D20941" s="14" t="n">
        <v>8.152</v>
      </c>
      <c r="E20941" s="11" t="s">
        <v>21</v>
      </c>
    </row>
    <row r="20942" customFormat="false" ht="14.4" hidden="false" customHeight="true" outlineLevel="0" collapsed="false">
      <c r="B20942" s="13" t="s">
        <v>334</v>
      </c>
      <c r="C20942" s="13" t="s">
        <v>116</v>
      </c>
      <c r="D20942" s="14" t="n">
        <v>8.18</v>
      </c>
      <c r="E20942" s="11" t="s">
        <v>21</v>
      </c>
    </row>
    <row r="20943" customFormat="false" ht="14.4" hidden="false" customHeight="true" outlineLevel="0" collapsed="false">
      <c r="B20943" s="13" t="s">
        <v>335</v>
      </c>
      <c r="C20943" s="13" t="s">
        <v>20</v>
      </c>
      <c r="D20943" s="14" t="n">
        <v>8.136</v>
      </c>
      <c r="E20943" s="11" t="s">
        <v>21</v>
      </c>
    </row>
    <row r="20944" customFormat="false" ht="14.4" hidden="false" customHeight="true" outlineLevel="0" collapsed="false">
      <c r="B20944" s="13" t="s">
        <v>335</v>
      </c>
      <c r="C20944" s="13" t="s">
        <v>22</v>
      </c>
      <c r="D20944" s="14" t="n">
        <v>8.08</v>
      </c>
      <c r="E20944" s="11" t="s">
        <v>21</v>
      </c>
    </row>
    <row r="20945" customFormat="false" ht="14.4" hidden="false" customHeight="true" outlineLevel="0" collapsed="false">
      <c r="B20945" s="13" t="s">
        <v>335</v>
      </c>
      <c r="C20945" s="13" t="s">
        <v>23</v>
      </c>
      <c r="D20945" s="14" t="n">
        <v>8.144</v>
      </c>
      <c r="E20945" s="11" t="s">
        <v>21</v>
      </c>
    </row>
    <row r="20946" customFormat="false" ht="14.4" hidden="false" customHeight="true" outlineLevel="0" collapsed="false">
      <c r="B20946" s="13" t="s">
        <v>335</v>
      </c>
      <c r="C20946" s="13" t="s">
        <v>24</v>
      </c>
      <c r="D20946" s="14" t="n">
        <v>8.148</v>
      </c>
      <c r="E20946" s="11" t="s">
        <v>21</v>
      </c>
    </row>
    <row r="20947" customFormat="false" ht="14.4" hidden="false" customHeight="true" outlineLevel="0" collapsed="false">
      <c r="B20947" s="13" t="s">
        <v>335</v>
      </c>
      <c r="C20947" s="13" t="s">
        <v>25</v>
      </c>
      <c r="D20947" s="14" t="n">
        <v>8.208</v>
      </c>
      <c r="E20947" s="11" t="s">
        <v>21</v>
      </c>
    </row>
    <row r="20948" customFormat="false" ht="14.4" hidden="false" customHeight="true" outlineLevel="0" collapsed="false">
      <c r="B20948" s="13" t="s">
        <v>335</v>
      </c>
      <c r="C20948" s="13" t="s">
        <v>26</v>
      </c>
      <c r="D20948" s="14" t="n">
        <v>8.204</v>
      </c>
      <c r="E20948" s="11" t="s">
        <v>21</v>
      </c>
    </row>
    <row r="20949" customFormat="false" ht="14.4" hidden="false" customHeight="true" outlineLevel="0" collapsed="false">
      <c r="B20949" s="13" t="s">
        <v>335</v>
      </c>
      <c r="C20949" s="13" t="s">
        <v>27</v>
      </c>
      <c r="D20949" s="14" t="n">
        <v>8.184</v>
      </c>
      <c r="E20949" s="11" t="s">
        <v>21</v>
      </c>
    </row>
    <row r="20950" customFormat="false" ht="14.4" hidden="false" customHeight="true" outlineLevel="0" collapsed="false">
      <c r="B20950" s="13" t="s">
        <v>335</v>
      </c>
      <c r="C20950" s="13" t="s">
        <v>28</v>
      </c>
      <c r="D20950" s="14" t="n">
        <v>8.228</v>
      </c>
      <c r="E20950" s="11" t="s">
        <v>21</v>
      </c>
    </row>
    <row r="20951" customFormat="false" ht="14.4" hidden="false" customHeight="true" outlineLevel="0" collapsed="false">
      <c r="B20951" s="13" t="s">
        <v>335</v>
      </c>
      <c r="C20951" s="13" t="s">
        <v>29</v>
      </c>
      <c r="D20951" s="14" t="n">
        <v>8.264</v>
      </c>
      <c r="E20951" s="11" t="s">
        <v>21</v>
      </c>
    </row>
    <row r="20952" customFormat="false" ht="14.4" hidden="false" customHeight="true" outlineLevel="0" collapsed="false">
      <c r="B20952" s="13" t="s">
        <v>335</v>
      </c>
      <c r="C20952" s="13" t="s">
        <v>30</v>
      </c>
      <c r="D20952" s="14" t="n">
        <v>8.256</v>
      </c>
      <c r="E20952" s="11" t="s">
        <v>21</v>
      </c>
    </row>
    <row r="20953" customFormat="false" ht="14.4" hidden="false" customHeight="true" outlineLevel="0" collapsed="false">
      <c r="B20953" s="13" t="s">
        <v>335</v>
      </c>
      <c r="C20953" s="13" t="s">
        <v>31</v>
      </c>
      <c r="D20953" s="14" t="n">
        <v>8.248</v>
      </c>
      <c r="E20953" s="11" t="s">
        <v>21</v>
      </c>
    </row>
    <row r="20954" customFormat="false" ht="14.4" hidden="false" customHeight="true" outlineLevel="0" collapsed="false">
      <c r="B20954" s="13" t="s">
        <v>335</v>
      </c>
      <c r="C20954" s="13" t="s">
        <v>32</v>
      </c>
      <c r="D20954" s="14" t="n">
        <v>8.268</v>
      </c>
      <c r="E20954" s="11" t="s">
        <v>21</v>
      </c>
    </row>
    <row r="20955" customFormat="false" ht="14.4" hidden="false" customHeight="true" outlineLevel="0" collapsed="false">
      <c r="B20955" s="13" t="s">
        <v>335</v>
      </c>
      <c r="C20955" s="13" t="s">
        <v>33</v>
      </c>
      <c r="D20955" s="14" t="n">
        <v>8.284</v>
      </c>
      <c r="E20955" s="11" t="s">
        <v>21</v>
      </c>
    </row>
    <row r="20956" customFormat="false" ht="14.4" hidden="false" customHeight="true" outlineLevel="0" collapsed="false">
      <c r="B20956" s="13" t="s">
        <v>335</v>
      </c>
      <c r="C20956" s="13" t="s">
        <v>34</v>
      </c>
      <c r="D20956" s="14" t="n">
        <v>8.264</v>
      </c>
      <c r="E20956" s="11" t="s">
        <v>21</v>
      </c>
    </row>
    <row r="20957" customFormat="false" ht="14.4" hidden="false" customHeight="true" outlineLevel="0" collapsed="false">
      <c r="B20957" s="13" t="s">
        <v>335</v>
      </c>
      <c r="C20957" s="13" t="s">
        <v>35</v>
      </c>
      <c r="D20957" s="14" t="n">
        <v>8.252</v>
      </c>
      <c r="E20957" s="11" t="s">
        <v>21</v>
      </c>
    </row>
    <row r="20958" customFormat="false" ht="14.4" hidden="false" customHeight="true" outlineLevel="0" collapsed="false">
      <c r="B20958" s="13" t="s">
        <v>335</v>
      </c>
      <c r="C20958" s="13" t="s">
        <v>36</v>
      </c>
      <c r="D20958" s="14" t="n">
        <v>8.256</v>
      </c>
      <c r="E20958" s="11" t="s">
        <v>21</v>
      </c>
    </row>
    <row r="20959" customFormat="false" ht="14.4" hidden="false" customHeight="true" outlineLevel="0" collapsed="false">
      <c r="B20959" s="13" t="s">
        <v>335</v>
      </c>
      <c r="C20959" s="13" t="s">
        <v>37</v>
      </c>
      <c r="D20959" s="14" t="n">
        <v>8.236</v>
      </c>
      <c r="E20959" s="11" t="s">
        <v>21</v>
      </c>
    </row>
    <row r="20960" customFormat="false" ht="14.4" hidden="false" customHeight="true" outlineLevel="0" collapsed="false">
      <c r="B20960" s="13" t="s">
        <v>335</v>
      </c>
      <c r="C20960" s="13" t="s">
        <v>38</v>
      </c>
      <c r="D20960" s="14" t="n">
        <v>8.204</v>
      </c>
      <c r="E20960" s="11" t="s">
        <v>21</v>
      </c>
    </row>
    <row r="20961" customFormat="false" ht="14.4" hidden="false" customHeight="true" outlineLevel="0" collapsed="false">
      <c r="B20961" s="13" t="s">
        <v>335</v>
      </c>
      <c r="C20961" s="13" t="s">
        <v>39</v>
      </c>
      <c r="D20961" s="14" t="n">
        <v>8.216</v>
      </c>
      <c r="E20961" s="11" t="s">
        <v>21</v>
      </c>
    </row>
    <row r="20962" customFormat="false" ht="14.4" hidden="false" customHeight="true" outlineLevel="0" collapsed="false">
      <c r="B20962" s="13" t="s">
        <v>335</v>
      </c>
      <c r="C20962" s="13" t="s">
        <v>40</v>
      </c>
      <c r="D20962" s="14" t="n">
        <v>8.22</v>
      </c>
      <c r="E20962" s="11" t="s">
        <v>21</v>
      </c>
    </row>
    <row r="20963" customFormat="false" ht="14.4" hidden="false" customHeight="true" outlineLevel="0" collapsed="false">
      <c r="B20963" s="13" t="s">
        <v>335</v>
      </c>
      <c r="C20963" s="13" t="s">
        <v>41</v>
      </c>
      <c r="D20963" s="14" t="n">
        <v>0.6</v>
      </c>
      <c r="E20963" s="11" t="s">
        <v>21</v>
      </c>
    </row>
    <row r="20964" customFormat="false" ht="14.4" hidden="false" customHeight="true" outlineLevel="0" collapsed="false">
      <c r="B20964" s="13" t="s">
        <v>335</v>
      </c>
      <c r="C20964" s="13" t="s">
        <v>42</v>
      </c>
      <c r="D20964" s="14" t="n">
        <v>0</v>
      </c>
      <c r="E20964" s="11" t="s">
        <v>21</v>
      </c>
    </row>
    <row r="20965" customFormat="false" ht="14.4" hidden="false" customHeight="true" outlineLevel="0" collapsed="false">
      <c r="B20965" s="13" t="s">
        <v>335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5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5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5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5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5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5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5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5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5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5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5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5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5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5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5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5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5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5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5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5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5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5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5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5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5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5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5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5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5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5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5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5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5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5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5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5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5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5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5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5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5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5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5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5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5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5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5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5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5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5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5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5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5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5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5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5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5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5</v>
      </c>
      <c r="C21023" s="13" t="s">
        <v>101</v>
      </c>
      <c r="D21023" s="14" t="n">
        <v>0</v>
      </c>
      <c r="E21023" s="11" t="s">
        <v>21</v>
      </c>
    </row>
    <row r="21024" customFormat="false" ht="14.4" hidden="false" customHeight="true" outlineLevel="0" collapsed="false">
      <c r="B21024" s="13" t="s">
        <v>335</v>
      </c>
      <c r="C21024" s="13" t="s">
        <v>102</v>
      </c>
      <c r="D21024" s="14" t="n">
        <v>0</v>
      </c>
      <c r="E21024" s="11" t="s">
        <v>21</v>
      </c>
    </row>
    <row r="21025" customFormat="false" ht="14.4" hidden="false" customHeight="true" outlineLevel="0" collapsed="false">
      <c r="B21025" s="13" t="s">
        <v>335</v>
      </c>
      <c r="C21025" s="13" t="s">
        <v>103</v>
      </c>
      <c r="D21025" s="14" t="n">
        <v>2.652</v>
      </c>
      <c r="E21025" s="11" t="s">
        <v>21</v>
      </c>
    </row>
    <row r="21026" customFormat="false" ht="14.4" hidden="false" customHeight="true" outlineLevel="0" collapsed="false">
      <c r="B21026" s="13" t="s">
        <v>335</v>
      </c>
      <c r="C21026" s="13" t="s">
        <v>104</v>
      </c>
      <c r="D21026" s="14" t="n">
        <v>7.62</v>
      </c>
      <c r="E21026" s="11" t="s">
        <v>21</v>
      </c>
    </row>
    <row r="21027" customFormat="false" ht="14.4" hidden="false" customHeight="true" outlineLevel="0" collapsed="false">
      <c r="B21027" s="13" t="s">
        <v>335</v>
      </c>
      <c r="C21027" s="13" t="s">
        <v>105</v>
      </c>
      <c r="D21027" s="14" t="n">
        <v>7.628</v>
      </c>
      <c r="E21027" s="11" t="s">
        <v>21</v>
      </c>
    </row>
    <row r="21028" customFormat="false" ht="14.4" hidden="false" customHeight="true" outlineLevel="0" collapsed="false">
      <c r="B21028" s="13" t="s">
        <v>335</v>
      </c>
      <c r="C21028" s="13" t="s">
        <v>106</v>
      </c>
      <c r="D21028" s="14" t="n">
        <v>7.82</v>
      </c>
      <c r="E21028" s="11" t="s">
        <v>21</v>
      </c>
    </row>
    <row r="21029" customFormat="false" ht="14.4" hidden="false" customHeight="true" outlineLevel="0" collapsed="false">
      <c r="B21029" s="13" t="s">
        <v>335</v>
      </c>
      <c r="C21029" s="13" t="s">
        <v>107</v>
      </c>
      <c r="D21029" s="14" t="n">
        <v>7.844</v>
      </c>
      <c r="E21029" s="11" t="s">
        <v>21</v>
      </c>
    </row>
    <row r="21030" customFormat="false" ht="14.4" hidden="false" customHeight="true" outlineLevel="0" collapsed="false">
      <c r="B21030" s="13" t="s">
        <v>335</v>
      </c>
      <c r="C21030" s="13" t="s">
        <v>108</v>
      </c>
      <c r="D21030" s="14" t="n">
        <v>7.86</v>
      </c>
      <c r="E21030" s="11" t="s">
        <v>21</v>
      </c>
    </row>
    <row r="21031" customFormat="false" ht="14.4" hidden="false" customHeight="true" outlineLevel="0" collapsed="false">
      <c r="B21031" s="13" t="s">
        <v>335</v>
      </c>
      <c r="C21031" s="13" t="s">
        <v>109</v>
      </c>
      <c r="D21031" s="14" t="n">
        <v>7.876</v>
      </c>
      <c r="E21031" s="11" t="s">
        <v>21</v>
      </c>
    </row>
    <row r="21032" customFormat="false" ht="14.4" hidden="false" customHeight="true" outlineLevel="0" collapsed="false">
      <c r="B21032" s="13" t="s">
        <v>335</v>
      </c>
      <c r="C21032" s="13" t="s">
        <v>110</v>
      </c>
      <c r="D21032" s="14" t="n">
        <v>7.892</v>
      </c>
      <c r="E21032" s="11" t="s">
        <v>21</v>
      </c>
    </row>
    <row r="21033" customFormat="false" ht="14.4" hidden="false" customHeight="true" outlineLevel="0" collapsed="false">
      <c r="B21033" s="13" t="s">
        <v>335</v>
      </c>
      <c r="C21033" s="13" t="s">
        <v>111</v>
      </c>
      <c r="D21033" s="14" t="n">
        <v>7.928</v>
      </c>
      <c r="E21033" s="11" t="s">
        <v>21</v>
      </c>
    </row>
    <row r="21034" customFormat="false" ht="14.4" hidden="false" customHeight="true" outlineLevel="0" collapsed="false">
      <c r="B21034" s="13" t="s">
        <v>335</v>
      </c>
      <c r="C21034" s="13" t="s">
        <v>112</v>
      </c>
      <c r="D21034" s="14" t="n">
        <v>7.936</v>
      </c>
      <c r="E21034" s="11" t="s">
        <v>21</v>
      </c>
    </row>
    <row r="21035" customFormat="false" ht="14.4" hidden="false" customHeight="true" outlineLevel="0" collapsed="false">
      <c r="B21035" s="13" t="s">
        <v>335</v>
      </c>
      <c r="C21035" s="13" t="s">
        <v>113</v>
      </c>
      <c r="D21035" s="14" t="n">
        <v>7.948</v>
      </c>
      <c r="E21035" s="11" t="s">
        <v>21</v>
      </c>
    </row>
    <row r="21036" customFormat="false" ht="14.4" hidden="false" customHeight="true" outlineLevel="0" collapsed="false">
      <c r="B21036" s="13" t="s">
        <v>335</v>
      </c>
      <c r="C21036" s="13" t="s">
        <v>114</v>
      </c>
      <c r="D21036" s="14" t="n">
        <v>7.98</v>
      </c>
      <c r="E21036" s="11" t="s">
        <v>21</v>
      </c>
    </row>
    <row r="21037" customFormat="false" ht="14.4" hidden="false" customHeight="true" outlineLevel="0" collapsed="false">
      <c r="B21037" s="13" t="s">
        <v>335</v>
      </c>
      <c r="C21037" s="13" t="s">
        <v>115</v>
      </c>
      <c r="D21037" s="14" t="n">
        <v>7.996</v>
      </c>
      <c r="E21037" s="11" t="s">
        <v>21</v>
      </c>
    </row>
    <row r="21038" customFormat="false" ht="14.4" hidden="false" customHeight="true" outlineLevel="0" collapsed="false">
      <c r="B21038" s="13" t="s">
        <v>335</v>
      </c>
      <c r="C21038" s="13" t="s">
        <v>116</v>
      </c>
      <c r="D21038" s="14" t="n">
        <v>8.06</v>
      </c>
      <c r="E21038" s="11" t="s">
        <v>21</v>
      </c>
    </row>
    <row r="21039" customFormat="false" ht="14.4" hidden="false" customHeight="true" outlineLevel="0" collapsed="false">
      <c r="B21039" s="13" t="s">
        <v>336</v>
      </c>
      <c r="C21039" s="13" t="s">
        <v>20</v>
      </c>
      <c r="D21039" s="14" t="n">
        <v>8.052</v>
      </c>
      <c r="E21039" s="11" t="s">
        <v>21</v>
      </c>
    </row>
    <row r="21040" customFormat="false" ht="14.4" hidden="false" customHeight="true" outlineLevel="0" collapsed="false">
      <c r="B21040" s="13" t="s">
        <v>336</v>
      </c>
      <c r="C21040" s="13" t="s">
        <v>22</v>
      </c>
      <c r="D21040" s="14" t="n">
        <v>8.092</v>
      </c>
      <c r="E21040" s="11" t="s">
        <v>21</v>
      </c>
    </row>
    <row r="21041" customFormat="false" ht="14.4" hidden="false" customHeight="true" outlineLevel="0" collapsed="false">
      <c r="B21041" s="13" t="s">
        <v>336</v>
      </c>
      <c r="C21041" s="13" t="s">
        <v>23</v>
      </c>
      <c r="D21041" s="14" t="n">
        <v>8.116</v>
      </c>
      <c r="E21041" s="11" t="s">
        <v>21</v>
      </c>
    </row>
    <row r="21042" customFormat="false" ht="14.4" hidden="false" customHeight="true" outlineLevel="0" collapsed="false">
      <c r="B21042" s="13" t="s">
        <v>336</v>
      </c>
      <c r="C21042" s="13" t="s">
        <v>24</v>
      </c>
      <c r="D21042" s="14" t="n">
        <v>8.14</v>
      </c>
      <c r="E21042" s="11" t="s">
        <v>21</v>
      </c>
    </row>
    <row r="21043" customFormat="false" ht="14.4" hidden="false" customHeight="true" outlineLevel="0" collapsed="false">
      <c r="B21043" s="13" t="s">
        <v>336</v>
      </c>
      <c r="C21043" s="13" t="s">
        <v>25</v>
      </c>
      <c r="D21043" s="14" t="n">
        <v>8.144</v>
      </c>
      <c r="E21043" s="11" t="s">
        <v>21</v>
      </c>
    </row>
    <row r="21044" customFormat="false" ht="14.4" hidden="false" customHeight="true" outlineLevel="0" collapsed="false">
      <c r="B21044" s="13" t="s">
        <v>336</v>
      </c>
      <c r="C21044" s="13" t="s">
        <v>26</v>
      </c>
      <c r="D21044" s="14" t="n">
        <v>8.176</v>
      </c>
      <c r="E21044" s="11" t="s">
        <v>21</v>
      </c>
    </row>
    <row r="21045" customFormat="false" ht="14.4" hidden="false" customHeight="true" outlineLevel="0" collapsed="false">
      <c r="B21045" s="13" t="s">
        <v>336</v>
      </c>
      <c r="C21045" s="13" t="s">
        <v>27</v>
      </c>
      <c r="D21045" s="14" t="n">
        <v>8.192</v>
      </c>
      <c r="E21045" s="11" t="s">
        <v>21</v>
      </c>
    </row>
    <row r="21046" customFormat="false" ht="14.4" hidden="false" customHeight="true" outlineLevel="0" collapsed="false">
      <c r="B21046" s="13" t="s">
        <v>336</v>
      </c>
      <c r="C21046" s="13" t="s">
        <v>28</v>
      </c>
      <c r="D21046" s="14" t="n">
        <v>8.188</v>
      </c>
      <c r="E21046" s="11" t="s">
        <v>21</v>
      </c>
    </row>
    <row r="21047" customFormat="false" ht="14.4" hidden="false" customHeight="true" outlineLevel="0" collapsed="false">
      <c r="B21047" s="13" t="s">
        <v>336</v>
      </c>
      <c r="C21047" s="13" t="s">
        <v>29</v>
      </c>
      <c r="D21047" s="14" t="n">
        <v>8.212</v>
      </c>
      <c r="E21047" s="11" t="s">
        <v>21</v>
      </c>
    </row>
    <row r="21048" customFormat="false" ht="14.4" hidden="false" customHeight="true" outlineLevel="0" collapsed="false">
      <c r="B21048" s="13" t="s">
        <v>336</v>
      </c>
      <c r="C21048" s="13" t="s">
        <v>30</v>
      </c>
      <c r="D21048" s="14" t="n">
        <v>8.168</v>
      </c>
      <c r="E21048" s="11" t="s">
        <v>21</v>
      </c>
    </row>
    <row r="21049" customFormat="false" ht="14.4" hidden="false" customHeight="true" outlineLevel="0" collapsed="false">
      <c r="B21049" s="13" t="s">
        <v>336</v>
      </c>
      <c r="C21049" s="13" t="s">
        <v>31</v>
      </c>
      <c r="D21049" s="14" t="n">
        <v>8.172</v>
      </c>
      <c r="E21049" s="11" t="s">
        <v>21</v>
      </c>
    </row>
    <row r="21050" customFormat="false" ht="14.4" hidden="false" customHeight="true" outlineLevel="0" collapsed="false">
      <c r="B21050" s="13" t="s">
        <v>336</v>
      </c>
      <c r="C21050" s="13" t="s">
        <v>32</v>
      </c>
      <c r="D21050" s="14" t="n">
        <v>8.192</v>
      </c>
      <c r="E21050" s="11" t="s">
        <v>21</v>
      </c>
    </row>
    <row r="21051" customFormat="false" ht="14.4" hidden="false" customHeight="true" outlineLevel="0" collapsed="false">
      <c r="B21051" s="13" t="s">
        <v>336</v>
      </c>
      <c r="C21051" s="13" t="s">
        <v>33</v>
      </c>
      <c r="D21051" s="14" t="n">
        <v>8.2</v>
      </c>
      <c r="E21051" s="11" t="s">
        <v>21</v>
      </c>
    </row>
    <row r="21052" customFormat="false" ht="14.4" hidden="false" customHeight="true" outlineLevel="0" collapsed="false">
      <c r="B21052" s="13" t="s">
        <v>336</v>
      </c>
      <c r="C21052" s="13" t="s">
        <v>34</v>
      </c>
      <c r="D21052" s="14" t="n">
        <v>8.192</v>
      </c>
      <c r="E21052" s="11" t="s">
        <v>21</v>
      </c>
    </row>
    <row r="21053" customFormat="false" ht="14.4" hidden="false" customHeight="true" outlineLevel="0" collapsed="false">
      <c r="B21053" s="13" t="s">
        <v>336</v>
      </c>
      <c r="C21053" s="13" t="s">
        <v>35</v>
      </c>
      <c r="D21053" s="14" t="n">
        <v>8.148</v>
      </c>
      <c r="E21053" s="11" t="s">
        <v>21</v>
      </c>
    </row>
    <row r="21054" customFormat="false" ht="14.4" hidden="false" customHeight="true" outlineLevel="0" collapsed="false">
      <c r="B21054" s="13" t="s">
        <v>336</v>
      </c>
      <c r="C21054" s="13" t="s">
        <v>36</v>
      </c>
      <c r="D21054" s="14" t="n">
        <v>8.204</v>
      </c>
      <c r="E21054" s="11" t="s">
        <v>21</v>
      </c>
    </row>
    <row r="21055" customFormat="false" ht="14.4" hidden="false" customHeight="true" outlineLevel="0" collapsed="false">
      <c r="B21055" s="13" t="s">
        <v>336</v>
      </c>
      <c r="C21055" s="13" t="s">
        <v>37</v>
      </c>
      <c r="D21055" s="14" t="n">
        <v>8.208</v>
      </c>
      <c r="E21055" s="11" t="s">
        <v>21</v>
      </c>
    </row>
    <row r="21056" customFormat="false" ht="14.4" hidden="false" customHeight="true" outlineLevel="0" collapsed="false">
      <c r="B21056" s="13" t="s">
        <v>336</v>
      </c>
      <c r="C21056" s="13" t="s">
        <v>38</v>
      </c>
      <c r="D21056" s="14" t="n">
        <v>8.176</v>
      </c>
      <c r="E21056" s="11" t="s">
        <v>21</v>
      </c>
    </row>
    <row r="21057" customFormat="false" ht="14.4" hidden="false" customHeight="true" outlineLevel="0" collapsed="false">
      <c r="B21057" s="13" t="s">
        <v>336</v>
      </c>
      <c r="C21057" s="13" t="s">
        <v>39</v>
      </c>
      <c r="D21057" s="14" t="n">
        <v>8.128</v>
      </c>
      <c r="E21057" s="11" t="s">
        <v>21</v>
      </c>
    </row>
    <row r="21058" customFormat="false" ht="14.4" hidden="false" customHeight="true" outlineLevel="0" collapsed="false">
      <c r="B21058" s="13" t="s">
        <v>336</v>
      </c>
      <c r="C21058" s="13" t="s">
        <v>40</v>
      </c>
      <c r="D21058" s="14" t="n">
        <v>8.132</v>
      </c>
      <c r="E21058" s="11" t="s">
        <v>21</v>
      </c>
    </row>
    <row r="21059" customFormat="false" ht="14.4" hidden="false" customHeight="true" outlineLevel="0" collapsed="false">
      <c r="B21059" s="13" t="s">
        <v>336</v>
      </c>
      <c r="C21059" s="13" t="s">
        <v>41</v>
      </c>
      <c r="D21059" s="14" t="n">
        <v>1.136</v>
      </c>
      <c r="E21059" s="11" t="s">
        <v>21</v>
      </c>
    </row>
    <row r="21060" customFormat="false" ht="14.4" hidden="false" customHeight="true" outlineLevel="0" collapsed="false">
      <c r="B21060" s="13" t="s">
        <v>336</v>
      </c>
      <c r="C21060" s="13" t="s">
        <v>42</v>
      </c>
      <c r="D21060" s="14" t="n">
        <v>0</v>
      </c>
      <c r="E21060" s="11" t="s">
        <v>21</v>
      </c>
    </row>
    <row r="21061" customFormat="false" ht="14.4" hidden="false" customHeight="true" outlineLevel="0" collapsed="false">
      <c r="B21061" s="13" t="s">
        <v>336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6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6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6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6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6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6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6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6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6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6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6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6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6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6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6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6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6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6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6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6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6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6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6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6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6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6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6</v>
      </c>
      <c r="C21088" s="13" t="s">
        <v>70</v>
      </c>
      <c r="D21088" s="14" t="n">
        <v>0</v>
      </c>
      <c r="E21088" s="11" t="s">
        <v>21</v>
      </c>
    </row>
    <row r="21089" customFormat="false" ht="14.4" hidden="false" customHeight="true" outlineLevel="0" collapsed="false">
      <c r="B21089" s="13" t="s">
        <v>336</v>
      </c>
      <c r="C21089" s="13" t="s">
        <v>71</v>
      </c>
      <c r="D21089" s="14" t="n">
        <v>0</v>
      </c>
      <c r="E21089" s="11" t="s">
        <v>21</v>
      </c>
    </row>
    <row r="21090" customFormat="false" ht="14.4" hidden="false" customHeight="true" outlineLevel="0" collapsed="false">
      <c r="B21090" s="13" t="s">
        <v>336</v>
      </c>
      <c r="C21090" s="13" t="s">
        <v>72</v>
      </c>
      <c r="D21090" s="14" t="n">
        <v>0</v>
      </c>
      <c r="E21090" s="11" t="s">
        <v>21</v>
      </c>
    </row>
    <row r="21091" customFormat="false" ht="14.4" hidden="false" customHeight="true" outlineLevel="0" collapsed="false">
      <c r="B21091" s="13" t="s">
        <v>336</v>
      </c>
      <c r="C21091" s="13" t="s">
        <v>73</v>
      </c>
      <c r="D21091" s="14" t="n">
        <v>0</v>
      </c>
      <c r="E21091" s="11" t="s">
        <v>21</v>
      </c>
    </row>
    <row r="21092" customFormat="false" ht="14.4" hidden="false" customHeight="true" outlineLevel="0" collapsed="false">
      <c r="B21092" s="13" t="s">
        <v>336</v>
      </c>
      <c r="C21092" s="13" t="s">
        <v>74</v>
      </c>
      <c r="D21092" s="14" t="n">
        <v>0</v>
      </c>
      <c r="E21092" s="11" t="s">
        <v>21</v>
      </c>
    </row>
    <row r="21093" customFormat="false" ht="14.4" hidden="false" customHeight="true" outlineLevel="0" collapsed="false">
      <c r="B21093" s="13" t="s">
        <v>336</v>
      </c>
      <c r="C21093" s="13" t="s">
        <v>75</v>
      </c>
      <c r="D21093" s="14" t="n">
        <v>0</v>
      </c>
      <c r="E21093" s="11" t="s">
        <v>21</v>
      </c>
    </row>
    <row r="21094" customFormat="false" ht="14.4" hidden="false" customHeight="true" outlineLevel="0" collapsed="false">
      <c r="B21094" s="13" t="s">
        <v>336</v>
      </c>
      <c r="C21094" s="13" t="s">
        <v>76</v>
      </c>
      <c r="D21094" s="14" t="n">
        <v>0</v>
      </c>
      <c r="E21094" s="11" t="s">
        <v>21</v>
      </c>
    </row>
    <row r="21095" customFormat="false" ht="14.4" hidden="false" customHeight="true" outlineLevel="0" collapsed="false">
      <c r="B21095" s="13" t="s">
        <v>336</v>
      </c>
      <c r="C21095" s="13" t="s">
        <v>77</v>
      </c>
      <c r="D21095" s="14" t="n">
        <v>0</v>
      </c>
      <c r="E21095" s="11" t="s">
        <v>21</v>
      </c>
    </row>
    <row r="21096" customFormat="false" ht="14.4" hidden="false" customHeight="true" outlineLevel="0" collapsed="false">
      <c r="B21096" s="13" t="s">
        <v>336</v>
      </c>
      <c r="C21096" s="13" t="s">
        <v>78</v>
      </c>
      <c r="D21096" s="14" t="n">
        <v>0</v>
      </c>
      <c r="E21096" s="11" t="s">
        <v>21</v>
      </c>
    </row>
    <row r="21097" customFormat="false" ht="14.4" hidden="false" customHeight="true" outlineLevel="0" collapsed="false">
      <c r="B21097" s="13" t="s">
        <v>336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6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6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6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6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6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6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6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6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6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6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6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6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6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6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6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6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6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6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6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6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6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6</v>
      </c>
      <c r="C21119" s="13" t="s">
        <v>101</v>
      </c>
      <c r="D21119" s="14" t="n">
        <v>0</v>
      </c>
      <c r="E21119" s="11" t="s">
        <v>21</v>
      </c>
    </row>
    <row r="21120" customFormat="false" ht="14.4" hidden="false" customHeight="true" outlineLevel="0" collapsed="false">
      <c r="B21120" s="13" t="s">
        <v>336</v>
      </c>
      <c r="C21120" s="13" t="s">
        <v>102</v>
      </c>
      <c r="D21120" s="14" t="n">
        <v>0</v>
      </c>
      <c r="E21120" s="11" t="s">
        <v>21</v>
      </c>
    </row>
    <row r="21121" customFormat="false" ht="14.4" hidden="false" customHeight="true" outlineLevel="0" collapsed="false">
      <c r="B21121" s="13" t="s">
        <v>336</v>
      </c>
      <c r="C21121" s="13" t="s">
        <v>103</v>
      </c>
      <c r="D21121" s="14" t="n">
        <v>3.18</v>
      </c>
      <c r="E21121" s="11" t="s">
        <v>21</v>
      </c>
    </row>
    <row r="21122" customFormat="false" ht="14.4" hidden="false" customHeight="true" outlineLevel="0" collapsed="false">
      <c r="B21122" s="13" t="s">
        <v>336</v>
      </c>
      <c r="C21122" s="13" t="s">
        <v>104</v>
      </c>
      <c r="D21122" s="14" t="n">
        <v>7.808</v>
      </c>
      <c r="E21122" s="11" t="s">
        <v>21</v>
      </c>
    </row>
    <row r="21123" customFormat="false" ht="14.4" hidden="false" customHeight="true" outlineLevel="0" collapsed="false">
      <c r="B21123" s="13" t="s">
        <v>336</v>
      </c>
      <c r="C21123" s="13" t="s">
        <v>105</v>
      </c>
      <c r="D21123" s="14" t="n">
        <v>7.8</v>
      </c>
      <c r="E21123" s="11" t="s">
        <v>21</v>
      </c>
    </row>
    <row r="21124" customFormat="false" ht="14.4" hidden="false" customHeight="true" outlineLevel="0" collapsed="false">
      <c r="B21124" s="13" t="s">
        <v>336</v>
      </c>
      <c r="C21124" s="13" t="s">
        <v>106</v>
      </c>
      <c r="D21124" s="14" t="n">
        <v>7.84</v>
      </c>
      <c r="E21124" s="11" t="s">
        <v>21</v>
      </c>
    </row>
    <row r="21125" customFormat="false" ht="14.4" hidden="false" customHeight="true" outlineLevel="0" collapsed="false">
      <c r="B21125" s="13" t="s">
        <v>336</v>
      </c>
      <c r="C21125" s="13" t="s">
        <v>107</v>
      </c>
      <c r="D21125" s="14" t="n">
        <v>7.844</v>
      </c>
      <c r="E21125" s="11" t="s">
        <v>21</v>
      </c>
    </row>
    <row r="21126" customFormat="false" ht="14.4" hidden="false" customHeight="true" outlineLevel="0" collapsed="false">
      <c r="B21126" s="13" t="s">
        <v>336</v>
      </c>
      <c r="C21126" s="13" t="s">
        <v>108</v>
      </c>
      <c r="D21126" s="14" t="n">
        <v>7.868</v>
      </c>
      <c r="E21126" s="11" t="s">
        <v>21</v>
      </c>
    </row>
    <row r="21127" customFormat="false" ht="14.4" hidden="false" customHeight="true" outlineLevel="0" collapsed="false">
      <c r="B21127" s="13" t="s">
        <v>336</v>
      </c>
      <c r="C21127" s="13" t="s">
        <v>109</v>
      </c>
      <c r="D21127" s="14" t="n">
        <v>7.888</v>
      </c>
      <c r="E21127" s="11" t="s">
        <v>21</v>
      </c>
    </row>
    <row r="21128" customFormat="false" ht="14.4" hidden="false" customHeight="true" outlineLevel="0" collapsed="false">
      <c r="B21128" s="13" t="s">
        <v>336</v>
      </c>
      <c r="C21128" s="13" t="s">
        <v>110</v>
      </c>
      <c r="D21128" s="14" t="n">
        <v>7.936</v>
      </c>
      <c r="E21128" s="11" t="s">
        <v>21</v>
      </c>
    </row>
    <row r="21129" customFormat="false" ht="14.4" hidden="false" customHeight="true" outlineLevel="0" collapsed="false">
      <c r="B21129" s="13" t="s">
        <v>336</v>
      </c>
      <c r="C21129" s="13" t="s">
        <v>111</v>
      </c>
      <c r="D21129" s="14" t="n">
        <v>8.008</v>
      </c>
      <c r="E21129" s="11" t="s">
        <v>21</v>
      </c>
    </row>
    <row r="21130" customFormat="false" ht="14.4" hidden="false" customHeight="true" outlineLevel="0" collapsed="false">
      <c r="B21130" s="13" t="s">
        <v>336</v>
      </c>
      <c r="C21130" s="13" t="s">
        <v>112</v>
      </c>
      <c r="D21130" s="14" t="n">
        <v>8.004</v>
      </c>
      <c r="E21130" s="11" t="s">
        <v>21</v>
      </c>
    </row>
    <row r="21131" customFormat="false" ht="14.4" hidden="false" customHeight="true" outlineLevel="0" collapsed="false">
      <c r="B21131" s="13" t="s">
        <v>336</v>
      </c>
      <c r="C21131" s="13" t="s">
        <v>113</v>
      </c>
      <c r="D21131" s="14" t="n">
        <v>8.016</v>
      </c>
      <c r="E21131" s="11" t="s">
        <v>21</v>
      </c>
    </row>
    <row r="21132" customFormat="false" ht="14.4" hidden="false" customHeight="true" outlineLevel="0" collapsed="false">
      <c r="B21132" s="13" t="s">
        <v>336</v>
      </c>
      <c r="C21132" s="13" t="s">
        <v>114</v>
      </c>
      <c r="D21132" s="14" t="n">
        <v>8.072</v>
      </c>
      <c r="E21132" s="11" t="s">
        <v>21</v>
      </c>
    </row>
    <row r="21133" customFormat="false" ht="14.4" hidden="false" customHeight="true" outlineLevel="0" collapsed="false">
      <c r="B21133" s="13" t="s">
        <v>336</v>
      </c>
      <c r="C21133" s="13" t="s">
        <v>115</v>
      </c>
      <c r="D21133" s="14" t="n">
        <v>8.112</v>
      </c>
      <c r="E21133" s="11" t="s">
        <v>21</v>
      </c>
    </row>
    <row r="21134" customFormat="false" ht="14.4" hidden="false" customHeight="true" outlineLevel="0" collapsed="false">
      <c r="B21134" s="13" t="s">
        <v>336</v>
      </c>
      <c r="C21134" s="13" t="s">
        <v>116</v>
      </c>
      <c r="D21134" s="14" t="n">
        <v>8.12</v>
      </c>
      <c r="E21134" s="11" t="s">
        <v>21</v>
      </c>
    </row>
    <row r="21135" customFormat="false" ht="14.4" hidden="false" customHeight="true" outlineLevel="0" collapsed="false">
      <c r="B21135" s="13" t="s">
        <v>337</v>
      </c>
      <c r="C21135" s="13" t="s">
        <v>20</v>
      </c>
      <c r="D21135" s="14" t="n">
        <v>8.128</v>
      </c>
      <c r="E21135" s="11" t="s">
        <v>21</v>
      </c>
    </row>
    <row r="21136" customFormat="false" ht="14.4" hidden="false" customHeight="true" outlineLevel="0" collapsed="false">
      <c r="B21136" s="13" t="s">
        <v>337</v>
      </c>
      <c r="C21136" s="13" t="s">
        <v>22</v>
      </c>
      <c r="D21136" s="14" t="n">
        <v>8.176</v>
      </c>
      <c r="E21136" s="11" t="s">
        <v>21</v>
      </c>
    </row>
    <row r="21137" customFormat="false" ht="14.4" hidden="false" customHeight="true" outlineLevel="0" collapsed="false">
      <c r="B21137" s="13" t="s">
        <v>337</v>
      </c>
      <c r="C21137" s="13" t="s">
        <v>23</v>
      </c>
      <c r="D21137" s="14" t="n">
        <v>8.196</v>
      </c>
      <c r="E21137" s="11" t="s">
        <v>21</v>
      </c>
    </row>
    <row r="21138" customFormat="false" ht="14.4" hidden="false" customHeight="true" outlineLevel="0" collapsed="false">
      <c r="B21138" s="13" t="s">
        <v>337</v>
      </c>
      <c r="C21138" s="13" t="s">
        <v>24</v>
      </c>
      <c r="D21138" s="14" t="n">
        <v>8.212</v>
      </c>
      <c r="E21138" s="11" t="s">
        <v>21</v>
      </c>
    </row>
    <row r="21139" customFormat="false" ht="14.4" hidden="false" customHeight="true" outlineLevel="0" collapsed="false">
      <c r="B21139" s="13" t="s">
        <v>337</v>
      </c>
      <c r="C21139" s="13" t="s">
        <v>25</v>
      </c>
      <c r="D21139" s="14" t="n">
        <v>8.196</v>
      </c>
      <c r="E21139" s="11" t="s">
        <v>21</v>
      </c>
    </row>
    <row r="21140" customFormat="false" ht="14.4" hidden="false" customHeight="true" outlineLevel="0" collapsed="false">
      <c r="B21140" s="13" t="s">
        <v>337</v>
      </c>
      <c r="C21140" s="13" t="s">
        <v>26</v>
      </c>
      <c r="D21140" s="14" t="n">
        <v>8.2</v>
      </c>
      <c r="E21140" s="11" t="s">
        <v>21</v>
      </c>
    </row>
    <row r="21141" customFormat="false" ht="14.4" hidden="false" customHeight="true" outlineLevel="0" collapsed="false">
      <c r="B21141" s="13" t="s">
        <v>337</v>
      </c>
      <c r="C21141" s="13" t="s">
        <v>27</v>
      </c>
      <c r="D21141" s="14" t="n">
        <v>8.184</v>
      </c>
      <c r="E21141" s="11" t="s">
        <v>21</v>
      </c>
    </row>
    <row r="21142" customFormat="false" ht="14.4" hidden="false" customHeight="true" outlineLevel="0" collapsed="false">
      <c r="B21142" s="13" t="s">
        <v>337</v>
      </c>
      <c r="C21142" s="13" t="s">
        <v>28</v>
      </c>
      <c r="D21142" s="14" t="n">
        <v>8.208</v>
      </c>
      <c r="E21142" s="11" t="s">
        <v>21</v>
      </c>
    </row>
    <row r="21143" customFormat="false" ht="14.4" hidden="false" customHeight="true" outlineLevel="0" collapsed="false">
      <c r="B21143" s="13" t="s">
        <v>337</v>
      </c>
      <c r="C21143" s="13" t="s">
        <v>29</v>
      </c>
      <c r="D21143" s="14" t="n">
        <v>8.212</v>
      </c>
      <c r="E21143" s="11" t="s">
        <v>21</v>
      </c>
    </row>
    <row r="21144" customFormat="false" ht="14.4" hidden="false" customHeight="true" outlineLevel="0" collapsed="false">
      <c r="B21144" s="13" t="s">
        <v>337</v>
      </c>
      <c r="C21144" s="13" t="s">
        <v>30</v>
      </c>
      <c r="D21144" s="14" t="n">
        <v>8.236</v>
      </c>
      <c r="E21144" s="11" t="s">
        <v>21</v>
      </c>
    </row>
    <row r="21145" customFormat="false" ht="14.4" hidden="false" customHeight="true" outlineLevel="0" collapsed="false">
      <c r="B21145" s="13" t="s">
        <v>337</v>
      </c>
      <c r="C21145" s="13" t="s">
        <v>31</v>
      </c>
      <c r="D21145" s="14" t="n">
        <v>8.24</v>
      </c>
      <c r="E21145" s="11" t="s">
        <v>21</v>
      </c>
    </row>
    <row r="21146" customFormat="false" ht="14.4" hidden="false" customHeight="true" outlineLevel="0" collapsed="false">
      <c r="B21146" s="13" t="s">
        <v>337</v>
      </c>
      <c r="C21146" s="13" t="s">
        <v>32</v>
      </c>
      <c r="D21146" s="14" t="n">
        <v>8.236</v>
      </c>
      <c r="E21146" s="11" t="s">
        <v>21</v>
      </c>
    </row>
    <row r="21147" customFormat="false" ht="14.4" hidden="false" customHeight="true" outlineLevel="0" collapsed="false">
      <c r="B21147" s="13" t="s">
        <v>337</v>
      </c>
      <c r="C21147" s="13" t="s">
        <v>33</v>
      </c>
      <c r="D21147" s="14" t="n">
        <v>8.24</v>
      </c>
      <c r="E21147" s="11" t="s">
        <v>21</v>
      </c>
    </row>
    <row r="21148" customFormat="false" ht="14.4" hidden="false" customHeight="true" outlineLevel="0" collapsed="false">
      <c r="B21148" s="13" t="s">
        <v>337</v>
      </c>
      <c r="C21148" s="13" t="s">
        <v>34</v>
      </c>
      <c r="D21148" s="14" t="n">
        <v>8.252</v>
      </c>
      <c r="E21148" s="11" t="s">
        <v>21</v>
      </c>
    </row>
    <row r="21149" customFormat="false" ht="14.4" hidden="false" customHeight="true" outlineLevel="0" collapsed="false">
      <c r="B21149" s="13" t="s">
        <v>337</v>
      </c>
      <c r="C21149" s="13" t="s">
        <v>35</v>
      </c>
      <c r="D21149" s="14" t="n">
        <v>8.264</v>
      </c>
      <c r="E21149" s="11" t="s">
        <v>21</v>
      </c>
    </row>
    <row r="21150" customFormat="false" ht="14.4" hidden="false" customHeight="true" outlineLevel="0" collapsed="false">
      <c r="B21150" s="13" t="s">
        <v>337</v>
      </c>
      <c r="C21150" s="13" t="s">
        <v>36</v>
      </c>
      <c r="D21150" s="14" t="n">
        <v>8.264</v>
      </c>
      <c r="E21150" s="11" t="s">
        <v>21</v>
      </c>
    </row>
    <row r="21151" customFormat="false" ht="14.4" hidden="false" customHeight="true" outlineLevel="0" collapsed="false">
      <c r="B21151" s="13" t="s">
        <v>337</v>
      </c>
      <c r="C21151" s="13" t="s">
        <v>37</v>
      </c>
      <c r="D21151" s="14" t="n">
        <v>8.256</v>
      </c>
      <c r="E21151" s="11" t="s">
        <v>21</v>
      </c>
    </row>
    <row r="21152" customFormat="false" ht="14.4" hidden="false" customHeight="true" outlineLevel="0" collapsed="false">
      <c r="B21152" s="13" t="s">
        <v>337</v>
      </c>
      <c r="C21152" s="13" t="s">
        <v>38</v>
      </c>
      <c r="D21152" s="14" t="n">
        <v>8.24</v>
      </c>
      <c r="E21152" s="11" t="s">
        <v>21</v>
      </c>
    </row>
    <row r="21153" customFormat="false" ht="14.4" hidden="false" customHeight="true" outlineLevel="0" collapsed="false">
      <c r="B21153" s="13" t="s">
        <v>337</v>
      </c>
      <c r="C21153" s="13" t="s">
        <v>39</v>
      </c>
      <c r="D21153" s="14" t="n">
        <v>8.236</v>
      </c>
      <c r="E21153" s="11" t="s">
        <v>21</v>
      </c>
    </row>
    <row r="21154" customFormat="false" ht="14.4" hidden="false" customHeight="true" outlineLevel="0" collapsed="false">
      <c r="B21154" s="13" t="s">
        <v>337</v>
      </c>
      <c r="C21154" s="13" t="s">
        <v>40</v>
      </c>
      <c r="D21154" s="14" t="n">
        <v>8.2</v>
      </c>
      <c r="E21154" s="11" t="s">
        <v>21</v>
      </c>
    </row>
    <row r="21155" customFormat="false" ht="14.4" hidden="false" customHeight="true" outlineLevel="0" collapsed="false">
      <c r="B21155" s="13" t="s">
        <v>337</v>
      </c>
      <c r="C21155" s="13" t="s">
        <v>41</v>
      </c>
      <c r="D21155" s="14" t="n">
        <v>1.688</v>
      </c>
      <c r="E21155" s="11" t="s">
        <v>21</v>
      </c>
    </row>
    <row r="21156" customFormat="false" ht="14.4" hidden="false" customHeight="true" outlineLevel="0" collapsed="false">
      <c r="B21156" s="13" t="s">
        <v>337</v>
      </c>
      <c r="C21156" s="13" t="s">
        <v>42</v>
      </c>
      <c r="D21156" s="14" t="n">
        <v>0</v>
      </c>
      <c r="E21156" s="11" t="s">
        <v>21</v>
      </c>
    </row>
    <row r="21157" customFormat="false" ht="14.4" hidden="false" customHeight="true" outlineLevel="0" collapsed="false">
      <c r="B21157" s="13" t="s">
        <v>337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7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7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7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7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7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7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7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7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7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7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7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7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7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7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7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7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7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7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7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7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7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7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7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7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7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7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7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7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7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7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7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7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7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7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7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7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7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7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7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7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7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7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7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7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7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7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7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7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7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7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7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7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7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7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7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7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7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7</v>
      </c>
      <c r="C21215" s="13" t="s">
        <v>101</v>
      </c>
      <c r="D21215" s="14" t="n">
        <v>0</v>
      </c>
      <c r="E21215" s="11" t="s">
        <v>21</v>
      </c>
    </row>
    <row r="21216" customFormat="false" ht="14.4" hidden="false" customHeight="true" outlineLevel="0" collapsed="false">
      <c r="B21216" s="13" t="s">
        <v>337</v>
      </c>
      <c r="C21216" s="13" t="s">
        <v>102</v>
      </c>
      <c r="D21216" s="14" t="n">
        <v>0</v>
      </c>
      <c r="E21216" s="11" t="s">
        <v>21</v>
      </c>
    </row>
    <row r="21217" customFormat="false" ht="14.4" hidden="false" customHeight="true" outlineLevel="0" collapsed="false">
      <c r="B21217" s="13" t="s">
        <v>337</v>
      </c>
      <c r="C21217" s="13" t="s">
        <v>103</v>
      </c>
      <c r="D21217" s="14" t="n">
        <v>4.272</v>
      </c>
      <c r="E21217" s="11" t="s">
        <v>21</v>
      </c>
    </row>
    <row r="21218" customFormat="false" ht="14.4" hidden="false" customHeight="true" outlineLevel="0" collapsed="false">
      <c r="B21218" s="13" t="s">
        <v>337</v>
      </c>
      <c r="C21218" s="13" t="s">
        <v>104</v>
      </c>
      <c r="D21218" s="14" t="n">
        <v>7.868</v>
      </c>
      <c r="E21218" s="11" t="s">
        <v>21</v>
      </c>
    </row>
    <row r="21219" customFormat="false" ht="14.4" hidden="false" customHeight="true" outlineLevel="0" collapsed="false">
      <c r="B21219" s="13" t="s">
        <v>337</v>
      </c>
      <c r="C21219" s="13" t="s">
        <v>105</v>
      </c>
      <c r="D21219" s="14" t="n">
        <v>7.916</v>
      </c>
      <c r="E21219" s="11" t="s">
        <v>21</v>
      </c>
    </row>
    <row r="21220" customFormat="false" ht="14.4" hidden="false" customHeight="true" outlineLevel="0" collapsed="false">
      <c r="B21220" s="13" t="s">
        <v>337</v>
      </c>
      <c r="C21220" s="13" t="s">
        <v>106</v>
      </c>
      <c r="D21220" s="14" t="n">
        <v>7.916</v>
      </c>
      <c r="E21220" s="11" t="s">
        <v>21</v>
      </c>
    </row>
    <row r="21221" customFormat="false" ht="14.4" hidden="false" customHeight="true" outlineLevel="0" collapsed="false">
      <c r="B21221" s="13" t="s">
        <v>337</v>
      </c>
      <c r="C21221" s="13" t="s">
        <v>107</v>
      </c>
      <c r="D21221" s="14" t="n">
        <v>7.944</v>
      </c>
      <c r="E21221" s="11" t="s">
        <v>21</v>
      </c>
    </row>
    <row r="21222" customFormat="false" ht="14.4" hidden="false" customHeight="true" outlineLevel="0" collapsed="false">
      <c r="B21222" s="13" t="s">
        <v>337</v>
      </c>
      <c r="C21222" s="13" t="s">
        <v>108</v>
      </c>
      <c r="D21222" s="14" t="n">
        <v>7.964</v>
      </c>
      <c r="E21222" s="11" t="s">
        <v>21</v>
      </c>
    </row>
    <row r="21223" customFormat="false" ht="14.4" hidden="false" customHeight="true" outlineLevel="0" collapsed="false">
      <c r="B21223" s="13" t="s">
        <v>337</v>
      </c>
      <c r="C21223" s="13" t="s">
        <v>109</v>
      </c>
      <c r="D21223" s="14" t="n">
        <v>7.932</v>
      </c>
      <c r="E21223" s="11" t="s">
        <v>21</v>
      </c>
    </row>
    <row r="21224" customFormat="false" ht="14.4" hidden="false" customHeight="true" outlineLevel="0" collapsed="false">
      <c r="B21224" s="13" t="s">
        <v>337</v>
      </c>
      <c r="C21224" s="13" t="s">
        <v>110</v>
      </c>
      <c r="D21224" s="14" t="n">
        <v>7.844</v>
      </c>
      <c r="E21224" s="11" t="s">
        <v>21</v>
      </c>
    </row>
    <row r="21225" customFormat="false" ht="14.4" hidden="false" customHeight="true" outlineLevel="0" collapsed="false">
      <c r="B21225" s="13" t="s">
        <v>337</v>
      </c>
      <c r="C21225" s="13" t="s">
        <v>111</v>
      </c>
      <c r="D21225" s="14" t="n">
        <v>7.884</v>
      </c>
      <c r="E21225" s="11" t="s">
        <v>21</v>
      </c>
    </row>
    <row r="21226" customFormat="false" ht="14.4" hidden="false" customHeight="true" outlineLevel="0" collapsed="false">
      <c r="B21226" s="13" t="s">
        <v>337</v>
      </c>
      <c r="C21226" s="13" t="s">
        <v>112</v>
      </c>
      <c r="D21226" s="14" t="n">
        <v>7.896</v>
      </c>
      <c r="E21226" s="11" t="s">
        <v>21</v>
      </c>
    </row>
    <row r="21227" customFormat="false" ht="14.4" hidden="false" customHeight="true" outlineLevel="0" collapsed="false">
      <c r="B21227" s="13" t="s">
        <v>337</v>
      </c>
      <c r="C21227" s="13" t="s">
        <v>113</v>
      </c>
      <c r="D21227" s="14" t="n">
        <v>7.904</v>
      </c>
      <c r="E21227" s="11" t="s">
        <v>21</v>
      </c>
    </row>
    <row r="21228" customFormat="false" ht="14.4" hidden="false" customHeight="true" outlineLevel="0" collapsed="false">
      <c r="B21228" s="13" t="s">
        <v>337</v>
      </c>
      <c r="C21228" s="13" t="s">
        <v>114</v>
      </c>
      <c r="D21228" s="14" t="n">
        <v>7.992</v>
      </c>
      <c r="E21228" s="11" t="s">
        <v>21</v>
      </c>
    </row>
    <row r="21229" customFormat="false" ht="14.4" hidden="false" customHeight="true" outlineLevel="0" collapsed="false">
      <c r="B21229" s="13" t="s">
        <v>337</v>
      </c>
      <c r="C21229" s="13" t="s">
        <v>115</v>
      </c>
      <c r="D21229" s="14" t="n">
        <v>8.032</v>
      </c>
      <c r="E21229" s="11" t="s">
        <v>21</v>
      </c>
    </row>
    <row r="21230" customFormat="false" ht="14.4" hidden="false" customHeight="true" outlineLevel="0" collapsed="false">
      <c r="B21230" s="13" t="s">
        <v>337</v>
      </c>
      <c r="C21230" s="13" t="s">
        <v>116</v>
      </c>
      <c r="D21230" s="14" t="n">
        <v>8.06</v>
      </c>
      <c r="E21230" s="11" t="s">
        <v>21</v>
      </c>
    </row>
    <row r="21231" customFormat="false" ht="14.4" hidden="false" customHeight="true" outlineLevel="0" collapsed="false">
      <c r="B21231" s="13" t="s">
        <v>338</v>
      </c>
      <c r="C21231" s="13" t="s">
        <v>20</v>
      </c>
      <c r="D21231" s="14" t="n">
        <v>8.056</v>
      </c>
      <c r="E21231" s="11" t="s">
        <v>21</v>
      </c>
    </row>
    <row r="21232" customFormat="false" ht="14.4" hidden="false" customHeight="true" outlineLevel="0" collapsed="false">
      <c r="B21232" s="13" t="s">
        <v>338</v>
      </c>
      <c r="C21232" s="13" t="s">
        <v>22</v>
      </c>
      <c r="D21232" s="14" t="n">
        <v>8.08</v>
      </c>
      <c r="E21232" s="11" t="s">
        <v>21</v>
      </c>
    </row>
    <row r="21233" customFormat="false" ht="14.4" hidden="false" customHeight="true" outlineLevel="0" collapsed="false">
      <c r="B21233" s="13" t="s">
        <v>338</v>
      </c>
      <c r="C21233" s="13" t="s">
        <v>23</v>
      </c>
      <c r="D21233" s="14" t="n">
        <v>8.092</v>
      </c>
      <c r="E21233" s="11" t="s">
        <v>21</v>
      </c>
    </row>
    <row r="21234" customFormat="false" ht="14.4" hidden="false" customHeight="true" outlineLevel="0" collapsed="false">
      <c r="B21234" s="13" t="s">
        <v>338</v>
      </c>
      <c r="C21234" s="13" t="s">
        <v>24</v>
      </c>
      <c r="D21234" s="14" t="n">
        <v>8.06</v>
      </c>
      <c r="E21234" s="11" t="s">
        <v>21</v>
      </c>
    </row>
    <row r="21235" customFormat="false" ht="14.4" hidden="false" customHeight="true" outlineLevel="0" collapsed="false">
      <c r="B21235" s="13" t="s">
        <v>338</v>
      </c>
      <c r="C21235" s="13" t="s">
        <v>25</v>
      </c>
      <c r="D21235" s="14" t="n">
        <v>8.164</v>
      </c>
      <c r="E21235" s="11" t="s">
        <v>21</v>
      </c>
    </row>
    <row r="21236" customFormat="false" ht="14.4" hidden="false" customHeight="true" outlineLevel="0" collapsed="false">
      <c r="B21236" s="13" t="s">
        <v>338</v>
      </c>
      <c r="C21236" s="13" t="s">
        <v>26</v>
      </c>
      <c r="D21236" s="14" t="n">
        <v>8.212</v>
      </c>
      <c r="E21236" s="11" t="s">
        <v>21</v>
      </c>
    </row>
    <row r="21237" customFormat="false" ht="14.4" hidden="false" customHeight="true" outlineLevel="0" collapsed="false">
      <c r="B21237" s="13" t="s">
        <v>338</v>
      </c>
      <c r="C21237" s="13" t="s">
        <v>27</v>
      </c>
      <c r="D21237" s="14" t="n">
        <v>8.212</v>
      </c>
      <c r="E21237" s="11" t="s">
        <v>21</v>
      </c>
    </row>
    <row r="21238" customFormat="false" ht="14.4" hidden="false" customHeight="true" outlineLevel="0" collapsed="false">
      <c r="B21238" s="13" t="s">
        <v>338</v>
      </c>
      <c r="C21238" s="13" t="s">
        <v>28</v>
      </c>
      <c r="D21238" s="14" t="n">
        <v>8.228</v>
      </c>
      <c r="E21238" s="11" t="s">
        <v>21</v>
      </c>
    </row>
    <row r="21239" customFormat="false" ht="14.4" hidden="false" customHeight="true" outlineLevel="0" collapsed="false">
      <c r="B21239" s="13" t="s">
        <v>338</v>
      </c>
      <c r="C21239" s="13" t="s">
        <v>29</v>
      </c>
      <c r="D21239" s="14" t="n">
        <v>8.212</v>
      </c>
      <c r="E21239" s="11" t="s">
        <v>21</v>
      </c>
    </row>
    <row r="21240" customFormat="false" ht="14.4" hidden="false" customHeight="true" outlineLevel="0" collapsed="false">
      <c r="B21240" s="13" t="s">
        <v>338</v>
      </c>
      <c r="C21240" s="13" t="s">
        <v>30</v>
      </c>
      <c r="D21240" s="14" t="n">
        <v>8.216</v>
      </c>
      <c r="E21240" s="11" t="s">
        <v>21</v>
      </c>
    </row>
    <row r="21241" customFormat="false" ht="14.4" hidden="false" customHeight="true" outlineLevel="0" collapsed="false">
      <c r="B21241" s="13" t="s">
        <v>338</v>
      </c>
      <c r="C21241" s="13" t="s">
        <v>31</v>
      </c>
      <c r="D21241" s="14" t="n">
        <v>8.252</v>
      </c>
      <c r="E21241" s="11" t="s">
        <v>21</v>
      </c>
    </row>
    <row r="21242" customFormat="false" ht="14.4" hidden="false" customHeight="true" outlineLevel="0" collapsed="false">
      <c r="B21242" s="13" t="s">
        <v>338</v>
      </c>
      <c r="C21242" s="13" t="s">
        <v>32</v>
      </c>
      <c r="D21242" s="14" t="n">
        <v>8.248</v>
      </c>
      <c r="E21242" s="11" t="s">
        <v>21</v>
      </c>
    </row>
    <row r="21243" customFormat="false" ht="14.4" hidden="false" customHeight="true" outlineLevel="0" collapsed="false">
      <c r="B21243" s="13" t="s">
        <v>338</v>
      </c>
      <c r="C21243" s="13" t="s">
        <v>33</v>
      </c>
      <c r="D21243" s="14" t="n">
        <v>8.244</v>
      </c>
      <c r="E21243" s="11" t="s">
        <v>21</v>
      </c>
    </row>
    <row r="21244" customFormat="false" ht="14.4" hidden="false" customHeight="true" outlineLevel="0" collapsed="false">
      <c r="B21244" s="13" t="s">
        <v>338</v>
      </c>
      <c r="C21244" s="13" t="s">
        <v>34</v>
      </c>
      <c r="D21244" s="14" t="n">
        <v>8.244</v>
      </c>
      <c r="E21244" s="11" t="s">
        <v>21</v>
      </c>
    </row>
    <row r="21245" customFormat="false" ht="14.4" hidden="false" customHeight="true" outlineLevel="0" collapsed="false">
      <c r="B21245" s="13" t="s">
        <v>338</v>
      </c>
      <c r="C21245" s="13" t="s">
        <v>35</v>
      </c>
      <c r="D21245" s="14" t="n">
        <v>8.164</v>
      </c>
      <c r="E21245" s="11" t="s">
        <v>21</v>
      </c>
    </row>
    <row r="21246" customFormat="false" ht="14.4" hidden="false" customHeight="true" outlineLevel="0" collapsed="false">
      <c r="B21246" s="13" t="s">
        <v>338</v>
      </c>
      <c r="C21246" s="13" t="s">
        <v>36</v>
      </c>
      <c r="D21246" s="14" t="n">
        <v>8.228</v>
      </c>
      <c r="E21246" s="11" t="s">
        <v>21</v>
      </c>
    </row>
    <row r="21247" customFormat="false" ht="14.4" hidden="false" customHeight="true" outlineLevel="0" collapsed="false">
      <c r="B21247" s="13" t="s">
        <v>338</v>
      </c>
      <c r="C21247" s="13" t="s">
        <v>37</v>
      </c>
      <c r="D21247" s="14" t="n">
        <v>8.204</v>
      </c>
      <c r="E21247" s="11" t="s">
        <v>21</v>
      </c>
    </row>
    <row r="21248" customFormat="false" ht="14.4" hidden="false" customHeight="true" outlineLevel="0" collapsed="false">
      <c r="B21248" s="13" t="s">
        <v>338</v>
      </c>
      <c r="C21248" s="13" t="s">
        <v>38</v>
      </c>
      <c r="D21248" s="14" t="n">
        <v>8.232</v>
      </c>
      <c r="E21248" s="11" t="s">
        <v>21</v>
      </c>
    </row>
    <row r="21249" customFormat="false" ht="14.4" hidden="false" customHeight="true" outlineLevel="0" collapsed="false">
      <c r="B21249" s="13" t="s">
        <v>338</v>
      </c>
      <c r="C21249" s="13" t="s">
        <v>39</v>
      </c>
      <c r="D21249" s="14" t="n">
        <v>8.224</v>
      </c>
      <c r="E21249" s="11" t="s">
        <v>21</v>
      </c>
    </row>
    <row r="21250" customFormat="false" ht="14.4" hidden="false" customHeight="true" outlineLevel="0" collapsed="false">
      <c r="B21250" s="13" t="s">
        <v>338</v>
      </c>
      <c r="C21250" s="13" t="s">
        <v>40</v>
      </c>
      <c r="D21250" s="14" t="n">
        <v>8.196</v>
      </c>
      <c r="E21250" s="11" t="s">
        <v>21</v>
      </c>
    </row>
    <row r="21251" customFormat="false" ht="14.4" hidden="false" customHeight="true" outlineLevel="0" collapsed="false">
      <c r="B21251" s="13" t="s">
        <v>338</v>
      </c>
      <c r="C21251" s="13" t="s">
        <v>41</v>
      </c>
      <c r="D21251" s="14" t="n">
        <v>2.776</v>
      </c>
      <c r="E21251" s="11" t="s">
        <v>21</v>
      </c>
    </row>
    <row r="21252" customFormat="false" ht="14.4" hidden="false" customHeight="true" outlineLevel="0" collapsed="false">
      <c r="B21252" s="13" t="s">
        <v>338</v>
      </c>
      <c r="C21252" s="13" t="s">
        <v>42</v>
      </c>
      <c r="D21252" s="14" t="n">
        <v>0</v>
      </c>
      <c r="E21252" s="11" t="s">
        <v>21</v>
      </c>
    </row>
    <row r="21253" customFormat="false" ht="14.4" hidden="false" customHeight="true" outlineLevel="0" collapsed="false">
      <c r="B21253" s="13" t="s">
        <v>338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8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8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8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8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8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8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8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8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8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8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8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8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8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8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8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8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8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8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8</v>
      </c>
      <c r="C21272" s="13" t="s">
        <v>62</v>
      </c>
      <c r="D21272" s="14" t="n">
        <v>0</v>
      </c>
      <c r="E21272" s="11" t="s">
        <v>21</v>
      </c>
    </row>
    <row r="21273" customFormat="false" ht="14.4" hidden="false" customHeight="true" outlineLevel="0" collapsed="false">
      <c r="B21273" s="13" t="s">
        <v>338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8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8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8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8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8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8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8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8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8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8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8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8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8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8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8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8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8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8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8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8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8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8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8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8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8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8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8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8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8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8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8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8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8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8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8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8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8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8</v>
      </c>
      <c r="C21311" s="13" t="s">
        <v>101</v>
      </c>
      <c r="D21311" s="14" t="n">
        <v>0</v>
      </c>
      <c r="E21311" s="11" t="s">
        <v>21</v>
      </c>
    </row>
    <row r="21312" customFormat="false" ht="14.4" hidden="false" customHeight="true" outlineLevel="0" collapsed="false">
      <c r="B21312" s="13" t="s">
        <v>338</v>
      </c>
      <c r="C21312" s="13" t="s">
        <v>102</v>
      </c>
      <c r="D21312" s="14" t="n">
        <v>0</v>
      </c>
      <c r="E21312" s="11" t="s">
        <v>21</v>
      </c>
    </row>
    <row r="21313" customFormat="false" ht="14.4" hidden="false" customHeight="true" outlineLevel="0" collapsed="false">
      <c r="B21313" s="13" t="s">
        <v>338</v>
      </c>
      <c r="C21313" s="13" t="s">
        <v>103</v>
      </c>
      <c r="D21313" s="14" t="n">
        <v>5.272</v>
      </c>
      <c r="E21313" s="11" t="s">
        <v>21</v>
      </c>
    </row>
    <row r="21314" customFormat="false" ht="14.4" hidden="false" customHeight="true" outlineLevel="0" collapsed="false">
      <c r="B21314" s="13" t="s">
        <v>338</v>
      </c>
      <c r="C21314" s="13" t="s">
        <v>104</v>
      </c>
      <c r="D21314" s="14" t="n">
        <v>7.672</v>
      </c>
      <c r="E21314" s="11" t="s">
        <v>21</v>
      </c>
    </row>
    <row r="21315" customFormat="false" ht="14.4" hidden="false" customHeight="true" outlineLevel="0" collapsed="false">
      <c r="B21315" s="13" t="s">
        <v>338</v>
      </c>
      <c r="C21315" s="13" t="s">
        <v>105</v>
      </c>
      <c r="D21315" s="14" t="n">
        <v>7.808</v>
      </c>
      <c r="E21315" s="11" t="s">
        <v>21</v>
      </c>
    </row>
    <row r="21316" customFormat="false" ht="14.4" hidden="false" customHeight="true" outlineLevel="0" collapsed="false">
      <c r="B21316" s="13" t="s">
        <v>338</v>
      </c>
      <c r="C21316" s="13" t="s">
        <v>106</v>
      </c>
      <c r="D21316" s="14" t="n">
        <v>7.776</v>
      </c>
      <c r="E21316" s="11" t="s">
        <v>21</v>
      </c>
    </row>
    <row r="21317" customFormat="false" ht="14.4" hidden="false" customHeight="true" outlineLevel="0" collapsed="false">
      <c r="B21317" s="13" t="s">
        <v>338</v>
      </c>
      <c r="C21317" s="13" t="s">
        <v>107</v>
      </c>
      <c r="D21317" s="14" t="n">
        <v>7.888</v>
      </c>
      <c r="E21317" s="11" t="s">
        <v>21</v>
      </c>
    </row>
    <row r="21318" customFormat="false" ht="14.4" hidden="false" customHeight="true" outlineLevel="0" collapsed="false">
      <c r="B21318" s="13" t="s">
        <v>338</v>
      </c>
      <c r="C21318" s="13" t="s">
        <v>108</v>
      </c>
      <c r="D21318" s="14" t="n">
        <v>7.872</v>
      </c>
      <c r="E21318" s="11" t="s">
        <v>21</v>
      </c>
    </row>
    <row r="21319" customFormat="false" ht="14.4" hidden="false" customHeight="true" outlineLevel="0" collapsed="false">
      <c r="B21319" s="13" t="s">
        <v>338</v>
      </c>
      <c r="C21319" s="13" t="s">
        <v>109</v>
      </c>
      <c r="D21319" s="14" t="n">
        <v>7.928</v>
      </c>
      <c r="E21319" s="11" t="s">
        <v>21</v>
      </c>
    </row>
    <row r="21320" customFormat="false" ht="14.4" hidden="false" customHeight="true" outlineLevel="0" collapsed="false">
      <c r="B21320" s="13" t="s">
        <v>338</v>
      </c>
      <c r="C21320" s="13" t="s">
        <v>110</v>
      </c>
      <c r="D21320" s="14" t="n">
        <v>7.888</v>
      </c>
      <c r="E21320" s="11" t="s">
        <v>21</v>
      </c>
    </row>
    <row r="21321" customFormat="false" ht="14.4" hidden="false" customHeight="true" outlineLevel="0" collapsed="false">
      <c r="B21321" s="13" t="s">
        <v>338</v>
      </c>
      <c r="C21321" s="13" t="s">
        <v>111</v>
      </c>
      <c r="D21321" s="14" t="n">
        <v>7.88</v>
      </c>
      <c r="E21321" s="11" t="s">
        <v>21</v>
      </c>
    </row>
    <row r="21322" customFormat="false" ht="14.4" hidden="false" customHeight="true" outlineLevel="0" collapsed="false">
      <c r="B21322" s="13" t="s">
        <v>338</v>
      </c>
      <c r="C21322" s="13" t="s">
        <v>112</v>
      </c>
      <c r="D21322" s="14" t="n">
        <v>8.016</v>
      </c>
      <c r="E21322" s="11" t="s">
        <v>21</v>
      </c>
    </row>
    <row r="21323" customFormat="false" ht="14.4" hidden="false" customHeight="true" outlineLevel="0" collapsed="false">
      <c r="B21323" s="13" t="s">
        <v>338</v>
      </c>
      <c r="C21323" s="13" t="s">
        <v>113</v>
      </c>
      <c r="D21323" s="14" t="n">
        <v>8.088</v>
      </c>
      <c r="E21323" s="11" t="s">
        <v>21</v>
      </c>
    </row>
    <row r="21324" customFormat="false" ht="14.4" hidden="false" customHeight="true" outlineLevel="0" collapsed="false">
      <c r="B21324" s="13" t="s">
        <v>338</v>
      </c>
      <c r="C21324" s="13" t="s">
        <v>114</v>
      </c>
      <c r="D21324" s="14" t="n">
        <v>8.108</v>
      </c>
      <c r="E21324" s="11" t="s">
        <v>21</v>
      </c>
    </row>
    <row r="21325" customFormat="false" ht="14.4" hidden="false" customHeight="true" outlineLevel="0" collapsed="false">
      <c r="B21325" s="13" t="s">
        <v>338</v>
      </c>
      <c r="C21325" s="13" t="s">
        <v>115</v>
      </c>
      <c r="D21325" s="14" t="n">
        <v>8</v>
      </c>
      <c r="E21325" s="11" t="s">
        <v>21</v>
      </c>
    </row>
    <row r="21326" customFormat="false" ht="14.4" hidden="false" customHeight="true" outlineLevel="0" collapsed="false">
      <c r="B21326" s="13" t="s">
        <v>338</v>
      </c>
      <c r="C21326" s="13" t="s">
        <v>116</v>
      </c>
      <c r="D21326" s="14" t="n">
        <v>8.176</v>
      </c>
      <c r="E21326" s="11" t="s">
        <v>21</v>
      </c>
    </row>
    <row r="21327" customFormat="false" ht="14.4" hidden="false" customHeight="true" outlineLevel="0" collapsed="false">
      <c r="B21327" s="13" t="s">
        <v>339</v>
      </c>
      <c r="C21327" s="13" t="s">
        <v>20</v>
      </c>
      <c r="D21327" s="14" t="n">
        <v>8.196</v>
      </c>
      <c r="E21327" s="11" t="s">
        <v>21</v>
      </c>
    </row>
    <row r="21328" customFormat="false" ht="14.4" hidden="false" customHeight="true" outlineLevel="0" collapsed="false">
      <c r="B21328" s="13" t="s">
        <v>339</v>
      </c>
      <c r="C21328" s="13" t="s">
        <v>22</v>
      </c>
      <c r="D21328" s="14" t="n">
        <v>8.168</v>
      </c>
      <c r="E21328" s="11" t="s">
        <v>21</v>
      </c>
    </row>
    <row r="21329" customFormat="false" ht="14.4" hidden="false" customHeight="true" outlineLevel="0" collapsed="false">
      <c r="B21329" s="13" t="s">
        <v>339</v>
      </c>
      <c r="C21329" s="13" t="s">
        <v>23</v>
      </c>
      <c r="D21329" s="14" t="n">
        <v>8.208</v>
      </c>
      <c r="E21329" s="11" t="s">
        <v>21</v>
      </c>
    </row>
    <row r="21330" customFormat="false" ht="14.4" hidden="false" customHeight="true" outlineLevel="0" collapsed="false">
      <c r="B21330" s="13" t="s">
        <v>339</v>
      </c>
      <c r="C21330" s="13" t="s">
        <v>24</v>
      </c>
      <c r="D21330" s="14" t="n">
        <v>8.208</v>
      </c>
      <c r="E21330" s="11" t="s">
        <v>21</v>
      </c>
    </row>
    <row r="21331" customFormat="false" ht="14.4" hidden="false" customHeight="true" outlineLevel="0" collapsed="false">
      <c r="B21331" s="13" t="s">
        <v>339</v>
      </c>
      <c r="C21331" s="13" t="s">
        <v>25</v>
      </c>
      <c r="D21331" s="14" t="n">
        <v>8.204</v>
      </c>
      <c r="E21331" s="11" t="s">
        <v>21</v>
      </c>
    </row>
    <row r="21332" customFormat="false" ht="14.4" hidden="false" customHeight="true" outlineLevel="0" collapsed="false">
      <c r="B21332" s="13" t="s">
        <v>339</v>
      </c>
      <c r="C21332" s="13" t="s">
        <v>26</v>
      </c>
      <c r="D21332" s="14" t="n">
        <v>8.192</v>
      </c>
      <c r="E21332" s="11" t="s">
        <v>21</v>
      </c>
    </row>
    <row r="21333" customFormat="false" ht="14.4" hidden="false" customHeight="true" outlineLevel="0" collapsed="false">
      <c r="B21333" s="13" t="s">
        <v>339</v>
      </c>
      <c r="C21333" s="13" t="s">
        <v>27</v>
      </c>
      <c r="D21333" s="14" t="n">
        <v>8.224</v>
      </c>
      <c r="E21333" s="11" t="s">
        <v>21</v>
      </c>
    </row>
    <row r="21334" customFormat="false" ht="14.4" hidden="false" customHeight="true" outlineLevel="0" collapsed="false">
      <c r="B21334" s="13" t="s">
        <v>339</v>
      </c>
      <c r="C21334" s="13" t="s">
        <v>28</v>
      </c>
      <c r="D21334" s="14" t="n">
        <v>8.164</v>
      </c>
      <c r="E21334" s="11" t="s">
        <v>21</v>
      </c>
    </row>
    <row r="21335" customFormat="false" ht="14.4" hidden="false" customHeight="true" outlineLevel="0" collapsed="false">
      <c r="B21335" s="13" t="s">
        <v>339</v>
      </c>
      <c r="C21335" s="13" t="s">
        <v>29</v>
      </c>
      <c r="D21335" s="14" t="n">
        <v>8.232</v>
      </c>
      <c r="E21335" s="11" t="s">
        <v>21</v>
      </c>
    </row>
    <row r="21336" customFormat="false" ht="14.4" hidden="false" customHeight="true" outlineLevel="0" collapsed="false">
      <c r="B21336" s="13" t="s">
        <v>339</v>
      </c>
      <c r="C21336" s="13" t="s">
        <v>30</v>
      </c>
      <c r="D21336" s="14" t="n">
        <v>8.232</v>
      </c>
      <c r="E21336" s="11" t="s">
        <v>21</v>
      </c>
    </row>
    <row r="21337" customFormat="false" ht="14.4" hidden="false" customHeight="true" outlineLevel="0" collapsed="false">
      <c r="B21337" s="13" t="s">
        <v>339</v>
      </c>
      <c r="C21337" s="13" t="s">
        <v>31</v>
      </c>
      <c r="D21337" s="14" t="n">
        <v>8.244</v>
      </c>
      <c r="E21337" s="11" t="s">
        <v>21</v>
      </c>
    </row>
    <row r="21338" customFormat="false" ht="14.4" hidden="false" customHeight="true" outlineLevel="0" collapsed="false">
      <c r="B21338" s="13" t="s">
        <v>339</v>
      </c>
      <c r="C21338" s="13" t="s">
        <v>32</v>
      </c>
      <c r="D21338" s="14" t="n">
        <v>8.244</v>
      </c>
      <c r="E21338" s="11" t="s">
        <v>21</v>
      </c>
    </row>
    <row r="21339" customFormat="false" ht="14.4" hidden="false" customHeight="true" outlineLevel="0" collapsed="false">
      <c r="B21339" s="13" t="s">
        <v>339</v>
      </c>
      <c r="C21339" s="13" t="s">
        <v>33</v>
      </c>
      <c r="D21339" s="14" t="n">
        <v>8.268</v>
      </c>
      <c r="E21339" s="11" t="s">
        <v>21</v>
      </c>
    </row>
    <row r="21340" customFormat="false" ht="14.4" hidden="false" customHeight="true" outlineLevel="0" collapsed="false">
      <c r="B21340" s="13" t="s">
        <v>339</v>
      </c>
      <c r="C21340" s="13" t="s">
        <v>34</v>
      </c>
      <c r="D21340" s="14" t="n">
        <v>8.284</v>
      </c>
      <c r="E21340" s="11" t="s">
        <v>21</v>
      </c>
    </row>
    <row r="21341" customFormat="false" ht="14.4" hidden="false" customHeight="true" outlineLevel="0" collapsed="false">
      <c r="B21341" s="13" t="s">
        <v>339</v>
      </c>
      <c r="C21341" s="13" t="s">
        <v>35</v>
      </c>
      <c r="D21341" s="14" t="n">
        <v>8.272</v>
      </c>
      <c r="E21341" s="11" t="s">
        <v>21</v>
      </c>
    </row>
    <row r="21342" customFormat="false" ht="14.4" hidden="false" customHeight="true" outlineLevel="0" collapsed="false">
      <c r="B21342" s="13" t="s">
        <v>339</v>
      </c>
      <c r="C21342" s="13" t="s">
        <v>36</v>
      </c>
      <c r="D21342" s="14" t="n">
        <v>8.288</v>
      </c>
      <c r="E21342" s="11" t="s">
        <v>21</v>
      </c>
    </row>
    <row r="21343" customFormat="false" ht="14.4" hidden="false" customHeight="true" outlineLevel="0" collapsed="false">
      <c r="B21343" s="13" t="s">
        <v>339</v>
      </c>
      <c r="C21343" s="13" t="s">
        <v>37</v>
      </c>
      <c r="D21343" s="14" t="n">
        <v>8.228</v>
      </c>
      <c r="E21343" s="11" t="s">
        <v>21</v>
      </c>
    </row>
    <row r="21344" customFormat="false" ht="14.4" hidden="false" customHeight="true" outlineLevel="0" collapsed="false">
      <c r="B21344" s="13" t="s">
        <v>339</v>
      </c>
      <c r="C21344" s="13" t="s">
        <v>38</v>
      </c>
      <c r="D21344" s="14" t="n">
        <v>8.172</v>
      </c>
      <c r="E21344" s="11" t="s">
        <v>21</v>
      </c>
    </row>
    <row r="21345" customFormat="false" ht="14.4" hidden="false" customHeight="true" outlineLevel="0" collapsed="false">
      <c r="B21345" s="13" t="s">
        <v>339</v>
      </c>
      <c r="C21345" s="13" t="s">
        <v>39</v>
      </c>
      <c r="D21345" s="14" t="n">
        <v>8.184</v>
      </c>
      <c r="E21345" s="11" t="s">
        <v>21</v>
      </c>
    </row>
    <row r="21346" customFormat="false" ht="14.4" hidden="false" customHeight="true" outlineLevel="0" collapsed="false">
      <c r="B21346" s="13" t="s">
        <v>339</v>
      </c>
      <c r="C21346" s="13" t="s">
        <v>40</v>
      </c>
      <c r="D21346" s="14" t="n">
        <v>8.172</v>
      </c>
      <c r="E21346" s="11" t="s">
        <v>21</v>
      </c>
    </row>
    <row r="21347" customFormat="false" ht="14.4" hidden="false" customHeight="true" outlineLevel="0" collapsed="false">
      <c r="B21347" s="13" t="s">
        <v>339</v>
      </c>
      <c r="C21347" s="13" t="s">
        <v>41</v>
      </c>
      <c r="D21347" s="14" t="n">
        <v>3.3</v>
      </c>
      <c r="E21347" s="11" t="s">
        <v>21</v>
      </c>
    </row>
    <row r="21348" customFormat="false" ht="14.4" hidden="false" customHeight="true" outlineLevel="0" collapsed="false">
      <c r="B21348" s="13" t="s">
        <v>339</v>
      </c>
      <c r="C21348" s="13" t="s">
        <v>42</v>
      </c>
      <c r="D21348" s="14" t="n">
        <v>0</v>
      </c>
      <c r="E21348" s="11" t="s">
        <v>21</v>
      </c>
    </row>
    <row r="21349" customFormat="false" ht="14.4" hidden="false" customHeight="true" outlineLevel="0" collapsed="false">
      <c r="B21349" s="13" t="s">
        <v>339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9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9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9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9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9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9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9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9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9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9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9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9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9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9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9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9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9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9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9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9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9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9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9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9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9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9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9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9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9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9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9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9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9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9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9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9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9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9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9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9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9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9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9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9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9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9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9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9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9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9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9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9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9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9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9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9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9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9</v>
      </c>
      <c r="C21407" s="13" t="s">
        <v>101</v>
      </c>
      <c r="D21407" s="14" t="n">
        <v>0</v>
      </c>
      <c r="E21407" s="11" t="s">
        <v>21</v>
      </c>
    </row>
    <row r="21408" customFormat="false" ht="14.4" hidden="false" customHeight="true" outlineLevel="0" collapsed="false">
      <c r="B21408" s="13" t="s">
        <v>339</v>
      </c>
      <c r="C21408" s="13" t="s">
        <v>102</v>
      </c>
      <c r="D21408" s="14" t="n">
        <v>0</v>
      </c>
      <c r="E21408" s="11" t="s">
        <v>21</v>
      </c>
    </row>
    <row r="21409" customFormat="false" ht="14.4" hidden="false" customHeight="true" outlineLevel="0" collapsed="false">
      <c r="B21409" s="13" t="s">
        <v>339</v>
      </c>
      <c r="C21409" s="13" t="s">
        <v>103</v>
      </c>
      <c r="D21409" s="14" t="n">
        <v>5.924</v>
      </c>
      <c r="E21409" s="11" t="s">
        <v>21</v>
      </c>
    </row>
    <row r="21410" customFormat="false" ht="14.4" hidden="false" customHeight="true" outlineLevel="0" collapsed="false">
      <c r="B21410" s="13" t="s">
        <v>339</v>
      </c>
      <c r="C21410" s="13" t="s">
        <v>104</v>
      </c>
      <c r="D21410" s="14" t="n">
        <v>7.916</v>
      </c>
      <c r="E21410" s="11" t="s">
        <v>21</v>
      </c>
    </row>
    <row r="21411" customFormat="false" ht="14.4" hidden="false" customHeight="true" outlineLevel="0" collapsed="false">
      <c r="B21411" s="13" t="s">
        <v>339</v>
      </c>
      <c r="C21411" s="13" t="s">
        <v>105</v>
      </c>
      <c r="D21411" s="14" t="n">
        <v>7.944</v>
      </c>
      <c r="E21411" s="11" t="s">
        <v>21</v>
      </c>
    </row>
    <row r="21412" customFormat="false" ht="14.4" hidden="false" customHeight="true" outlineLevel="0" collapsed="false">
      <c r="B21412" s="13" t="s">
        <v>339</v>
      </c>
      <c r="C21412" s="13" t="s">
        <v>106</v>
      </c>
      <c r="D21412" s="14" t="n">
        <v>7.976</v>
      </c>
      <c r="E21412" s="11" t="s">
        <v>21</v>
      </c>
    </row>
    <row r="21413" customFormat="false" ht="14.4" hidden="false" customHeight="true" outlineLevel="0" collapsed="false">
      <c r="B21413" s="13" t="s">
        <v>339</v>
      </c>
      <c r="C21413" s="13" t="s">
        <v>107</v>
      </c>
      <c r="D21413" s="14" t="n">
        <v>7.988</v>
      </c>
      <c r="E21413" s="11" t="s">
        <v>21</v>
      </c>
    </row>
    <row r="21414" customFormat="false" ht="14.4" hidden="false" customHeight="true" outlineLevel="0" collapsed="false">
      <c r="B21414" s="13" t="s">
        <v>339</v>
      </c>
      <c r="C21414" s="13" t="s">
        <v>108</v>
      </c>
      <c r="D21414" s="14" t="n">
        <v>7.892</v>
      </c>
      <c r="E21414" s="11" t="s">
        <v>21</v>
      </c>
    </row>
    <row r="21415" customFormat="false" ht="14.4" hidden="false" customHeight="true" outlineLevel="0" collapsed="false">
      <c r="B21415" s="13" t="s">
        <v>339</v>
      </c>
      <c r="C21415" s="13" t="s">
        <v>109</v>
      </c>
      <c r="D21415" s="14" t="n">
        <v>7.86</v>
      </c>
      <c r="E21415" s="11" t="s">
        <v>21</v>
      </c>
    </row>
    <row r="21416" customFormat="false" ht="14.4" hidden="false" customHeight="true" outlineLevel="0" collapsed="false">
      <c r="B21416" s="13" t="s">
        <v>339</v>
      </c>
      <c r="C21416" s="13" t="s">
        <v>110</v>
      </c>
      <c r="D21416" s="14" t="n">
        <v>7.936</v>
      </c>
      <c r="E21416" s="11" t="s">
        <v>21</v>
      </c>
    </row>
    <row r="21417" customFormat="false" ht="14.4" hidden="false" customHeight="true" outlineLevel="0" collapsed="false">
      <c r="B21417" s="13" t="s">
        <v>339</v>
      </c>
      <c r="C21417" s="13" t="s">
        <v>111</v>
      </c>
      <c r="D21417" s="14" t="n">
        <v>7.948</v>
      </c>
      <c r="E21417" s="11" t="s">
        <v>21</v>
      </c>
    </row>
    <row r="21418" customFormat="false" ht="14.4" hidden="false" customHeight="true" outlineLevel="0" collapsed="false">
      <c r="B21418" s="13" t="s">
        <v>339</v>
      </c>
      <c r="C21418" s="13" t="s">
        <v>112</v>
      </c>
      <c r="D21418" s="14" t="n">
        <v>7.944</v>
      </c>
      <c r="E21418" s="11" t="s">
        <v>21</v>
      </c>
    </row>
    <row r="21419" customFormat="false" ht="14.4" hidden="false" customHeight="true" outlineLevel="0" collapsed="false">
      <c r="B21419" s="13" t="s">
        <v>339</v>
      </c>
      <c r="C21419" s="13" t="s">
        <v>113</v>
      </c>
      <c r="D21419" s="14" t="n">
        <v>7.928</v>
      </c>
      <c r="E21419" s="11" t="s">
        <v>21</v>
      </c>
    </row>
    <row r="21420" customFormat="false" ht="14.4" hidden="false" customHeight="true" outlineLevel="0" collapsed="false">
      <c r="B21420" s="13" t="s">
        <v>339</v>
      </c>
      <c r="C21420" s="13" t="s">
        <v>114</v>
      </c>
      <c r="D21420" s="14" t="n">
        <v>7.964</v>
      </c>
      <c r="E21420" s="11" t="s">
        <v>21</v>
      </c>
    </row>
    <row r="21421" customFormat="false" ht="14.4" hidden="false" customHeight="true" outlineLevel="0" collapsed="false">
      <c r="B21421" s="13" t="s">
        <v>339</v>
      </c>
      <c r="C21421" s="13" t="s">
        <v>115</v>
      </c>
      <c r="D21421" s="14" t="n">
        <v>7.86</v>
      </c>
      <c r="E21421" s="11" t="s">
        <v>21</v>
      </c>
    </row>
    <row r="21422" customFormat="false" ht="14.4" hidden="false" customHeight="true" outlineLevel="0" collapsed="false">
      <c r="B21422" s="13" t="s">
        <v>339</v>
      </c>
      <c r="C21422" s="13" t="s">
        <v>116</v>
      </c>
      <c r="D21422" s="14" t="n">
        <v>7.956</v>
      </c>
      <c r="E21422" s="11" t="s">
        <v>21</v>
      </c>
    </row>
    <row r="21423" customFormat="false" ht="14.4" hidden="false" customHeight="true" outlineLevel="0" collapsed="false">
      <c r="B21423" s="13" t="s">
        <v>340</v>
      </c>
      <c r="C21423" s="13" t="s">
        <v>20</v>
      </c>
      <c r="D21423" s="14" t="n">
        <v>7.944</v>
      </c>
      <c r="E21423" s="11" t="s">
        <v>21</v>
      </c>
    </row>
    <row r="21424" customFormat="false" ht="14.4" hidden="false" customHeight="true" outlineLevel="0" collapsed="false">
      <c r="B21424" s="13" t="s">
        <v>340</v>
      </c>
      <c r="C21424" s="13" t="s">
        <v>22</v>
      </c>
      <c r="D21424" s="14" t="n">
        <v>8.008</v>
      </c>
      <c r="E21424" s="11" t="s">
        <v>21</v>
      </c>
    </row>
    <row r="21425" customFormat="false" ht="14.4" hidden="false" customHeight="true" outlineLevel="0" collapsed="false">
      <c r="B21425" s="13" t="s">
        <v>340</v>
      </c>
      <c r="C21425" s="13" t="s">
        <v>23</v>
      </c>
      <c r="D21425" s="14" t="n">
        <v>8.024</v>
      </c>
      <c r="E21425" s="11" t="s">
        <v>21</v>
      </c>
    </row>
    <row r="21426" customFormat="false" ht="14.4" hidden="false" customHeight="true" outlineLevel="0" collapsed="false">
      <c r="B21426" s="13" t="s">
        <v>340</v>
      </c>
      <c r="C21426" s="13" t="s">
        <v>24</v>
      </c>
      <c r="D21426" s="14" t="n">
        <v>8.004</v>
      </c>
      <c r="E21426" s="11" t="s">
        <v>21</v>
      </c>
    </row>
    <row r="21427" customFormat="false" ht="14.4" hidden="false" customHeight="true" outlineLevel="0" collapsed="false">
      <c r="B21427" s="13" t="s">
        <v>340</v>
      </c>
      <c r="C21427" s="13" t="s">
        <v>25</v>
      </c>
      <c r="D21427" s="14" t="n">
        <v>8.044</v>
      </c>
      <c r="E21427" s="11" t="s">
        <v>21</v>
      </c>
    </row>
    <row r="21428" customFormat="false" ht="14.4" hidden="false" customHeight="true" outlineLevel="0" collapsed="false">
      <c r="B21428" s="13" t="s">
        <v>340</v>
      </c>
      <c r="C21428" s="13" t="s">
        <v>26</v>
      </c>
      <c r="D21428" s="14" t="n">
        <v>8.068</v>
      </c>
      <c r="E21428" s="11" t="s">
        <v>21</v>
      </c>
    </row>
    <row r="21429" customFormat="false" ht="14.4" hidden="false" customHeight="true" outlineLevel="0" collapsed="false">
      <c r="B21429" s="13" t="s">
        <v>340</v>
      </c>
      <c r="C21429" s="13" t="s">
        <v>27</v>
      </c>
      <c r="D21429" s="14" t="n">
        <v>8.1</v>
      </c>
      <c r="E21429" s="11" t="s">
        <v>21</v>
      </c>
    </row>
    <row r="21430" customFormat="false" ht="14.4" hidden="false" customHeight="true" outlineLevel="0" collapsed="false">
      <c r="B21430" s="13" t="s">
        <v>340</v>
      </c>
      <c r="C21430" s="13" t="s">
        <v>28</v>
      </c>
      <c r="D21430" s="14" t="n">
        <v>8.108</v>
      </c>
      <c r="E21430" s="11" t="s">
        <v>21</v>
      </c>
    </row>
    <row r="21431" customFormat="false" ht="14.4" hidden="false" customHeight="true" outlineLevel="0" collapsed="false">
      <c r="B21431" s="13" t="s">
        <v>340</v>
      </c>
      <c r="C21431" s="13" t="s">
        <v>29</v>
      </c>
      <c r="D21431" s="14" t="n">
        <v>8.104</v>
      </c>
      <c r="E21431" s="11" t="s">
        <v>21</v>
      </c>
    </row>
    <row r="21432" customFormat="false" ht="14.4" hidden="false" customHeight="true" outlineLevel="0" collapsed="false">
      <c r="B21432" s="13" t="s">
        <v>340</v>
      </c>
      <c r="C21432" s="13" t="s">
        <v>30</v>
      </c>
      <c r="D21432" s="14" t="n">
        <v>8.092</v>
      </c>
      <c r="E21432" s="11" t="s">
        <v>21</v>
      </c>
    </row>
    <row r="21433" customFormat="false" ht="14.4" hidden="false" customHeight="true" outlineLevel="0" collapsed="false">
      <c r="B21433" s="13" t="s">
        <v>340</v>
      </c>
      <c r="C21433" s="13" t="s">
        <v>31</v>
      </c>
      <c r="D21433" s="14" t="n">
        <v>8.1</v>
      </c>
      <c r="E21433" s="11" t="s">
        <v>21</v>
      </c>
    </row>
    <row r="21434" customFormat="false" ht="14.4" hidden="false" customHeight="true" outlineLevel="0" collapsed="false">
      <c r="B21434" s="13" t="s">
        <v>340</v>
      </c>
      <c r="C21434" s="13" t="s">
        <v>32</v>
      </c>
      <c r="D21434" s="14" t="n">
        <v>8.144</v>
      </c>
      <c r="E21434" s="11" t="s">
        <v>21</v>
      </c>
    </row>
    <row r="21435" customFormat="false" ht="14.4" hidden="false" customHeight="true" outlineLevel="0" collapsed="false">
      <c r="B21435" s="13" t="s">
        <v>340</v>
      </c>
      <c r="C21435" s="13" t="s">
        <v>33</v>
      </c>
      <c r="D21435" s="14" t="n">
        <v>8.036</v>
      </c>
      <c r="E21435" s="11" t="s">
        <v>21</v>
      </c>
    </row>
    <row r="21436" customFormat="false" ht="14.4" hidden="false" customHeight="true" outlineLevel="0" collapsed="false">
      <c r="B21436" s="13" t="s">
        <v>340</v>
      </c>
      <c r="C21436" s="13" t="s">
        <v>34</v>
      </c>
      <c r="D21436" s="14" t="n">
        <v>8.128</v>
      </c>
      <c r="E21436" s="11" t="s">
        <v>21</v>
      </c>
    </row>
    <row r="21437" customFormat="false" ht="14.4" hidden="false" customHeight="true" outlineLevel="0" collapsed="false">
      <c r="B21437" s="13" t="s">
        <v>340</v>
      </c>
      <c r="C21437" s="13" t="s">
        <v>35</v>
      </c>
      <c r="D21437" s="14" t="n">
        <v>8.14</v>
      </c>
      <c r="E21437" s="11" t="s">
        <v>21</v>
      </c>
    </row>
    <row r="21438" customFormat="false" ht="14.4" hidden="false" customHeight="true" outlineLevel="0" collapsed="false">
      <c r="B21438" s="13" t="s">
        <v>340</v>
      </c>
      <c r="C21438" s="13" t="s">
        <v>36</v>
      </c>
      <c r="D21438" s="14" t="n">
        <v>8.12</v>
      </c>
      <c r="E21438" s="11" t="s">
        <v>21</v>
      </c>
    </row>
    <row r="21439" customFormat="false" ht="14.4" hidden="false" customHeight="true" outlineLevel="0" collapsed="false">
      <c r="B21439" s="13" t="s">
        <v>340</v>
      </c>
      <c r="C21439" s="13" t="s">
        <v>37</v>
      </c>
      <c r="D21439" s="14" t="n">
        <v>8.104</v>
      </c>
      <c r="E21439" s="11" t="s">
        <v>21</v>
      </c>
    </row>
    <row r="21440" customFormat="false" ht="14.4" hidden="false" customHeight="true" outlineLevel="0" collapsed="false">
      <c r="B21440" s="13" t="s">
        <v>340</v>
      </c>
      <c r="C21440" s="13" t="s">
        <v>38</v>
      </c>
      <c r="D21440" s="14" t="n">
        <v>8.108</v>
      </c>
      <c r="E21440" s="11" t="s">
        <v>21</v>
      </c>
    </row>
    <row r="21441" customFormat="false" ht="14.4" hidden="false" customHeight="true" outlineLevel="0" collapsed="false">
      <c r="B21441" s="13" t="s">
        <v>340</v>
      </c>
      <c r="C21441" s="13" t="s">
        <v>39</v>
      </c>
      <c r="D21441" s="14" t="n">
        <v>8.108</v>
      </c>
      <c r="E21441" s="11" t="s">
        <v>21</v>
      </c>
    </row>
    <row r="21442" customFormat="false" ht="14.4" hidden="false" customHeight="true" outlineLevel="0" collapsed="false">
      <c r="B21442" s="13" t="s">
        <v>340</v>
      </c>
      <c r="C21442" s="13" t="s">
        <v>40</v>
      </c>
      <c r="D21442" s="14" t="n">
        <v>8.112</v>
      </c>
      <c r="E21442" s="11" t="s">
        <v>21</v>
      </c>
    </row>
    <row r="21443" customFormat="false" ht="14.4" hidden="false" customHeight="true" outlineLevel="0" collapsed="false">
      <c r="B21443" s="13" t="s">
        <v>340</v>
      </c>
      <c r="C21443" s="13" t="s">
        <v>41</v>
      </c>
      <c r="D21443" s="14" t="n">
        <v>3.816</v>
      </c>
      <c r="E21443" s="11" t="s">
        <v>21</v>
      </c>
    </row>
    <row r="21444" customFormat="false" ht="14.4" hidden="false" customHeight="true" outlineLevel="0" collapsed="false">
      <c r="B21444" s="13" t="s">
        <v>340</v>
      </c>
      <c r="C21444" s="13" t="s">
        <v>42</v>
      </c>
      <c r="D21444" s="14" t="n">
        <v>0</v>
      </c>
      <c r="E21444" s="11" t="s">
        <v>21</v>
      </c>
    </row>
    <row r="21445" customFormat="false" ht="14.4" hidden="false" customHeight="true" outlineLevel="0" collapsed="false">
      <c r="B21445" s="13" t="s">
        <v>340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40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40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40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40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40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40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40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40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40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40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40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0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0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0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40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40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40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40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40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40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40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40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40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40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40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40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40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40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40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40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40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40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40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40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40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40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40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40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40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40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40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40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40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40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40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40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40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40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40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40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40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40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40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40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40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40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40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40</v>
      </c>
      <c r="C21503" s="13" t="s">
        <v>101</v>
      </c>
      <c r="D21503" s="14" t="n">
        <v>0</v>
      </c>
      <c r="E21503" s="11" t="s">
        <v>21</v>
      </c>
    </row>
    <row r="21504" customFormat="false" ht="14.4" hidden="false" customHeight="true" outlineLevel="0" collapsed="false">
      <c r="B21504" s="13" t="s">
        <v>340</v>
      </c>
      <c r="C21504" s="13" t="s">
        <v>102</v>
      </c>
      <c r="D21504" s="14" t="n">
        <v>0</v>
      </c>
      <c r="E21504" s="11" t="s">
        <v>21</v>
      </c>
    </row>
    <row r="21505" customFormat="false" ht="14.4" hidden="false" customHeight="true" outlineLevel="0" collapsed="false">
      <c r="B21505" s="13" t="s">
        <v>340</v>
      </c>
      <c r="C21505" s="13" t="s">
        <v>103</v>
      </c>
      <c r="D21505" s="14" t="n">
        <v>6.96</v>
      </c>
      <c r="E21505" s="11" t="s">
        <v>21</v>
      </c>
    </row>
    <row r="21506" customFormat="false" ht="14.4" hidden="false" customHeight="true" outlineLevel="0" collapsed="false">
      <c r="B21506" s="13" t="s">
        <v>340</v>
      </c>
      <c r="C21506" s="13" t="s">
        <v>104</v>
      </c>
      <c r="D21506" s="14" t="n">
        <v>7.964</v>
      </c>
      <c r="E21506" s="11" t="s">
        <v>21</v>
      </c>
    </row>
    <row r="21507" customFormat="false" ht="14.4" hidden="false" customHeight="true" outlineLevel="0" collapsed="false">
      <c r="B21507" s="13" t="s">
        <v>340</v>
      </c>
      <c r="C21507" s="13" t="s">
        <v>105</v>
      </c>
      <c r="D21507" s="14" t="n">
        <v>7.872</v>
      </c>
      <c r="E21507" s="11" t="s">
        <v>21</v>
      </c>
    </row>
    <row r="21508" customFormat="false" ht="14.4" hidden="false" customHeight="true" outlineLevel="0" collapsed="false">
      <c r="B21508" s="13" t="s">
        <v>340</v>
      </c>
      <c r="C21508" s="13" t="s">
        <v>106</v>
      </c>
      <c r="D21508" s="14" t="n">
        <v>7.76</v>
      </c>
      <c r="E21508" s="11" t="s">
        <v>21</v>
      </c>
    </row>
    <row r="21509" customFormat="false" ht="14.4" hidden="false" customHeight="true" outlineLevel="0" collapsed="false">
      <c r="B21509" s="13" t="s">
        <v>340</v>
      </c>
      <c r="C21509" s="13" t="s">
        <v>107</v>
      </c>
      <c r="D21509" s="14" t="n">
        <v>7.716</v>
      </c>
      <c r="E21509" s="11" t="s">
        <v>21</v>
      </c>
    </row>
    <row r="21510" customFormat="false" ht="14.4" hidden="false" customHeight="true" outlineLevel="0" collapsed="false">
      <c r="B21510" s="13" t="s">
        <v>340</v>
      </c>
      <c r="C21510" s="13" t="s">
        <v>108</v>
      </c>
      <c r="D21510" s="14" t="n">
        <v>7.744</v>
      </c>
      <c r="E21510" s="11" t="s">
        <v>21</v>
      </c>
    </row>
    <row r="21511" customFormat="false" ht="14.4" hidden="false" customHeight="true" outlineLevel="0" collapsed="false">
      <c r="B21511" s="13" t="s">
        <v>340</v>
      </c>
      <c r="C21511" s="13" t="s">
        <v>109</v>
      </c>
      <c r="D21511" s="14" t="n">
        <v>7.848</v>
      </c>
      <c r="E21511" s="11" t="s">
        <v>21</v>
      </c>
    </row>
    <row r="21512" customFormat="false" ht="14.4" hidden="false" customHeight="true" outlineLevel="0" collapsed="false">
      <c r="B21512" s="13" t="s">
        <v>340</v>
      </c>
      <c r="C21512" s="13" t="s">
        <v>110</v>
      </c>
      <c r="D21512" s="14" t="n">
        <v>7.812</v>
      </c>
      <c r="E21512" s="11" t="s">
        <v>21</v>
      </c>
    </row>
    <row r="21513" customFormat="false" ht="14.4" hidden="false" customHeight="true" outlineLevel="0" collapsed="false">
      <c r="B21513" s="13" t="s">
        <v>340</v>
      </c>
      <c r="C21513" s="13" t="s">
        <v>111</v>
      </c>
      <c r="D21513" s="14" t="n">
        <v>7.892</v>
      </c>
      <c r="E21513" s="11" t="s">
        <v>21</v>
      </c>
    </row>
    <row r="21514" customFormat="false" ht="14.4" hidden="false" customHeight="true" outlineLevel="0" collapsed="false">
      <c r="B21514" s="13" t="s">
        <v>340</v>
      </c>
      <c r="C21514" s="13" t="s">
        <v>112</v>
      </c>
      <c r="D21514" s="14" t="n">
        <v>7.86</v>
      </c>
      <c r="E21514" s="11" t="s">
        <v>21</v>
      </c>
    </row>
    <row r="21515" customFormat="false" ht="14.4" hidden="false" customHeight="true" outlineLevel="0" collapsed="false">
      <c r="B21515" s="13" t="s">
        <v>340</v>
      </c>
      <c r="C21515" s="13" t="s">
        <v>113</v>
      </c>
      <c r="D21515" s="14" t="n">
        <v>7.948</v>
      </c>
      <c r="E21515" s="11" t="s">
        <v>21</v>
      </c>
    </row>
    <row r="21516" customFormat="false" ht="14.4" hidden="false" customHeight="true" outlineLevel="0" collapsed="false">
      <c r="B21516" s="13" t="s">
        <v>340</v>
      </c>
      <c r="C21516" s="13" t="s">
        <v>114</v>
      </c>
      <c r="D21516" s="14" t="n">
        <v>7.928</v>
      </c>
      <c r="E21516" s="11" t="s">
        <v>21</v>
      </c>
    </row>
    <row r="21517" customFormat="false" ht="14.4" hidden="false" customHeight="true" outlineLevel="0" collapsed="false">
      <c r="B21517" s="13" t="s">
        <v>340</v>
      </c>
      <c r="C21517" s="13" t="s">
        <v>115</v>
      </c>
      <c r="D21517" s="14" t="n">
        <v>7.868</v>
      </c>
      <c r="E21517" s="11" t="s">
        <v>21</v>
      </c>
    </row>
    <row r="21518" customFormat="false" ht="14.4" hidden="false" customHeight="true" outlineLevel="0" collapsed="false">
      <c r="B21518" s="13" t="s">
        <v>340</v>
      </c>
      <c r="C21518" s="13" t="s">
        <v>116</v>
      </c>
      <c r="D21518" s="14" t="n">
        <v>7.892</v>
      </c>
      <c r="E21518" s="11" t="s">
        <v>21</v>
      </c>
    </row>
    <row r="21519" customFormat="false" ht="14.4" hidden="false" customHeight="true" outlineLevel="0" collapsed="false">
      <c r="B21519" s="13" t="s">
        <v>341</v>
      </c>
      <c r="C21519" s="13" t="s">
        <v>20</v>
      </c>
      <c r="D21519" s="14" t="n">
        <v>7.884</v>
      </c>
      <c r="E21519" s="11" t="s">
        <v>21</v>
      </c>
    </row>
    <row r="21520" customFormat="false" ht="14.4" hidden="false" customHeight="true" outlineLevel="0" collapsed="false">
      <c r="B21520" s="13" t="s">
        <v>341</v>
      </c>
      <c r="C21520" s="13" t="s">
        <v>22</v>
      </c>
      <c r="D21520" s="14" t="n">
        <v>7.932</v>
      </c>
      <c r="E21520" s="11" t="s">
        <v>21</v>
      </c>
    </row>
    <row r="21521" customFormat="false" ht="14.4" hidden="false" customHeight="true" outlineLevel="0" collapsed="false">
      <c r="B21521" s="13" t="s">
        <v>341</v>
      </c>
      <c r="C21521" s="13" t="s">
        <v>23</v>
      </c>
      <c r="D21521" s="14" t="n">
        <v>7.944</v>
      </c>
      <c r="E21521" s="11" t="s">
        <v>21</v>
      </c>
    </row>
    <row r="21522" customFormat="false" ht="14.4" hidden="false" customHeight="true" outlineLevel="0" collapsed="false">
      <c r="B21522" s="13" t="s">
        <v>341</v>
      </c>
      <c r="C21522" s="13" t="s">
        <v>24</v>
      </c>
      <c r="D21522" s="14" t="n">
        <v>7.976</v>
      </c>
      <c r="E21522" s="11" t="s">
        <v>21</v>
      </c>
    </row>
    <row r="21523" customFormat="false" ht="14.4" hidden="false" customHeight="true" outlineLevel="0" collapsed="false">
      <c r="B21523" s="13" t="s">
        <v>341</v>
      </c>
      <c r="C21523" s="13" t="s">
        <v>25</v>
      </c>
      <c r="D21523" s="14" t="n">
        <v>8</v>
      </c>
      <c r="E21523" s="11" t="s">
        <v>21</v>
      </c>
    </row>
    <row r="21524" customFormat="false" ht="14.4" hidden="false" customHeight="true" outlineLevel="0" collapsed="false">
      <c r="B21524" s="13" t="s">
        <v>341</v>
      </c>
      <c r="C21524" s="13" t="s">
        <v>26</v>
      </c>
      <c r="D21524" s="14" t="n">
        <v>8.04</v>
      </c>
      <c r="E21524" s="11" t="s">
        <v>21</v>
      </c>
    </row>
    <row r="21525" customFormat="false" ht="14.4" hidden="false" customHeight="true" outlineLevel="0" collapsed="false">
      <c r="B21525" s="13" t="s">
        <v>341</v>
      </c>
      <c r="C21525" s="13" t="s">
        <v>27</v>
      </c>
      <c r="D21525" s="14" t="n">
        <v>8.036</v>
      </c>
      <c r="E21525" s="11" t="s">
        <v>21</v>
      </c>
    </row>
    <row r="21526" customFormat="false" ht="14.4" hidden="false" customHeight="true" outlineLevel="0" collapsed="false">
      <c r="B21526" s="13" t="s">
        <v>341</v>
      </c>
      <c r="C21526" s="13" t="s">
        <v>28</v>
      </c>
      <c r="D21526" s="14" t="n">
        <v>8.064</v>
      </c>
      <c r="E21526" s="11" t="s">
        <v>21</v>
      </c>
    </row>
    <row r="21527" customFormat="false" ht="14.4" hidden="false" customHeight="true" outlineLevel="0" collapsed="false">
      <c r="B21527" s="13" t="s">
        <v>341</v>
      </c>
      <c r="C21527" s="13" t="s">
        <v>29</v>
      </c>
      <c r="D21527" s="14" t="n">
        <v>8.044</v>
      </c>
      <c r="E21527" s="11" t="s">
        <v>21</v>
      </c>
    </row>
    <row r="21528" customFormat="false" ht="14.4" hidden="false" customHeight="true" outlineLevel="0" collapsed="false">
      <c r="B21528" s="13" t="s">
        <v>341</v>
      </c>
      <c r="C21528" s="13" t="s">
        <v>30</v>
      </c>
      <c r="D21528" s="14" t="n">
        <v>8.048</v>
      </c>
      <c r="E21528" s="11" t="s">
        <v>21</v>
      </c>
    </row>
    <row r="21529" customFormat="false" ht="14.4" hidden="false" customHeight="true" outlineLevel="0" collapsed="false">
      <c r="B21529" s="13" t="s">
        <v>341</v>
      </c>
      <c r="C21529" s="13" t="s">
        <v>31</v>
      </c>
      <c r="D21529" s="14" t="n">
        <v>8.088</v>
      </c>
      <c r="E21529" s="11" t="s">
        <v>21</v>
      </c>
    </row>
    <row r="21530" customFormat="false" ht="14.4" hidden="false" customHeight="true" outlineLevel="0" collapsed="false">
      <c r="B21530" s="13" t="s">
        <v>341</v>
      </c>
      <c r="C21530" s="13" t="s">
        <v>32</v>
      </c>
      <c r="D21530" s="14" t="n">
        <v>8.04</v>
      </c>
      <c r="E21530" s="11" t="s">
        <v>21</v>
      </c>
    </row>
    <row r="21531" customFormat="false" ht="14.4" hidden="false" customHeight="true" outlineLevel="0" collapsed="false">
      <c r="B21531" s="13" t="s">
        <v>341</v>
      </c>
      <c r="C21531" s="13" t="s">
        <v>33</v>
      </c>
      <c r="D21531" s="14" t="n">
        <v>8.072</v>
      </c>
      <c r="E21531" s="11" t="s">
        <v>21</v>
      </c>
    </row>
    <row r="21532" customFormat="false" ht="14.4" hidden="false" customHeight="true" outlineLevel="0" collapsed="false">
      <c r="B21532" s="13" t="s">
        <v>341</v>
      </c>
      <c r="C21532" s="13" t="s">
        <v>34</v>
      </c>
      <c r="D21532" s="14" t="n">
        <v>8.044</v>
      </c>
      <c r="E21532" s="11" t="s">
        <v>21</v>
      </c>
    </row>
    <row r="21533" customFormat="false" ht="14.4" hidden="false" customHeight="true" outlineLevel="0" collapsed="false">
      <c r="B21533" s="13" t="s">
        <v>341</v>
      </c>
      <c r="C21533" s="13" t="s">
        <v>35</v>
      </c>
      <c r="D21533" s="14" t="n">
        <v>8.084</v>
      </c>
      <c r="E21533" s="11" t="s">
        <v>21</v>
      </c>
    </row>
    <row r="21534" customFormat="false" ht="14.4" hidden="false" customHeight="true" outlineLevel="0" collapsed="false">
      <c r="B21534" s="13" t="s">
        <v>341</v>
      </c>
      <c r="C21534" s="13" t="s">
        <v>36</v>
      </c>
      <c r="D21534" s="14" t="n">
        <v>8.104</v>
      </c>
      <c r="E21534" s="11" t="s">
        <v>21</v>
      </c>
    </row>
    <row r="21535" customFormat="false" ht="14.4" hidden="false" customHeight="true" outlineLevel="0" collapsed="false">
      <c r="B21535" s="13" t="s">
        <v>341</v>
      </c>
      <c r="C21535" s="13" t="s">
        <v>37</v>
      </c>
      <c r="D21535" s="14" t="n">
        <v>8.108</v>
      </c>
      <c r="E21535" s="11" t="s">
        <v>21</v>
      </c>
    </row>
    <row r="21536" customFormat="false" ht="14.4" hidden="false" customHeight="true" outlineLevel="0" collapsed="false">
      <c r="B21536" s="13" t="s">
        <v>341</v>
      </c>
      <c r="C21536" s="13" t="s">
        <v>38</v>
      </c>
      <c r="D21536" s="14" t="n">
        <v>8.104</v>
      </c>
      <c r="E21536" s="11" t="s">
        <v>21</v>
      </c>
    </row>
    <row r="21537" customFormat="false" ht="14.4" hidden="false" customHeight="true" outlineLevel="0" collapsed="false">
      <c r="B21537" s="13" t="s">
        <v>341</v>
      </c>
      <c r="C21537" s="13" t="s">
        <v>39</v>
      </c>
      <c r="D21537" s="14" t="n">
        <v>8.108</v>
      </c>
      <c r="E21537" s="11" t="s">
        <v>21</v>
      </c>
    </row>
    <row r="21538" customFormat="false" ht="14.4" hidden="false" customHeight="true" outlineLevel="0" collapsed="false">
      <c r="B21538" s="13" t="s">
        <v>341</v>
      </c>
      <c r="C21538" s="13" t="s">
        <v>40</v>
      </c>
      <c r="D21538" s="14" t="n">
        <v>8.1</v>
      </c>
      <c r="E21538" s="11" t="s">
        <v>21</v>
      </c>
    </row>
    <row r="21539" customFormat="false" ht="14.4" hidden="false" customHeight="true" outlineLevel="0" collapsed="false">
      <c r="B21539" s="13" t="s">
        <v>341</v>
      </c>
      <c r="C21539" s="13" t="s">
        <v>41</v>
      </c>
      <c r="D21539" s="14" t="n">
        <v>4.852</v>
      </c>
      <c r="E21539" s="11" t="s">
        <v>21</v>
      </c>
    </row>
    <row r="21540" customFormat="false" ht="14.4" hidden="false" customHeight="true" outlineLevel="0" collapsed="false">
      <c r="B21540" s="13" t="s">
        <v>341</v>
      </c>
      <c r="C21540" s="13" t="s">
        <v>42</v>
      </c>
      <c r="D21540" s="14" t="n">
        <v>0</v>
      </c>
      <c r="E21540" s="11" t="s">
        <v>21</v>
      </c>
    </row>
    <row r="21541" customFormat="false" ht="14.4" hidden="false" customHeight="true" outlineLevel="0" collapsed="false">
      <c r="B21541" s="13" t="s">
        <v>341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1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1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1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1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1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1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1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1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1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1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1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1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1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1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1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1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1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1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1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1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1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1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1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1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1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1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1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1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1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1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1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1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1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1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1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1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1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1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1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1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1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1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1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1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1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1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1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1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1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1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1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1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1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1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1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1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1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1</v>
      </c>
      <c r="C21599" s="13" t="s">
        <v>101</v>
      </c>
      <c r="D21599" s="14" t="n">
        <v>0</v>
      </c>
      <c r="E21599" s="11" t="s">
        <v>21</v>
      </c>
    </row>
    <row r="21600" customFormat="false" ht="14.4" hidden="false" customHeight="true" outlineLevel="0" collapsed="false">
      <c r="B21600" s="13" t="s">
        <v>341</v>
      </c>
      <c r="C21600" s="13" t="s">
        <v>102</v>
      </c>
      <c r="D21600" s="14" t="n">
        <v>0.328</v>
      </c>
      <c r="E21600" s="11" t="s">
        <v>21</v>
      </c>
    </row>
    <row r="21601" customFormat="false" ht="14.4" hidden="false" customHeight="true" outlineLevel="0" collapsed="false">
      <c r="B21601" s="13" t="s">
        <v>341</v>
      </c>
      <c r="C21601" s="13" t="s">
        <v>103</v>
      </c>
      <c r="D21601" s="14" t="n">
        <v>7.644</v>
      </c>
      <c r="E21601" s="11" t="s">
        <v>21</v>
      </c>
    </row>
    <row r="21602" customFormat="false" ht="14.4" hidden="false" customHeight="true" outlineLevel="0" collapsed="false">
      <c r="B21602" s="13" t="s">
        <v>341</v>
      </c>
      <c r="C21602" s="13" t="s">
        <v>104</v>
      </c>
      <c r="D21602" s="14" t="n">
        <v>7.708</v>
      </c>
      <c r="E21602" s="11" t="s">
        <v>21</v>
      </c>
    </row>
    <row r="21603" customFormat="false" ht="14.4" hidden="false" customHeight="true" outlineLevel="0" collapsed="false">
      <c r="B21603" s="13" t="s">
        <v>341</v>
      </c>
      <c r="C21603" s="13" t="s">
        <v>105</v>
      </c>
      <c r="D21603" s="14" t="n">
        <v>7.768</v>
      </c>
      <c r="E21603" s="11" t="s">
        <v>21</v>
      </c>
    </row>
    <row r="21604" customFormat="false" ht="14.4" hidden="false" customHeight="true" outlineLevel="0" collapsed="false">
      <c r="B21604" s="13" t="s">
        <v>341</v>
      </c>
      <c r="C21604" s="13" t="s">
        <v>106</v>
      </c>
      <c r="D21604" s="14" t="n">
        <v>7.692</v>
      </c>
      <c r="E21604" s="11" t="s">
        <v>21</v>
      </c>
    </row>
    <row r="21605" customFormat="false" ht="14.4" hidden="false" customHeight="true" outlineLevel="0" collapsed="false">
      <c r="B21605" s="13" t="s">
        <v>341</v>
      </c>
      <c r="C21605" s="13" t="s">
        <v>107</v>
      </c>
      <c r="D21605" s="14" t="n">
        <v>7.66</v>
      </c>
      <c r="E21605" s="11" t="s">
        <v>21</v>
      </c>
    </row>
    <row r="21606" customFormat="false" ht="14.4" hidden="false" customHeight="true" outlineLevel="0" collapsed="false">
      <c r="B21606" s="13" t="s">
        <v>341</v>
      </c>
      <c r="C21606" s="13" t="s">
        <v>108</v>
      </c>
      <c r="D21606" s="14" t="n">
        <v>7.684</v>
      </c>
      <c r="E21606" s="11" t="s">
        <v>21</v>
      </c>
    </row>
    <row r="21607" customFormat="false" ht="14.4" hidden="false" customHeight="true" outlineLevel="0" collapsed="false">
      <c r="B21607" s="13" t="s">
        <v>341</v>
      </c>
      <c r="C21607" s="13" t="s">
        <v>109</v>
      </c>
      <c r="D21607" s="14" t="n">
        <v>7.66</v>
      </c>
      <c r="E21607" s="11" t="s">
        <v>21</v>
      </c>
    </row>
    <row r="21608" customFormat="false" ht="14.4" hidden="false" customHeight="true" outlineLevel="0" collapsed="false">
      <c r="B21608" s="13" t="s">
        <v>341</v>
      </c>
      <c r="C21608" s="13" t="s">
        <v>110</v>
      </c>
      <c r="D21608" s="14" t="n">
        <v>7.724</v>
      </c>
      <c r="E21608" s="11" t="s">
        <v>21</v>
      </c>
    </row>
    <row r="21609" customFormat="false" ht="14.4" hidden="false" customHeight="true" outlineLevel="0" collapsed="false">
      <c r="B21609" s="13" t="s">
        <v>341</v>
      </c>
      <c r="C21609" s="13" t="s">
        <v>111</v>
      </c>
      <c r="D21609" s="14" t="n">
        <v>7.708</v>
      </c>
      <c r="E21609" s="11" t="s">
        <v>21</v>
      </c>
    </row>
    <row r="21610" customFormat="false" ht="14.4" hidden="false" customHeight="true" outlineLevel="0" collapsed="false">
      <c r="B21610" s="13" t="s">
        <v>341</v>
      </c>
      <c r="C21610" s="13" t="s">
        <v>112</v>
      </c>
      <c r="D21610" s="14" t="n">
        <v>7.836</v>
      </c>
      <c r="E21610" s="11" t="s">
        <v>21</v>
      </c>
    </row>
    <row r="21611" customFormat="false" ht="14.4" hidden="false" customHeight="true" outlineLevel="0" collapsed="false">
      <c r="B21611" s="13" t="s">
        <v>341</v>
      </c>
      <c r="C21611" s="13" t="s">
        <v>113</v>
      </c>
      <c r="D21611" s="14" t="n">
        <v>7.808</v>
      </c>
      <c r="E21611" s="11" t="s">
        <v>21</v>
      </c>
    </row>
    <row r="21612" customFormat="false" ht="14.4" hidden="false" customHeight="true" outlineLevel="0" collapsed="false">
      <c r="B21612" s="13" t="s">
        <v>341</v>
      </c>
      <c r="C21612" s="13" t="s">
        <v>114</v>
      </c>
      <c r="D21612" s="14" t="n">
        <v>7.912</v>
      </c>
      <c r="E21612" s="11" t="s">
        <v>21</v>
      </c>
    </row>
    <row r="21613" customFormat="false" ht="14.4" hidden="false" customHeight="true" outlineLevel="0" collapsed="false">
      <c r="B21613" s="13" t="s">
        <v>341</v>
      </c>
      <c r="C21613" s="13" t="s">
        <v>115</v>
      </c>
      <c r="D21613" s="14" t="n">
        <v>7.916</v>
      </c>
      <c r="E21613" s="11" t="s">
        <v>21</v>
      </c>
    </row>
    <row r="21614" customFormat="false" ht="14.4" hidden="false" customHeight="true" outlineLevel="0" collapsed="false">
      <c r="B21614" s="13" t="s">
        <v>341</v>
      </c>
      <c r="C21614" s="13" t="s">
        <v>116</v>
      </c>
      <c r="D21614" s="14" t="n">
        <v>7.856</v>
      </c>
      <c r="E21614" s="11" t="s">
        <v>21</v>
      </c>
    </row>
    <row r="21615" customFormat="false" ht="14.4" hidden="false" customHeight="true" outlineLevel="0" collapsed="false">
      <c r="B21615" s="13" t="s">
        <v>342</v>
      </c>
      <c r="C21615" s="13" t="s">
        <v>20</v>
      </c>
      <c r="D21615" s="14" t="n">
        <v>7.968</v>
      </c>
      <c r="E21615" s="11" t="s">
        <v>21</v>
      </c>
    </row>
    <row r="21616" customFormat="false" ht="14.4" hidden="false" customHeight="true" outlineLevel="0" collapsed="false">
      <c r="B21616" s="13" t="s">
        <v>342</v>
      </c>
      <c r="C21616" s="13" t="s">
        <v>22</v>
      </c>
      <c r="D21616" s="14" t="n">
        <v>7.98</v>
      </c>
      <c r="E21616" s="11" t="s">
        <v>21</v>
      </c>
    </row>
    <row r="21617" customFormat="false" ht="14.4" hidden="false" customHeight="true" outlineLevel="0" collapsed="false">
      <c r="B21617" s="13" t="s">
        <v>342</v>
      </c>
      <c r="C21617" s="13" t="s">
        <v>23</v>
      </c>
      <c r="D21617" s="14" t="n">
        <v>8.004</v>
      </c>
      <c r="E21617" s="11" t="s">
        <v>21</v>
      </c>
    </row>
    <row r="21618" customFormat="false" ht="14.4" hidden="false" customHeight="true" outlineLevel="0" collapsed="false">
      <c r="B21618" s="13" t="s">
        <v>342</v>
      </c>
      <c r="C21618" s="13" t="s">
        <v>24</v>
      </c>
      <c r="D21618" s="14" t="n">
        <v>8.004</v>
      </c>
      <c r="E21618" s="11" t="s">
        <v>21</v>
      </c>
    </row>
    <row r="21619" customFormat="false" ht="14.4" hidden="false" customHeight="true" outlineLevel="0" collapsed="false">
      <c r="B21619" s="13" t="s">
        <v>342</v>
      </c>
      <c r="C21619" s="13" t="s">
        <v>25</v>
      </c>
      <c r="D21619" s="14" t="n">
        <v>8.004</v>
      </c>
      <c r="E21619" s="11" t="s">
        <v>21</v>
      </c>
    </row>
    <row r="21620" customFormat="false" ht="14.4" hidden="false" customHeight="true" outlineLevel="0" collapsed="false">
      <c r="B21620" s="13" t="s">
        <v>342</v>
      </c>
      <c r="C21620" s="13" t="s">
        <v>26</v>
      </c>
      <c r="D21620" s="14" t="n">
        <v>8.016</v>
      </c>
      <c r="E21620" s="11" t="s">
        <v>21</v>
      </c>
    </row>
    <row r="21621" customFormat="false" ht="14.4" hidden="false" customHeight="true" outlineLevel="0" collapsed="false">
      <c r="B21621" s="13" t="s">
        <v>342</v>
      </c>
      <c r="C21621" s="13" t="s">
        <v>27</v>
      </c>
      <c r="D21621" s="14" t="n">
        <v>8.036</v>
      </c>
      <c r="E21621" s="11" t="s">
        <v>21</v>
      </c>
    </row>
    <row r="21622" customFormat="false" ht="14.4" hidden="false" customHeight="true" outlineLevel="0" collapsed="false">
      <c r="B21622" s="13" t="s">
        <v>342</v>
      </c>
      <c r="C21622" s="13" t="s">
        <v>28</v>
      </c>
      <c r="D21622" s="14" t="n">
        <v>8.012</v>
      </c>
      <c r="E21622" s="11" t="s">
        <v>21</v>
      </c>
    </row>
    <row r="21623" customFormat="false" ht="14.4" hidden="false" customHeight="true" outlineLevel="0" collapsed="false">
      <c r="B21623" s="13" t="s">
        <v>342</v>
      </c>
      <c r="C21623" s="13" t="s">
        <v>29</v>
      </c>
      <c r="D21623" s="14" t="n">
        <v>8.016</v>
      </c>
      <c r="E21623" s="11" t="s">
        <v>21</v>
      </c>
    </row>
    <row r="21624" customFormat="false" ht="14.4" hidden="false" customHeight="true" outlineLevel="0" collapsed="false">
      <c r="B21624" s="13" t="s">
        <v>342</v>
      </c>
      <c r="C21624" s="13" t="s">
        <v>30</v>
      </c>
      <c r="D21624" s="14" t="n">
        <v>8.056</v>
      </c>
      <c r="E21624" s="11" t="s">
        <v>21</v>
      </c>
    </row>
    <row r="21625" customFormat="false" ht="14.4" hidden="false" customHeight="true" outlineLevel="0" collapsed="false">
      <c r="B21625" s="13" t="s">
        <v>342</v>
      </c>
      <c r="C21625" s="13" t="s">
        <v>31</v>
      </c>
      <c r="D21625" s="14" t="n">
        <v>8.048</v>
      </c>
      <c r="E21625" s="11" t="s">
        <v>21</v>
      </c>
    </row>
    <row r="21626" customFormat="false" ht="14.4" hidden="false" customHeight="true" outlineLevel="0" collapsed="false">
      <c r="B21626" s="13" t="s">
        <v>342</v>
      </c>
      <c r="C21626" s="13" t="s">
        <v>32</v>
      </c>
      <c r="D21626" s="14" t="n">
        <v>8.06</v>
      </c>
      <c r="E21626" s="11" t="s">
        <v>21</v>
      </c>
    </row>
    <row r="21627" customFormat="false" ht="14.4" hidden="false" customHeight="true" outlineLevel="0" collapsed="false">
      <c r="B21627" s="13" t="s">
        <v>342</v>
      </c>
      <c r="C21627" s="13" t="s">
        <v>33</v>
      </c>
      <c r="D21627" s="14" t="n">
        <v>8.092</v>
      </c>
      <c r="E21627" s="11" t="s">
        <v>21</v>
      </c>
    </row>
    <row r="21628" customFormat="false" ht="14.4" hidden="false" customHeight="true" outlineLevel="0" collapsed="false">
      <c r="B21628" s="13" t="s">
        <v>342</v>
      </c>
      <c r="C21628" s="13" t="s">
        <v>34</v>
      </c>
      <c r="D21628" s="14" t="n">
        <v>8.08</v>
      </c>
      <c r="E21628" s="11" t="s">
        <v>21</v>
      </c>
    </row>
    <row r="21629" customFormat="false" ht="14.4" hidden="false" customHeight="true" outlineLevel="0" collapsed="false">
      <c r="B21629" s="13" t="s">
        <v>342</v>
      </c>
      <c r="C21629" s="13" t="s">
        <v>35</v>
      </c>
      <c r="D21629" s="14" t="n">
        <v>8.088</v>
      </c>
      <c r="E21629" s="11" t="s">
        <v>21</v>
      </c>
    </row>
    <row r="21630" customFormat="false" ht="14.4" hidden="false" customHeight="true" outlineLevel="0" collapsed="false">
      <c r="B21630" s="13" t="s">
        <v>342</v>
      </c>
      <c r="C21630" s="13" t="s">
        <v>36</v>
      </c>
      <c r="D21630" s="14" t="n">
        <v>8.056</v>
      </c>
      <c r="E21630" s="11" t="s">
        <v>21</v>
      </c>
    </row>
    <row r="21631" customFormat="false" ht="14.4" hidden="false" customHeight="true" outlineLevel="0" collapsed="false">
      <c r="B21631" s="13" t="s">
        <v>342</v>
      </c>
      <c r="C21631" s="13" t="s">
        <v>37</v>
      </c>
      <c r="D21631" s="14" t="n">
        <v>8.14</v>
      </c>
      <c r="E21631" s="11" t="s">
        <v>21</v>
      </c>
    </row>
    <row r="21632" customFormat="false" ht="14.4" hidden="false" customHeight="true" outlineLevel="0" collapsed="false">
      <c r="B21632" s="13" t="s">
        <v>342</v>
      </c>
      <c r="C21632" s="13" t="s">
        <v>38</v>
      </c>
      <c r="D21632" s="14" t="n">
        <v>8.148</v>
      </c>
      <c r="E21632" s="11" t="s">
        <v>21</v>
      </c>
    </row>
    <row r="21633" customFormat="false" ht="14.4" hidden="false" customHeight="true" outlineLevel="0" collapsed="false">
      <c r="B21633" s="13" t="s">
        <v>342</v>
      </c>
      <c r="C21633" s="13" t="s">
        <v>39</v>
      </c>
      <c r="D21633" s="14" t="n">
        <v>8.116</v>
      </c>
      <c r="E21633" s="11" t="s">
        <v>21</v>
      </c>
    </row>
    <row r="21634" customFormat="false" ht="14.4" hidden="false" customHeight="true" outlineLevel="0" collapsed="false">
      <c r="B21634" s="13" t="s">
        <v>342</v>
      </c>
      <c r="C21634" s="13" t="s">
        <v>40</v>
      </c>
      <c r="D21634" s="14" t="n">
        <v>8.116</v>
      </c>
      <c r="E21634" s="11" t="s">
        <v>21</v>
      </c>
    </row>
    <row r="21635" customFormat="false" ht="14.4" hidden="false" customHeight="true" outlineLevel="0" collapsed="false">
      <c r="B21635" s="13" t="s">
        <v>342</v>
      </c>
      <c r="C21635" s="13" t="s">
        <v>41</v>
      </c>
      <c r="D21635" s="14" t="n">
        <v>5.4</v>
      </c>
      <c r="E21635" s="11" t="s">
        <v>21</v>
      </c>
    </row>
    <row r="21636" customFormat="false" ht="14.4" hidden="false" customHeight="true" outlineLevel="0" collapsed="false">
      <c r="B21636" s="13" t="s">
        <v>342</v>
      </c>
      <c r="C21636" s="13" t="s">
        <v>42</v>
      </c>
      <c r="D21636" s="14" t="n">
        <v>0</v>
      </c>
      <c r="E21636" s="11" t="s">
        <v>21</v>
      </c>
    </row>
    <row r="21637" customFormat="false" ht="14.4" hidden="false" customHeight="true" outlineLevel="0" collapsed="false">
      <c r="B21637" s="13" t="s">
        <v>342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2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2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2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2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2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2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2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2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2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2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2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2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2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2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2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2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2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2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2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2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2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2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2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2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2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2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2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2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2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2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2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2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2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2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2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2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2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2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2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2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2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2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2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2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2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2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2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2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2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2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2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2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2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2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2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2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2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2</v>
      </c>
      <c r="C21695" s="13" t="s">
        <v>101</v>
      </c>
      <c r="D21695" s="14" t="n">
        <v>0</v>
      </c>
      <c r="E21695" s="11" t="s">
        <v>21</v>
      </c>
    </row>
    <row r="21696" customFormat="false" ht="14.4" hidden="false" customHeight="true" outlineLevel="0" collapsed="false">
      <c r="B21696" s="13" t="s">
        <v>342</v>
      </c>
      <c r="C21696" s="13" t="s">
        <v>102</v>
      </c>
      <c r="D21696" s="14" t="n">
        <v>0.72</v>
      </c>
      <c r="E21696" s="11" t="s">
        <v>21</v>
      </c>
    </row>
    <row r="21697" customFormat="false" ht="14.4" hidden="false" customHeight="true" outlineLevel="0" collapsed="false">
      <c r="B21697" s="13" t="s">
        <v>342</v>
      </c>
      <c r="C21697" s="13" t="s">
        <v>103</v>
      </c>
      <c r="D21697" s="14" t="n">
        <v>7.764</v>
      </c>
      <c r="E21697" s="11" t="s">
        <v>21</v>
      </c>
    </row>
    <row r="21698" customFormat="false" ht="14.4" hidden="false" customHeight="true" outlineLevel="0" collapsed="false">
      <c r="B21698" s="13" t="s">
        <v>342</v>
      </c>
      <c r="C21698" s="13" t="s">
        <v>104</v>
      </c>
      <c r="D21698" s="14" t="n">
        <v>7.876</v>
      </c>
      <c r="E21698" s="11" t="s">
        <v>21</v>
      </c>
    </row>
    <row r="21699" customFormat="false" ht="14.4" hidden="false" customHeight="true" outlineLevel="0" collapsed="false">
      <c r="B21699" s="13" t="s">
        <v>342</v>
      </c>
      <c r="C21699" s="13" t="s">
        <v>105</v>
      </c>
      <c r="D21699" s="14" t="n">
        <v>7.82</v>
      </c>
      <c r="E21699" s="11" t="s">
        <v>21</v>
      </c>
    </row>
    <row r="21700" customFormat="false" ht="14.4" hidden="false" customHeight="true" outlineLevel="0" collapsed="false">
      <c r="B21700" s="13" t="s">
        <v>342</v>
      </c>
      <c r="C21700" s="13" t="s">
        <v>106</v>
      </c>
      <c r="D21700" s="14" t="n">
        <v>7.792</v>
      </c>
      <c r="E21700" s="11" t="s">
        <v>21</v>
      </c>
    </row>
    <row r="21701" customFormat="false" ht="14.4" hidden="false" customHeight="true" outlineLevel="0" collapsed="false">
      <c r="B21701" s="13" t="s">
        <v>342</v>
      </c>
      <c r="C21701" s="13" t="s">
        <v>107</v>
      </c>
      <c r="D21701" s="14" t="n">
        <v>7.796</v>
      </c>
      <c r="E21701" s="11" t="s">
        <v>21</v>
      </c>
    </row>
    <row r="21702" customFormat="false" ht="14.4" hidden="false" customHeight="true" outlineLevel="0" collapsed="false">
      <c r="B21702" s="13" t="s">
        <v>342</v>
      </c>
      <c r="C21702" s="13" t="s">
        <v>108</v>
      </c>
      <c r="D21702" s="14" t="n">
        <v>7.724</v>
      </c>
      <c r="E21702" s="11" t="s">
        <v>21</v>
      </c>
    </row>
    <row r="21703" customFormat="false" ht="14.4" hidden="false" customHeight="true" outlineLevel="0" collapsed="false">
      <c r="B21703" s="13" t="s">
        <v>342</v>
      </c>
      <c r="C21703" s="13" t="s">
        <v>109</v>
      </c>
      <c r="D21703" s="14" t="n">
        <v>7.612</v>
      </c>
      <c r="E21703" s="11" t="s">
        <v>21</v>
      </c>
    </row>
    <row r="21704" customFormat="false" ht="14.4" hidden="false" customHeight="true" outlineLevel="0" collapsed="false">
      <c r="B21704" s="13" t="s">
        <v>342</v>
      </c>
      <c r="C21704" s="13" t="s">
        <v>110</v>
      </c>
      <c r="D21704" s="14" t="n">
        <v>7.692</v>
      </c>
      <c r="E21704" s="11" t="s">
        <v>21</v>
      </c>
    </row>
    <row r="21705" customFormat="false" ht="14.4" hidden="false" customHeight="true" outlineLevel="0" collapsed="false">
      <c r="B21705" s="13" t="s">
        <v>342</v>
      </c>
      <c r="C21705" s="13" t="s">
        <v>111</v>
      </c>
      <c r="D21705" s="14" t="n">
        <v>7.716</v>
      </c>
      <c r="E21705" s="11" t="s">
        <v>21</v>
      </c>
    </row>
    <row r="21706" customFormat="false" ht="14.4" hidden="false" customHeight="true" outlineLevel="0" collapsed="false">
      <c r="B21706" s="13" t="s">
        <v>342</v>
      </c>
      <c r="C21706" s="13" t="s">
        <v>112</v>
      </c>
      <c r="D21706" s="14" t="n">
        <v>7.796</v>
      </c>
      <c r="E21706" s="11" t="s">
        <v>21</v>
      </c>
    </row>
    <row r="21707" customFormat="false" ht="14.4" hidden="false" customHeight="true" outlineLevel="0" collapsed="false">
      <c r="B21707" s="13" t="s">
        <v>342</v>
      </c>
      <c r="C21707" s="13" t="s">
        <v>113</v>
      </c>
      <c r="D21707" s="14" t="n">
        <v>7.8</v>
      </c>
      <c r="E21707" s="11" t="s">
        <v>21</v>
      </c>
    </row>
    <row r="21708" customFormat="false" ht="14.4" hidden="false" customHeight="true" outlineLevel="0" collapsed="false">
      <c r="B21708" s="13" t="s">
        <v>342</v>
      </c>
      <c r="C21708" s="13" t="s">
        <v>114</v>
      </c>
      <c r="D21708" s="14" t="n">
        <v>7.72</v>
      </c>
      <c r="E21708" s="11" t="s">
        <v>21</v>
      </c>
    </row>
    <row r="21709" customFormat="false" ht="14.4" hidden="false" customHeight="true" outlineLevel="0" collapsed="false">
      <c r="B21709" s="13" t="s">
        <v>342</v>
      </c>
      <c r="C21709" s="13" t="s">
        <v>115</v>
      </c>
      <c r="D21709" s="14" t="n">
        <v>7.808</v>
      </c>
      <c r="E21709" s="11" t="s">
        <v>21</v>
      </c>
    </row>
    <row r="21710" customFormat="false" ht="14.4" hidden="false" customHeight="true" outlineLevel="0" collapsed="false">
      <c r="B21710" s="13" t="s">
        <v>342</v>
      </c>
      <c r="C21710" s="13" t="s">
        <v>116</v>
      </c>
      <c r="D21710" s="14" t="n">
        <v>7.832</v>
      </c>
      <c r="E21710" s="11" t="s">
        <v>21</v>
      </c>
    </row>
    <row r="21711" customFormat="false" ht="14.4" hidden="false" customHeight="true" outlineLevel="0" collapsed="false">
      <c r="B21711" s="13" t="s">
        <v>343</v>
      </c>
      <c r="C21711" s="13" t="s">
        <v>20</v>
      </c>
      <c r="D21711" s="14" t="n">
        <v>7.804</v>
      </c>
      <c r="E21711" s="11" t="s">
        <v>21</v>
      </c>
    </row>
    <row r="21712" customFormat="false" ht="14.4" hidden="false" customHeight="true" outlineLevel="0" collapsed="false">
      <c r="B21712" s="13" t="s">
        <v>343</v>
      </c>
      <c r="C21712" s="13" t="s">
        <v>22</v>
      </c>
      <c r="D21712" s="14" t="n">
        <v>7.8</v>
      </c>
      <c r="E21712" s="11" t="s">
        <v>21</v>
      </c>
    </row>
    <row r="21713" customFormat="false" ht="14.4" hidden="false" customHeight="true" outlineLevel="0" collapsed="false">
      <c r="B21713" s="13" t="s">
        <v>343</v>
      </c>
      <c r="C21713" s="13" t="s">
        <v>23</v>
      </c>
      <c r="D21713" s="14" t="n">
        <v>7.896</v>
      </c>
      <c r="E21713" s="11" t="s">
        <v>21</v>
      </c>
    </row>
    <row r="21714" customFormat="false" ht="14.4" hidden="false" customHeight="true" outlineLevel="0" collapsed="false">
      <c r="B21714" s="13" t="s">
        <v>343</v>
      </c>
      <c r="C21714" s="13" t="s">
        <v>24</v>
      </c>
      <c r="D21714" s="14" t="n">
        <v>7.896</v>
      </c>
      <c r="E21714" s="11" t="s">
        <v>21</v>
      </c>
    </row>
    <row r="21715" customFormat="false" ht="14.4" hidden="false" customHeight="true" outlineLevel="0" collapsed="false">
      <c r="B21715" s="13" t="s">
        <v>343</v>
      </c>
      <c r="C21715" s="13" t="s">
        <v>25</v>
      </c>
      <c r="D21715" s="14" t="n">
        <v>7.924</v>
      </c>
      <c r="E21715" s="11" t="s">
        <v>21</v>
      </c>
    </row>
    <row r="21716" customFormat="false" ht="14.4" hidden="false" customHeight="true" outlineLevel="0" collapsed="false">
      <c r="B21716" s="13" t="s">
        <v>343</v>
      </c>
      <c r="C21716" s="13" t="s">
        <v>26</v>
      </c>
      <c r="D21716" s="14" t="n">
        <v>7.904</v>
      </c>
      <c r="E21716" s="11" t="s">
        <v>21</v>
      </c>
    </row>
    <row r="21717" customFormat="false" ht="14.4" hidden="false" customHeight="true" outlineLevel="0" collapsed="false">
      <c r="B21717" s="13" t="s">
        <v>343</v>
      </c>
      <c r="C21717" s="13" t="s">
        <v>27</v>
      </c>
      <c r="D21717" s="14" t="n">
        <v>7.896</v>
      </c>
      <c r="E21717" s="11" t="s">
        <v>21</v>
      </c>
    </row>
    <row r="21718" customFormat="false" ht="14.4" hidden="false" customHeight="true" outlineLevel="0" collapsed="false">
      <c r="B21718" s="13" t="s">
        <v>343</v>
      </c>
      <c r="C21718" s="13" t="s">
        <v>28</v>
      </c>
      <c r="D21718" s="14" t="n">
        <v>7.932</v>
      </c>
      <c r="E21718" s="11" t="s">
        <v>21</v>
      </c>
    </row>
    <row r="21719" customFormat="false" ht="14.4" hidden="false" customHeight="true" outlineLevel="0" collapsed="false">
      <c r="B21719" s="13" t="s">
        <v>343</v>
      </c>
      <c r="C21719" s="13" t="s">
        <v>29</v>
      </c>
      <c r="D21719" s="14" t="n">
        <v>7.92</v>
      </c>
      <c r="E21719" s="11" t="s">
        <v>21</v>
      </c>
    </row>
    <row r="21720" customFormat="false" ht="14.4" hidden="false" customHeight="true" outlineLevel="0" collapsed="false">
      <c r="B21720" s="13" t="s">
        <v>343</v>
      </c>
      <c r="C21720" s="13" t="s">
        <v>30</v>
      </c>
      <c r="D21720" s="14" t="n">
        <v>7.932</v>
      </c>
      <c r="E21720" s="11" t="s">
        <v>21</v>
      </c>
    </row>
    <row r="21721" customFormat="false" ht="14.4" hidden="false" customHeight="true" outlineLevel="0" collapsed="false">
      <c r="B21721" s="13" t="s">
        <v>343</v>
      </c>
      <c r="C21721" s="13" t="s">
        <v>31</v>
      </c>
      <c r="D21721" s="14" t="n">
        <v>7.868</v>
      </c>
      <c r="E21721" s="11" t="s">
        <v>21</v>
      </c>
    </row>
    <row r="21722" customFormat="false" ht="14.4" hidden="false" customHeight="true" outlineLevel="0" collapsed="false">
      <c r="B21722" s="13" t="s">
        <v>343</v>
      </c>
      <c r="C21722" s="13" t="s">
        <v>32</v>
      </c>
      <c r="D21722" s="14" t="n">
        <v>7.92</v>
      </c>
      <c r="E21722" s="11" t="s">
        <v>21</v>
      </c>
    </row>
    <row r="21723" customFormat="false" ht="14.4" hidden="false" customHeight="true" outlineLevel="0" collapsed="false">
      <c r="B21723" s="13" t="s">
        <v>343</v>
      </c>
      <c r="C21723" s="13" t="s">
        <v>33</v>
      </c>
      <c r="D21723" s="14" t="n">
        <v>7.912</v>
      </c>
      <c r="E21723" s="11" t="s">
        <v>21</v>
      </c>
    </row>
    <row r="21724" customFormat="false" ht="14.4" hidden="false" customHeight="true" outlineLevel="0" collapsed="false">
      <c r="B21724" s="13" t="s">
        <v>343</v>
      </c>
      <c r="C21724" s="13" t="s">
        <v>34</v>
      </c>
      <c r="D21724" s="14" t="n">
        <v>7.884</v>
      </c>
      <c r="E21724" s="11" t="s">
        <v>21</v>
      </c>
    </row>
    <row r="21725" customFormat="false" ht="14.4" hidden="false" customHeight="true" outlineLevel="0" collapsed="false">
      <c r="B21725" s="13" t="s">
        <v>343</v>
      </c>
      <c r="C21725" s="13" t="s">
        <v>35</v>
      </c>
      <c r="D21725" s="14" t="n">
        <v>7.892</v>
      </c>
      <c r="E21725" s="11" t="s">
        <v>21</v>
      </c>
    </row>
    <row r="21726" customFormat="false" ht="14.4" hidden="false" customHeight="true" outlineLevel="0" collapsed="false">
      <c r="B21726" s="13" t="s">
        <v>343</v>
      </c>
      <c r="C21726" s="13" t="s">
        <v>36</v>
      </c>
      <c r="D21726" s="14" t="n">
        <v>7.884</v>
      </c>
      <c r="E21726" s="11" t="s">
        <v>21</v>
      </c>
    </row>
    <row r="21727" customFormat="false" ht="14.4" hidden="false" customHeight="true" outlineLevel="0" collapsed="false">
      <c r="B21727" s="13" t="s">
        <v>343</v>
      </c>
      <c r="C21727" s="13" t="s">
        <v>37</v>
      </c>
      <c r="D21727" s="14" t="n">
        <v>7.824</v>
      </c>
      <c r="E21727" s="11" t="s">
        <v>21</v>
      </c>
    </row>
    <row r="21728" customFormat="false" ht="14.4" hidden="false" customHeight="true" outlineLevel="0" collapsed="false">
      <c r="B21728" s="13" t="s">
        <v>343</v>
      </c>
      <c r="C21728" s="13" t="s">
        <v>38</v>
      </c>
      <c r="D21728" s="14" t="n">
        <v>7.84</v>
      </c>
      <c r="E21728" s="11" t="s">
        <v>21</v>
      </c>
    </row>
    <row r="21729" customFormat="false" ht="14.4" hidden="false" customHeight="true" outlineLevel="0" collapsed="false">
      <c r="B21729" s="13" t="s">
        <v>343</v>
      </c>
      <c r="C21729" s="13" t="s">
        <v>39</v>
      </c>
      <c r="D21729" s="14" t="n">
        <v>7.84</v>
      </c>
      <c r="E21729" s="11" t="s">
        <v>21</v>
      </c>
    </row>
    <row r="21730" customFormat="false" ht="14.4" hidden="false" customHeight="true" outlineLevel="0" collapsed="false">
      <c r="B21730" s="13" t="s">
        <v>343</v>
      </c>
      <c r="C21730" s="13" t="s">
        <v>40</v>
      </c>
      <c r="D21730" s="14" t="n">
        <v>7.844</v>
      </c>
      <c r="E21730" s="11" t="s">
        <v>21</v>
      </c>
    </row>
    <row r="21731" customFormat="false" ht="14.4" hidden="false" customHeight="true" outlineLevel="0" collapsed="false">
      <c r="B21731" s="13" t="s">
        <v>343</v>
      </c>
      <c r="C21731" s="13" t="s">
        <v>41</v>
      </c>
      <c r="D21731" s="14" t="n">
        <v>5.724</v>
      </c>
      <c r="E21731" s="11" t="s">
        <v>21</v>
      </c>
    </row>
    <row r="21732" customFormat="false" ht="14.4" hidden="false" customHeight="true" outlineLevel="0" collapsed="false">
      <c r="B21732" s="13" t="s">
        <v>343</v>
      </c>
      <c r="C21732" s="13" t="s">
        <v>42</v>
      </c>
      <c r="D21732" s="14" t="n">
        <v>0</v>
      </c>
      <c r="E21732" s="11" t="s">
        <v>21</v>
      </c>
    </row>
    <row r="21733" customFormat="false" ht="14.4" hidden="false" customHeight="true" outlineLevel="0" collapsed="false">
      <c r="B21733" s="13" t="s">
        <v>343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3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3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3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3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3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3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3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3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3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3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3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3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3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3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3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3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3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3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3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3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3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3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3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3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3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3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3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3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3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3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3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3</v>
      </c>
      <c r="C21765" s="13" t="s">
        <v>75</v>
      </c>
      <c r="D21765" s="14" t="n">
        <v>0</v>
      </c>
      <c r="E21765" s="11" t="s">
        <v>21</v>
      </c>
    </row>
    <row r="21766" customFormat="false" ht="14.4" hidden="false" customHeight="true" outlineLevel="0" collapsed="false">
      <c r="B21766" s="13" t="s">
        <v>343</v>
      </c>
      <c r="C21766" s="13" t="s">
        <v>76</v>
      </c>
      <c r="D21766" s="14" t="n">
        <v>0</v>
      </c>
      <c r="E21766" s="11" t="s">
        <v>21</v>
      </c>
    </row>
    <row r="21767" customFormat="false" ht="14.4" hidden="false" customHeight="true" outlineLevel="0" collapsed="false">
      <c r="B21767" s="13" t="s">
        <v>343</v>
      </c>
      <c r="C21767" s="13" t="s">
        <v>77</v>
      </c>
      <c r="D21767" s="14" t="n">
        <v>0</v>
      </c>
      <c r="E21767" s="11" t="s">
        <v>21</v>
      </c>
    </row>
    <row r="21768" customFormat="false" ht="14.4" hidden="false" customHeight="true" outlineLevel="0" collapsed="false">
      <c r="B21768" s="13" t="s">
        <v>343</v>
      </c>
      <c r="C21768" s="13" t="s">
        <v>78</v>
      </c>
      <c r="D21768" s="14" t="n">
        <v>0</v>
      </c>
      <c r="E21768" s="11" t="s">
        <v>21</v>
      </c>
    </row>
    <row r="21769" customFormat="false" ht="14.4" hidden="false" customHeight="true" outlineLevel="0" collapsed="false">
      <c r="B21769" s="13" t="s">
        <v>343</v>
      </c>
      <c r="C21769" s="13" t="s">
        <v>79</v>
      </c>
      <c r="D21769" s="14" t="n">
        <v>0</v>
      </c>
      <c r="E21769" s="11" t="s">
        <v>21</v>
      </c>
    </row>
    <row r="21770" customFormat="false" ht="14.4" hidden="false" customHeight="true" outlineLevel="0" collapsed="false">
      <c r="B21770" s="13" t="s">
        <v>343</v>
      </c>
      <c r="C21770" s="13" t="s">
        <v>80</v>
      </c>
      <c r="D21770" s="14" t="n">
        <v>0</v>
      </c>
      <c r="E21770" s="11" t="s">
        <v>21</v>
      </c>
    </row>
    <row r="21771" customFormat="false" ht="14.4" hidden="false" customHeight="true" outlineLevel="0" collapsed="false">
      <c r="B21771" s="13" t="s">
        <v>343</v>
      </c>
      <c r="C21771" s="13" t="s">
        <v>81</v>
      </c>
      <c r="D21771" s="14" t="n">
        <v>0</v>
      </c>
      <c r="E21771" s="11" t="s">
        <v>21</v>
      </c>
    </row>
    <row r="21772" customFormat="false" ht="14.4" hidden="false" customHeight="true" outlineLevel="0" collapsed="false">
      <c r="B21772" s="13" t="s">
        <v>343</v>
      </c>
      <c r="C21772" s="13" t="s">
        <v>82</v>
      </c>
      <c r="D21772" s="14" t="n">
        <v>0</v>
      </c>
      <c r="E21772" s="11" t="s">
        <v>21</v>
      </c>
    </row>
    <row r="21773" customFormat="false" ht="14.4" hidden="false" customHeight="true" outlineLevel="0" collapsed="false">
      <c r="B21773" s="13" t="s">
        <v>343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3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3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3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3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3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3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3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3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3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3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3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3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3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3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3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3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3</v>
      </c>
      <c r="C21790" s="13" t="s">
        <v>100</v>
      </c>
      <c r="D21790" s="14" t="n">
        <v>0</v>
      </c>
      <c r="E21790" s="11" t="s">
        <v>21</v>
      </c>
    </row>
    <row r="21791" customFormat="false" ht="14.4" hidden="false" customHeight="true" outlineLevel="0" collapsed="false">
      <c r="B21791" s="13" t="s">
        <v>343</v>
      </c>
      <c r="C21791" s="13" t="s">
        <v>101</v>
      </c>
      <c r="D21791" s="14" t="n">
        <v>0</v>
      </c>
      <c r="E21791" s="11" t="s">
        <v>21</v>
      </c>
    </row>
    <row r="21792" customFormat="false" ht="14.4" hidden="false" customHeight="true" outlineLevel="0" collapsed="false">
      <c r="B21792" s="13" t="s">
        <v>343</v>
      </c>
      <c r="C21792" s="13" t="s">
        <v>102</v>
      </c>
      <c r="D21792" s="14" t="n">
        <v>1.644</v>
      </c>
      <c r="E21792" s="11" t="s">
        <v>21</v>
      </c>
    </row>
    <row r="21793" customFormat="false" ht="14.4" hidden="false" customHeight="true" outlineLevel="0" collapsed="false">
      <c r="B21793" s="13" t="s">
        <v>343</v>
      </c>
      <c r="C21793" s="13" t="s">
        <v>103</v>
      </c>
      <c r="D21793" s="14" t="n">
        <v>7.584</v>
      </c>
      <c r="E21793" s="11" t="s">
        <v>21</v>
      </c>
    </row>
    <row r="21794" customFormat="false" ht="14.4" hidden="false" customHeight="true" outlineLevel="0" collapsed="false">
      <c r="B21794" s="13" t="s">
        <v>343</v>
      </c>
      <c r="C21794" s="13" t="s">
        <v>104</v>
      </c>
      <c r="D21794" s="14" t="n">
        <v>7.64</v>
      </c>
      <c r="E21794" s="11" t="s">
        <v>21</v>
      </c>
    </row>
    <row r="21795" customFormat="false" ht="14.4" hidden="false" customHeight="true" outlineLevel="0" collapsed="false">
      <c r="B21795" s="13" t="s">
        <v>343</v>
      </c>
      <c r="C21795" s="13" t="s">
        <v>105</v>
      </c>
      <c r="D21795" s="14" t="n">
        <v>7.708</v>
      </c>
      <c r="E21795" s="11" t="s">
        <v>21</v>
      </c>
    </row>
    <row r="21796" customFormat="false" ht="14.4" hidden="false" customHeight="true" outlineLevel="0" collapsed="false">
      <c r="B21796" s="13" t="s">
        <v>343</v>
      </c>
      <c r="C21796" s="13" t="s">
        <v>106</v>
      </c>
      <c r="D21796" s="14" t="n">
        <v>7.744</v>
      </c>
      <c r="E21796" s="11" t="s">
        <v>21</v>
      </c>
    </row>
    <row r="21797" customFormat="false" ht="14.4" hidden="false" customHeight="true" outlineLevel="0" collapsed="false">
      <c r="B21797" s="13" t="s">
        <v>343</v>
      </c>
      <c r="C21797" s="13" t="s">
        <v>107</v>
      </c>
      <c r="D21797" s="14" t="n">
        <v>7.812</v>
      </c>
      <c r="E21797" s="11" t="s">
        <v>21</v>
      </c>
    </row>
    <row r="21798" customFormat="false" ht="14.4" hidden="false" customHeight="true" outlineLevel="0" collapsed="false">
      <c r="B21798" s="13" t="s">
        <v>343</v>
      </c>
      <c r="C21798" s="13" t="s">
        <v>108</v>
      </c>
      <c r="D21798" s="14" t="n">
        <v>7.804</v>
      </c>
      <c r="E21798" s="11" t="s">
        <v>21</v>
      </c>
    </row>
    <row r="21799" customFormat="false" ht="14.4" hidden="false" customHeight="true" outlineLevel="0" collapsed="false">
      <c r="B21799" s="13" t="s">
        <v>343</v>
      </c>
      <c r="C21799" s="13" t="s">
        <v>109</v>
      </c>
      <c r="D21799" s="14" t="n">
        <v>7.76</v>
      </c>
      <c r="E21799" s="11" t="s">
        <v>21</v>
      </c>
    </row>
    <row r="21800" customFormat="false" ht="14.4" hidden="false" customHeight="true" outlineLevel="0" collapsed="false">
      <c r="B21800" s="13" t="s">
        <v>343</v>
      </c>
      <c r="C21800" s="13" t="s">
        <v>110</v>
      </c>
      <c r="D21800" s="14" t="n">
        <v>7.804</v>
      </c>
      <c r="E21800" s="11" t="s">
        <v>21</v>
      </c>
    </row>
    <row r="21801" customFormat="false" ht="14.4" hidden="false" customHeight="true" outlineLevel="0" collapsed="false">
      <c r="B21801" s="13" t="s">
        <v>343</v>
      </c>
      <c r="C21801" s="13" t="s">
        <v>111</v>
      </c>
      <c r="D21801" s="14" t="n">
        <v>7.836</v>
      </c>
      <c r="E21801" s="11" t="s">
        <v>21</v>
      </c>
    </row>
    <row r="21802" customFormat="false" ht="14.4" hidden="false" customHeight="true" outlineLevel="0" collapsed="false">
      <c r="B21802" s="13" t="s">
        <v>343</v>
      </c>
      <c r="C21802" s="13" t="s">
        <v>112</v>
      </c>
      <c r="D21802" s="14" t="n">
        <v>7.908</v>
      </c>
      <c r="E21802" s="11" t="s">
        <v>21</v>
      </c>
    </row>
    <row r="21803" customFormat="false" ht="14.4" hidden="false" customHeight="true" outlineLevel="0" collapsed="false">
      <c r="B21803" s="13" t="s">
        <v>343</v>
      </c>
      <c r="C21803" s="13" t="s">
        <v>113</v>
      </c>
      <c r="D21803" s="14" t="n">
        <v>7.936</v>
      </c>
      <c r="E21803" s="11" t="s">
        <v>21</v>
      </c>
    </row>
    <row r="21804" customFormat="false" ht="14.4" hidden="false" customHeight="true" outlineLevel="0" collapsed="false">
      <c r="B21804" s="13" t="s">
        <v>343</v>
      </c>
      <c r="C21804" s="13" t="s">
        <v>114</v>
      </c>
      <c r="D21804" s="14" t="n">
        <v>7.916</v>
      </c>
      <c r="E21804" s="11" t="s">
        <v>21</v>
      </c>
    </row>
    <row r="21805" customFormat="false" ht="14.4" hidden="false" customHeight="true" outlineLevel="0" collapsed="false">
      <c r="B21805" s="13" t="s">
        <v>343</v>
      </c>
      <c r="C21805" s="13" t="s">
        <v>115</v>
      </c>
      <c r="D21805" s="14" t="n">
        <v>7.972</v>
      </c>
      <c r="E21805" s="11" t="s">
        <v>21</v>
      </c>
    </row>
    <row r="21806" customFormat="false" ht="14.4" hidden="false" customHeight="true" outlineLevel="0" collapsed="false">
      <c r="B21806" s="13" t="s">
        <v>343</v>
      </c>
      <c r="C21806" s="13" t="s">
        <v>116</v>
      </c>
      <c r="D21806" s="14" t="n">
        <v>8</v>
      </c>
      <c r="E21806" s="11" t="s">
        <v>21</v>
      </c>
    </row>
    <row r="21807" customFormat="false" ht="14.4" hidden="false" customHeight="true" outlineLevel="0" collapsed="false">
      <c r="B21807" s="13" t="s">
        <v>344</v>
      </c>
      <c r="C21807" s="13" t="s">
        <v>20</v>
      </c>
      <c r="D21807" s="14" t="n">
        <v>8.004</v>
      </c>
      <c r="E21807" s="11" t="s">
        <v>21</v>
      </c>
    </row>
    <row r="21808" customFormat="false" ht="14.4" hidden="false" customHeight="true" outlineLevel="0" collapsed="false">
      <c r="B21808" s="13" t="s">
        <v>344</v>
      </c>
      <c r="C21808" s="13" t="s">
        <v>22</v>
      </c>
      <c r="D21808" s="14" t="n">
        <v>7.992</v>
      </c>
      <c r="E21808" s="11" t="s">
        <v>21</v>
      </c>
    </row>
    <row r="21809" customFormat="false" ht="14.4" hidden="false" customHeight="true" outlineLevel="0" collapsed="false">
      <c r="B21809" s="13" t="s">
        <v>344</v>
      </c>
      <c r="C21809" s="13" t="s">
        <v>23</v>
      </c>
      <c r="D21809" s="14" t="n">
        <v>8.06</v>
      </c>
      <c r="E21809" s="11" t="s">
        <v>21</v>
      </c>
    </row>
    <row r="21810" customFormat="false" ht="14.4" hidden="false" customHeight="true" outlineLevel="0" collapsed="false">
      <c r="B21810" s="13" t="s">
        <v>344</v>
      </c>
      <c r="C21810" s="13" t="s">
        <v>24</v>
      </c>
      <c r="D21810" s="14" t="n">
        <v>8.068</v>
      </c>
      <c r="E21810" s="11" t="s">
        <v>21</v>
      </c>
    </row>
    <row r="21811" customFormat="false" ht="14.4" hidden="false" customHeight="true" outlineLevel="0" collapsed="false">
      <c r="B21811" s="13" t="s">
        <v>344</v>
      </c>
      <c r="C21811" s="13" t="s">
        <v>25</v>
      </c>
      <c r="D21811" s="14" t="n">
        <v>8.08</v>
      </c>
      <c r="E21811" s="11" t="s">
        <v>21</v>
      </c>
    </row>
    <row r="21812" customFormat="false" ht="14.4" hidden="false" customHeight="true" outlineLevel="0" collapsed="false">
      <c r="B21812" s="13" t="s">
        <v>344</v>
      </c>
      <c r="C21812" s="13" t="s">
        <v>26</v>
      </c>
      <c r="D21812" s="14" t="n">
        <v>8.1</v>
      </c>
      <c r="E21812" s="11" t="s">
        <v>21</v>
      </c>
    </row>
    <row r="21813" customFormat="false" ht="14.4" hidden="false" customHeight="true" outlineLevel="0" collapsed="false">
      <c r="B21813" s="13" t="s">
        <v>344</v>
      </c>
      <c r="C21813" s="13" t="s">
        <v>27</v>
      </c>
      <c r="D21813" s="14" t="n">
        <v>8.088</v>
      </c>
      <c r="E21813" s="11" t="s">
        <v>21</v>
      </c>
    </row>
    <row r="21814" customFormat="false" ht="14.4" hidden="false" customHeight="true" outlineLevel="0" collapsed="false">
      <c r="B21814" s="13" t="s">
        <v>344</v>
      </c>
      <c r="C21814" s="13" t="s">
        <v>28</v>
      </c>
      <c r="D21814" s="14" t="n">
        <v>8.04</v>
      </c>
      <c r="E21814" s="11" t="s">
        <v>21</v>
      </c>
    </row>
    <row r="21815" customFormat="false" ht="14.4" hidden="false" customHeight="true" outlineLevel="0" collapsed="false">
      <c r="B21815" s="13" t="s">
        <v>344</v>
      </c>
      <c r="C21815" s="13" t="s">
        <v>29</v>
      </c>
      <c r="D21815" s="14" t="n">
        <v>8.116</v>
      </c>
      <c r="E21815" s="11" t="s">
        <v>21</v>
      </c>
    </row>
    <row r="21816" customFormat="false" ht="14.4" hidden="false" customHeight="true" outlineLevel="0" collapsed="false">
      <c r="B21816" s="13" t="s">
        <v>344</v>
      </c>
      <c r="C21816" s="13" t="s">
        <v>30</v>
      </c>
      <c r="D21816" s="14" t="n">
        <v>8.18</v>
      </c>
      <c r="E21816" s="11" t="s">
        <v>21</v>
      </c>
    </row>
    <row r="21817" customFormat="false" ht="14.4" hidden="false" customHeight="true" outlineLevel="0" collapsed="false">
      <c r="B21817" s="13" t="s">
        <v>344</v>
      </c>
      <c r="C21817" s="13" t="s">
        <v>31</v>
      </c>
      <c r="D21817" s="14" t="n">
        <v>8.148</v>
      </c>
      <c r="E21817" s="11" t="s">
        <v>21</v>
      </c>
    </row>
    <row r="21818" customFormat="false" ht="14.4" hidden="false" customHeight="true" outlineLevel="0" collapsed="false">
      <c r="B21818" s="13" t="s">
        <v>344</v>
      </c>
      <c r="C21818" s="13" t="s">
        <v>32</v>
      </c>
      <c r="D21818" s="14" t="n">
        <v>8.136</v>
      </c>
      <c r="E21818" s="11" t="s">
        <v>21</v>
      </c>
    </row>
    <row r="21819" customFormat="false" ht="14.4" hidden="false" customHeight="true" outlineLevel="0" collapsed="false">
      <c r="B21819" s="13" t="s">
        <v>344</v>
      </c>
      <c r="C21819" s="13" t="s">
        <v>33</v>
      </c>
      <c r="D21819" s="14" t="n">
        <v>8.104</v>
      </c>
      <c r="E21819" s="11" t="s">
        <v>21</v>
      </c>
    </row>
    <row r="21820" customFormat="false" ht="14.4" hidden="false" customHeight="true" outlineLevel="0" collapsed="false">
      <c r="B21820" s="13" t="s">
        <v>344</v>
      </c>
      <c r="C21820" s="13" t="s">
        <v>34</v>
      </c>
      <c r="D21820" s="14" t="n">
        <v>7.908</v>
      </c>
      <c r="E21820" s="11" t="s">
        <v>21</v>
      </c>
    </row>
    <row r="21821" customFormat="false" ht="14.4" hidden="false" customHeight="true" outlineLevel="0" collapsed="false">
      <c r="B21821" s="13" t="s">
        <v>344</v>
      </c>
      <c r="C21821" s="13" t="s">
        <v>35</v>
      </c>
      <c r="D21821" s="14" t="n">
        <v>7.928</v>
      </c>
      <c r="E21821" s="11" t="s">
        <v>21</v>
      </c>
    </row>
    <row r="21822" customFormat="false" ht="14.4" hidden="false" customHeight="true" outlineLevel="0" collapsed="false">
      <c r="B21822" s="13" t="s">
        <v>344</v>
      </c>
      <c r="C21822" s="13" t="s">
        <v>36</v>
      </c>
      <c r="D21822" s="14" t="n">
        <v>7.9</v>
      </c>
      <c r="E21822" s="11" t="s">
        <v>21</v>
      </c>
    </row>
    <row r="21823" customFormat="false" ht="14.4" hidden="false" customHeight="true" outlineLevel="0" collapsed="false">
      <c r="B21823" s="13" t="s">
        <v>344</v>
      </c>
      <c r="C21823" s="13" t="s">
        <v>37</v>
      </c>
      <c r="D21823" s="14" t="n">
        <v>7.904</v>
      </c>
      <c r="E21823" s="11" t="s">
        <v>21</v>
      </c>
    </row>
    <row r="21824" customFormat="false" ht="14.4" hidden="false" customHeight="true" outlineLevel="0" collapsed="false">
      <c r="B21824" s="13" t="s">
        <v>344</v>
      </c>
      <c r="C21824" s="13" t="s">
        <v>38</v>
      </c>
      <c r="D21824" s="14" t="n">
        <v>7.912</v>
      </c>
      <c r="E21824" s="11" t="s">
        <v>21</v>
      </c>
    </row>
    <row r="21825" customFormat="false" ht="14.4" hidden="false" customHeight="true" outlineLevel="0" collapsed="false">
      <c r="B21825" s="13" t="s">
        <v>344</v>
      </c>
      <c r="C21825" s="13" t="s">
        <v>39</v>
      </c>
      <c r="D21825" s="14" t="n">
        <v>7.896</v>
      </c>
      <c r="E21825" s="11" t="s">
        <v>21</v>
      </c>
    </row>
    <row r="21826" customFormat="false" ht="14.4" hidden="false" customHeight="true" outlineLevel="0" collapsed="false">
      <c r="B21826" s="13" t="s">
        <v>344</v>
      </c>
      <c r="C21826" s="13" t="s">
        <v>40</v>
      </c>
      <c r="D21826" s="14" t="n">
        <v>7.872</v>
      </c>
      <c r="E21826" s="11" t="s">
        <v>21</v>
      </c>
    </row>
    <row r="21827" customFormat="false" ht="14.4" hidden="false" customHeight="true" outlineLevel="0" collapsed="false">
      <c r="B21827" s="13" t="s">
        <v>344</v>
      </c>
      <c r="C21827" s="13" t="s">
        <v>41</v>
      </c>
      <c r="D21827" s="14" t="n">
        <v>6.784</v>
      </c>
      <c r="E21827" s="11" t="s">
        <v>21</v>
      </c>
    </row>
    <row r="21828" customFormat="false" ht="14.4" hidden="false" customHeight="true" outlineLevel="0" collapsed="false">
      <c r="B21828" s="13" t="s">
        <v>344</v>
      </c>
      <c r="C21828" s="13" t="s">
        <v>42</v>
      </c>
      <c r="D21828" s="14" t="n">
        <v>0</v>
      </c>
      <c r="E21828" s="11" t="s">
        <v>21</v>
      </c>
    </row>
    <row r="21829" customFormat="false" ht="14.4" hidden="false" customHeight="true" outlineLevel="0" collapsed="false">
      <c r="B21829" s="13" t="s">
        <v>344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4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4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4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4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4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4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4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4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4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4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4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4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4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4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4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4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4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4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4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4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4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4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4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4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4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4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4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4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4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4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4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4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4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4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4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4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4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4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4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4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4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4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4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4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4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4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4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4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4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4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4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4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4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4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4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4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4</v>
      </c>
      <c r="C21886" s="13" t="s">
        <v>100</v>
      </c>
      <c r="D21886" s="14" t="n">
        <v>0</v>
      </c>
      <c r="E21886" s="11" t="s">
        <v>21</v>
      </c>
    </row>
    <row r="21887" customFormat="false" ht="14.4" hidden="false" customHeight="true" outlineLevel="0" collapsed="false">
      <c r="B21887" s="13" t="s">
        <v>344</v>
      </c>
      <c r="C21887" s="13" t="s">
        <v>101</v>
      </c>
      <c r="D21887" s="14" t="n">
        <v>0</v>
      </c>
      <c r="E21887" s="11" t="s">
        <v>21</v>
      </c>
    </row>
    <row r="21888" customFormat="false" ht="14.4" hidden="false" customHeight="true" outlineLevel="0" collapsed="false">
      <c r="B21888" s="13" t="s">
        <v>344</v>
      </c>
      <c r="C21888" s="13" t="s">
        <v>102</v>
      </c>
      <c r="D21888" s="14" t="n">
        <v>2.676</v>
      </c>
      <c r="E21888" s="11" t="s">
        <v>21</v>
      </c>
    </row>
    <row r="21889" customFormat="false" ht="14.4" hidden="false" customHeight="true" outlineLevel="0" collapsed="false">
      <c r="B21889" s="13" t="s">
        <v>344</v>
      </c>
      <c r="C21889" s="13" t="s">
        <v>103</v>
      </c>
      <c r="D21889" s="14" t="n">
        <v>7.696</v>
      </c>
      <c r="E21889" s="11" t="s">
        <v>21</v>
      </c>
    </row>
    <row r="21890" customFormat="false" ht="14.4" hidden="false" customHeight="true" outlineLevel="0" collapsed="false">
      <c r="B21890" s="13" t="s">
        <v>344</v>
      </c>
      <c r="C21890" s="13" t="s">
        <v>104</v>
      </c>
      <c r="D21890" s="14" t="n">
        <v>7.624</v>
      </c>
      <c r="E21890" s="11" t="s">
        <v>21</v>
      </c>
    </row>
    <row r="21891" customFormat="false" ht="14.4" hidden="false" customHeight="true" outlineLevel="0" collapsed="false">
      <c r="B21891" s="13" t="s">
        <v>344</v>
      </c>
      <c r="C21891" s="13" t="s">
        <v>105</v>
      </c>
      <c r="D21891" s="14" t="n">
        <v>7.46</v>
      </c>
      <c r="E21891" s="11" t="s">
        <v>21</v>
      </c>
    </row>
    <row r="21892" customFormat="false" ht="14.4" hidden="false" customHeight="true" outlineLevel="0" collapsed="false">
      <c r="B21892" s="13" t="s">
        <v>344</v>
      </c>
      <c r="C21892" s="13" t="s">
        <v>106</v>
      </c>
      <c r="D21892" s="14" t="n">
        <v>7.56</v>
      </c>
      <c r="E21892" s="11" t="s">
        <v>21</v>
      </c>
    </row>
    <row r="21893" customFormat="false" ht="14.4" hidden="false" customHeight="true" outlineLevel="0" collapsed="false">
      <c r="B21893" s="13" t="s">
        <v>344</v>
      </c>
      <c r="C21893" s="13" t="s">
        <v>107</v>
      </c>
      <c r="D21893" s="14" t="n">
        <v>7.668</v>
      </c>
      <c r="E21893" s="11" t="s">
        <v>21</v>
      </c>
    </row>
    <row r="21894" customFormat="false" ht="14.4" hidden="false" customHeight="true" outlineLevel="0" collapsed="false">
      <c r="B21894" s="13" t="s">
        <v>344</v>
      </c>
      <c r="C21894" s="13" t="s">
        <v>108</v>
      </c>
      <c r="D21894" s="14" t="n">
        <v>7.788</v>
      </c>
      <c r="E21894" s="11" t="s">
        <v>21</v>
      </c>
    </row>
    <row r="21895" customFormat="false" ht="14.4" hidden="false" customHeight="true" outlineLevel="0" collapsed="false">
      <c r="B21895" s="13" t="s">
        <v>344</v>
      </c>
      <c r="C21895" s="13" t="s">
        <v>109</v>
      </c>
      <c r="D21895" s="14" t="n">
        <v>7.84</v>
      </c>
      <c r="E21895" s="11" t="s">
        <v>21</v>
      </c>
    </row>
    <row r="21896" customFormat="false" ht="14.4" hidden="false" customHeight="true" outlineLevel="0" collapsed="false">
      <c r="B21896" s="13" t="s">
        <v>344</v>
      </c>
      <c r="C21896" s="13" t="s">
        <v>110</v>
      </c>
      <c r="D21896" s="14" t="n">
        <v>7.824</v>
      </c>
      <c r="E21896" s="11" t="s">
        <v>21</v>
      </c>
    </row>
    <row r="21897" customFormat="false" ht="14.4" hidden="false" customHeight="true" outlineLevel="0" collapsed="false">
      <c r="B21897" s="13" t="s">
        <v>344</v>
      </c>
      <c r="C21897" s="13" t="s">
        <v>111</v>
      </c>
      <c r="D21897" s="14" t="n">
        <v>7.9</v>
      </c>
      <c r="E21897" s="11" t="s">
        <v>21</v>
      </c>
    </row>
    <row r="21898" customFormat="false" ht="14.4" hidden="false" customHeight="true" outlineLevel="0" collapsed="false">
      <c r="B21898" s="13" t="s">
        <v>344</v>
      </c>
      <c r="C21898" s="13" t="s">
        <v>112</v>
      </c>
      <c r="D21898" s="14" t="n">
        <v>7.916</v>
      </c>
      <c r="E21898" s="11" t="s">
        <v>21</v>
      </c>
    </row>
    <row r="21899" customFormat="false" ht="14.4" hidden="false" customHeight="true" outlineLevel="0" collapsed="false">
      <c r="B21899" s="13" t="s">
        <v>344</v>
      </c>
      <c r="C21899" s="13" t="s">
        <v>113</v>
      </c>
      <c r="D21899" s="14" t="n">
        <v>7.756</v>
      </c>
      <c r="E21899" s="11" t="s">
        <v>21</v>
      </c>
    </row>
    <row r="21900" customFormat="false" ht="14.4" hidden="false" customHeight="true" outlineLevel="0" collapsed="false">
      <c r="B21900" s="13" t="s">
        <v>344</v>
      </c>
      <c r="C21900" s="13" t="s">
        <v>114</v>
      </c>
      <c r="D21900" s="14" t="n">
        <v>7.732</v>
      </c>
      <c r="E21900" s="11" t="s">
        <v>21</v>
      </c>
    </row>
    <row r="21901" customFormat="false" ht="14.4" hidden="false" customHeight="true" outlineLevel="0" collapsed="false">
      <c r="B21901" s="13" t="s">
        <v>344</v>
      </c>
      <c r="C21901" s="13" t="s">
        <v>115</v>
      </c>
      <c r="D21901" s="14" t="n">
        <v>7.932</v>
      </c>
      <c r="E21901" s="11" t="s">
        <v>21</v>
      </c>
    </row>
    <row r="21902" customFormat="false" ht="14.4" hidden="false" customHeight="true" outlineLevel="0" collapsed="false">
      <c r="B21902" s="13" t="s">
        <v>344</v>
      </c>
      <c r="C21902" s="13" t="s">
        <v>116</v>
      </c>
      <c r="D21902" s="14" t="n">
        <v>8.012</v>
      </c>
      <c r="E21902" s="11" t="s">
        <v>21</v>
      </c>
    </row>
    <row r="21903" customFormat="false" ht="14.4" hidden="false" customHeight="true" outlineLevel="0" collapsed="false">
      <c r="B21903" s="13" t="s">
        <v>345</v>
      </c>
      <c r="C21903" s="13" t="s">
        <v>20</v>
      </c>
      <c r="D21903" s="14" t="n">
        <v>8.036</v>
      </c>
      <c r="E21903" s="11" t="s">
        <v>21</v>
      </c>
    </row>
    <row r="21904" customFormat="false" ht="14.4" hidden="false" customHeight="true" outlineLevel="0" collapsed="false">
      <c r="B21904" s="13" t="s">
        <v>345</v>
      </c>
      <c r="C21904" s="13" t="s">
        <v>22</v>
      </c>
      <c r="D21904" s="14" t="n">
        <v>8.044</v>
      </c>
      <c r="E21904" s="11" t="s">
        <v>21</v>
      </c>
    </row>
    <row r="21905" customFormat="false" ht="14.4" hidden="false" customHeight="true" outlineLevel="0" collapsed="false">
      <c r="B21905" s="13" t="s">
        <v>345</v>
      </c>
      <c r="C21905" s="13" t="s">
        <v>23</v>
      </c>
      <c r="D21905" s="14" t="n">
        <v>8.024</v>
      </c>
      <c r="E21905" s="11" t="s">
        <v>21</v>
      </c>
    </row>
    <row r="21906" customFormat="false" ht="14.4" hidden="false" customHeight="true" outlineLevel="0" collapsed="false">
      <c r="B21906" s="13" t="s">
        <v>345</v>
      </c>
      <c r="C21906" s="13" t="s">
        <v>24</v>
      </c>
      <c r="D21906" s="14" t="n">
        <v>8.068</v>
      </c>
      <c r="E21906" s="11" t="s">
        <v>21</v>
      </c>
    </row>
    <row r="21907" customFormat="false" ht="14.4" hidden="false" customHeight="true" outlineLevel="0" collapsed="false">
      <c r="B21907" s="13" t="s">
        <v>345</v>
      </c>
      <c r="C21907" s="13" t="s">
        <v>25</v>
      </c>
      <c r="D21907" s="14" t="n">
        <v>8.1</v>
      </c>
      <c r="E21907" s="11" t="s">
        <v>21</v>
      </c>
    </row>
    <row r="21908" customFormat="false" ht="14.4" hidden="false" customHeight="true" outlineLevel="0" collapsed="false">
      <c r="B21908" s="13" t="s">
        <v>345</v>
      </c>
      <c r="C21908" s="13" t="s">
        <v>26</v>
      </c>
      <c r="D21908" s="14" t="n">
        <v>8.104</v>
      </c>
      <c r="E21908" s="11" t="s">
        <v>21</v>
      </c>
    </row>
    <row r="21909" customFormat="false" ht="14.4" hidden="false" customHeight="true" outlineLevel="0" collapsed="false">
      <c r="B21909" s="13" t="s">
        <v>345</v>
      </c>
      <c r="C21909" s="13" t="s">
        <v>27</v>
      </c>
      <c r="D21909" s="14" t="n">
        <v>8.108</v>
      </c>
      <c r="E21909" s="11" t="s">
        <v>21</v>
      </c>
    </row>
    <row r="21910" customFormat="false" ht="14.4" hidden="false" customHeight="true" outlineLevel="0" collapsed="false">
      <c r="B21910" s="13" t="s">
        <v>345</v>
      </c>
      <c r="C21910" s="13" t="s">
        <v>28</v>
      </c>
      <c r="D21910" s="14" t="n">
        <v>8.112</v>
      </c>
      <c r="E21910" s="11" t="s">
        <v>21</v>
      </c>
    </row>
    <row r="21911" customFormat="false" ht="14.4" hidden="false" customHeight="true" outlineLevel="0" collapsed="false">
      <c r="B21911" s="13" t="s">
        <v>345</v>
      </c>
      <c r="C21911" s="13" t="s">
        <v>29</v>
      </c>
      <c r="D21911" s="14" t="n">
        <v>8.104</v>
      </c>
      <c r="E21911" s="11" t="s">
        <v>21</v>
      </c>
    </row>
    <row r="21912" customFormat="false" ht="14.4" hidden="false" customHeight="true" outlineLevel="0" collapsed="false">
      <c r="B21912" s="13" t="s">
        <v>345</v>
      </c>
      <c r="C21912" s="13" t="s">
        <v>30</v>
      </c>
      <c r="D21912" s="14" t="n">
        <v>7.88</v>
      </c>
      <c r="E21912" s="11" t="s">
        <v>21</v>
      </c>
    </row>
    <row r="21913" customFormat="false" ht="14.4" hidden="false" customHeight="true" outlineLevel="0" collapsed="false">
      <c r="B21913" s="13" t="s">
        <v>345</v>
      </c>
      <c r="C21913" s="13" t="s">
        <v>31</v>
      </c>
      <c r="D21913" s="14" t="n">
        <v>7.888</v>
      </c>
      <c r="E21913" s="11" t="s">
        <v>21</v>
      </c>
    </row>
    <row r="21914" customFormat="false" ht="14.4" hidden="false" customHeight="true" outlineLevel="0" collapsed="false">
      <c r="B21914" s="13" t="s">
        <v>345</v>
      </c>
      <c r="C21914" s="13" t="s">
        <v>32</v>
      </c>
      <c r="D21914" s="14" t="n">
        <v>7.86</v>
      </c>
      <c r="E21914" s="11" t="s">
        <v>21</v>
      </c>
    </row>
    <row r="21915" customFormat="false" ht="14.4" hidden="false" customHeight="true" outlineLevel="0" collapsed="false">
      <c r="B21915" s="13" t="s">
        <v>345</v>
      </c>
      <c r="C21915" s="13" t="s">
        <v>33</v>
      </c>
      <c r="D21915" s="14" t="n">
        <v>7.88</v>
      </c>
      <c r="E21915" s="11" t="s">
        <v>21</v>
      </c>
    </row>
    <row r="21916" customFormat="false" ht="14.4" hidden="false" customHeight="true" outlineLevel="0" collapsed="false">
      <c r="B21916" s="13" t="s">
        <v>345</v>
      </c>
      <c r="C21916" s="13" t="s">
        <v>34</v>
      </c>
      <c r="D21916" s="14" t="n">
        <v>7.896</v>
      </c>
      <c r="E21916" s="11" t="s">
        <v>21</v>
      </c>
    </row>
    <row r="21917" customFormat="false" ht="14.4" hidden="false" customHeight="true" outlineLevel="0" collapsed="false">
      <c r="B21917" s="13" t="s">
        <v>345</v>
      </c>
      <c r="C21917" s="13" t="s">
        <v>35</v>
      </c>
      <c r="D21917" s="14" t="n">
        <v>7.9</v>
      </c>
      <c r="E21917" s="11" t="s">
        <v>21</v>
      </c>
    </row>
    <row r="21918" customFormat="false" ht="14.4" hidden="false" customHeight="true" outlineLevel="0" collapsed="false">
      <c r="B21918" s="13" t="s">
        <v>345</v>
      </c>
      <c r="C21918" s="13" t="s">
        <v>36</v>
      </c>
      <c r="D21918" s="14" t="n">
        <v>7.876</v>
      </c>
      <c r="E21918" s="11" t="s">
        <v>21</v>
      </c>
    </row>
    <row r="21919" customFormat="false" ht="14.4" hidden="false" customHeight="true" outlineLevel="0" collapsed="false">
      <c r="B21919" s="13" t="s">
        <v>345</v>
      </c>
      <c r="C21919" s="13" t="s">
        <v>37</v>
      </c>
      <c r="D21919" s="14" t="n">
        <v>7.86</v>
      </c>
      <c r="E21919" s="11" t="s">
        <v>21</v>
      </c>
    </row>
    <row r="21920" customFormat="false" ht="14.4" hidden="false" customHeight="true" outlineLevel="0" collapsed="false">
      <c r="B21920" s="13" t="s">
        <v>345</v>
      </c>
      <c r="C21920" s="13" t="s">
        <v>38</v>
      </c>
      <c r="D21920" s="14" t="n">
        <v>7.856</v>
      </c>
      <c r="E21920" s="11" t="s">
        <v>21</v>
      </c>
    </row>
    <row r="21921" customFormat="false" ht="14.4" hidden="false" customHeight="true" outlineLevel="0" collapsed="false">
      <c r="B21921" s="13" t="s">
        <v>345</v>
      </c>
      <c r="C21921" s="13" t="s">
        <v>39</v>
      </c>
      <c r="D21921" s="14" t="n">
        <v>7.888</v>
      </c>
      <c r="E21921" s="11" t="s">
        <v>21</v>
      </c>
    </row>
    <row r="21922" customFormat="false" ht="14.4" hidden="false" customHeight="true" outlineLevel="0" collapsed="false">
      <c r="B21922" s="13" t="s">
        <v>345</v>
      </c>
      <c r="C21922" s="13" t="s">
        <v>40</v>
      </c>
      <c r="D21922" s="14" t="n">
        <v>7.96</v>
      </c>
      <c r="E21922" s="11" t="s">
        <v>21</v>
      </c>
    </row>
    <row r="21923" customFormat="false" ht="14.4" hidden="false" customHeight="true" outlineLevel="0" collapsed="false">
      <c r="B21923" s="13" t="s">
        <v>345</v>
      </c>
      <c r="C21923" s="13" t="s">
        <v>41</v>
      </c>
      <c r="D21923" s="14" t="n">
        <v>7.492</v>
      </c>
      <c r="E21923" s="11" t="s">
        <v>21</v>
      </c>
    </row>
    <row r="21924" customFormat="false" ht="14.4" hidden="false" customHeight="true" outlineLevel="0" collapsed="false">
      <c r="B21924" s="13" t="s">
        <v>345</v>
      </c>
      <c r="C21924" s="13" t="s">
        <v>42</v>
      </c>
      <c r="D21924" s="14" t="n">
        <v>0</v>
      </c>
      <c r="E21924" s="11" t="s">
        <v>21</v>
      </c>
    </row>
    <row r="21925" customFormat="false" ht="14.4" hidden="false" customHeight="true" outlineLevel="0" collapsed="false">
      <c r="B21925" s="13" t="s">
        <v>345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5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5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5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5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5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5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5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5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5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5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5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5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5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5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5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5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5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5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5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5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5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5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5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5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5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5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5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5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5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5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5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5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5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5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5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5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5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5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5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5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5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5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5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5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5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5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5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5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5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5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5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5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5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5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5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5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5</v>
      </c>
      <c r="C21982" s="13" t="s">
        <v>100</v>
      </c>
      <c r="D21982" s="14" t="n">
        <v>0</v>
      </c>
      <c r="E21982" s="11" t="s">
        <v>21</v>
      </c>
    </row>
    <row r="21983" customFormat="false" ht="14.4" hidden="false" customHeight="true" outlineLevel="0" collapsed="false">
      <c r="B21983" s="13" t="s">
        <v>345</v>
      </c>
      <c r="C21983" s="13" t="s">
        <v>101</v>
      </c>
      <c r="D21983" s="14" t="n">
        <v>0</v>
      </c>
      <c r="E21983" s="11" t="s">
        <v>21</v>
      </c>
    </row>
    <row r="21984" customFormat="false" ht="14.4" hidden="false" customHeight="true" outlineLevel="0" collapsed="false">
      <c r="B21984" s="13" t="s">
        <v>345</v>
      </c>
      <c r="C21984" s="13" t="s">
        <v>102</v>
      </c>
      <c r="D21984" s="14" t="n">
        <v>3.608</v>
      </c>
      <c r="E21984" s="11" t="s">
        <v>21</v>
      </c>
    </row>
    <row r="21985" customFormat="false" ht="14.4" hidden="false" customHeight="true" outlineLevel="0" collapsed="false">
      <c r="B21985" s="13" t="s">
        <v>345</v>
      </c>
      <c r="C21985" s="13" t="s">
        <v>103</v>
      </c>
      <c r="D21985" s="14" t="n">
        <v>7.496</v>
      </c>
      <c r="E21985" s="11" t="s">
        <v>21</v>
      </c>
    </row>
    <row r="21986" customFormat="false" ht="14.4" hidden="false" customHeight="true" outlineLevel="0" collapsed="false">
      <c r="B21986" s="13" t="s">
        <v>345</v>
      </c>
      <c r="C21986" s="13" t="s">
        <v>104</v>
      </c>
      <c r="D21986" s="14" t="n">
        <v>7.536</v>
      </c>
      <c r="E21986" s="11" t="s">
        <v>21</v>
      </c>
    </row>
    <row r="21987" customFormat="false" ht="14.4" hidden="false" customHeight="true" outlineLevel="0" collapsed="false">
      <c r="B21987" s="13" t="s">
        <v>345</v>
      </c>
      <c r="C21987" s="13" t="s">
        <v>105</v>
      </c>
      <c r="D21987" s="14" t="n">
        <v>7.5</v>
      </c>
      <c r="E21987" s="11" t="s">
        <v>21</v>
      </c>
    </row>
    <row r="21988" customFormat="false" ht="14.4" hidden="false" customHeight="true" outlineLevel="0" collapsed="false">
      <c r="B21988" s="13" t="s">
        <v>345</v>
      </c>
      <c r="C21988" s="13" t="s">
        <v>106</v>
      </c>
      <c r="D21988" s="14" t="n">
        <v>7.548</v>
      </c>
      <c r="E21988" s="11" t="s">
        <v>21</v>
      </c>
    </row>
    <row r="21989" customFormat="false" ht="14.4" hidden="false" customHeight="true" outlineLevel="0" collapsed="false">
      <c r="B21989" s="13" t="s">
        <v>345</v>
      </c>
      <c r="C21989" s="13" t="s">
        <v>107</v>
      </c>
      <c r="D21989" s="14" t="n">
        <v>7.572</v>
      </c>
      <c r="E21989" s="11" t="s">
        <v>21</v>
      </c>
    </row>
    <row r="21990" customFormat="false" ht="14.4" hidden="false" customHeight="true" outlineLevel="0" collapsed="false">
      <c r="B21990" s="13" t="s">
        <v>345</v>
      </c>
      <c r="C21990" s="13" t="s">
        <v>108</v>
      </c>
      <c r="D21990" s="14" t="n">
        <v>7.7</v>
      </c>
      <c r="E21990" s="11" t="s">
        <v>21</v>
      </c>
    </row>
    <row r="21991" customFormat="false" ht="14.4" hidden="false" customHeight="true" outlineLevel="0" collapsed="false">
      <c r="B21991" s="13" t="s">
        <v>345</v>
      </c>
      <c r="C21991" s="13" t="s">
        <v>109</v>
      </c>
      <c r="D21991" s="14" t="n">
        <v>7.76</v>
      </c>
      <c r="E21991" s="11" t="s">
        <v>21</v>
      </c>
    </row>
    <row r="21992" customFormat="false" ht="14.4" hidden="false" customHeight="true" outlineLevel="0" collapsed="false">
      <c r="B21992" s="13" t="s">
        <v>345</v>
      </c>
      <c r="C21992" s="13" t="s">
        <v>110</v>
      </c>
      <c r="D21992" s="14" t="n">
        <v>7.812</v>
      </c>
      <c r="E21992" s="11" t="s">
        <v>21</v>
      </c>
    </row>
    <row r="21993" customFormat="false" ht="14.4" hidden="false" customHeight="true" outlineLevel="0" collapsed="false">
      <c r="B21993" s="13" t="s">
        <v>345</v>
      </c>
      <c r="C21993" s="13" t="s">
        <v>111</v>
      </c>
      <c r="D21993" s="14" t="n">
        <v>7.856</v>
      </c>
      <c r="E21993" s="11" t="s">
        <v>21</v>
      </c>
    </row>
    <row r="21994" customFormat="false" ht="14.4" hidden="false" customHeight="true" outlineLevel="0" collapsed="false">
      <c r="B21994" s="13" t="s">
        <v>345</v>
      </c>
      <c r="C21994" s="13" t="s">
        <v>112</v>
      </c>
      <c r="D21994" s="14" t="n">
        <v>7.86</v>
      </c>
      <c r="E21994" s="11" t="s">
        <v>21</v>
      </c>
    </row>
    <row r="21995" customFormat="false" ht="14.4" hidden="false" customHeight="true" outlineLevel="0" collapsed="false">
      <c r="B21995" s="13" t="s">
        <v>345</v>
      </c>
      <c r="C21995" s="13" t="s">
        <v>113</v>
      </c>
      <c r="D21995" s="14" t="n">
        <v>7.856</v>
      </c>
      <c r="E21995" s="11" t="s">
        <v>21</v>
      </c>
    </row>
    <row r="21996" customFormat="false" ht="14.4" hidden="false" customHeight="true" outlineLevel="0" collapsed="false">
      <c r="B21996" s="13" t="s">
        <v>345</v>
      </c>
      <c r="C21996" s="13" t="s">
        <v>114</v>
      </c>
      <c r="D21996" s="14" t="n">
        <v>7.86</v>
      </c>
      <c r="E21996" s="11" t="s">
        <v>21</v>
      </c>
    </row>
    <row r="21997" customFormat="false" ht="14.4" hidden="false" customHeight="true" outlineLevel="0" collapsed="false">
      <c r="B21997" s="13" t="s">
        <v>345</v>
      </c>
      <c r="C21997" s="13" t="s">
        <v>115</v>
      </c>
      <c r="D21997" s="14" t="n">
        <v>7.912</v>
      </c>
      <c r="E21997" s="11" t="s">
        <v>21</v>
      </c>
    </row>
    <row r="21998" customFormat="false" ht="14.4" hidden="false" customHeight="true" outlineLevel="0" collapsed="false">
      <c r="B21998" s="13" t="s">
        <v>345</v>
      </c>
      <c r="C21998" s="13" t="s">
        <v>116</v>
      </c>
      <c r="D21998" s="14" t="n">
        <v>7.964</v>
      </c>
      <c r="E21998" s="11" t="s">
        <v>21</v>
      </c>
    </row>
    <row r="21999" customFormat="false" ht="14.4" hidden="false" customHeight="true" outlineLevel="0" collapsed="false">
      <c r="B21999" s="13" t="s">
        <v>346</v>
      </c>
      <c r="C21999" s="13" t="s">
        <v>20</v>
      </c>
      <c r="D21999" s="14" t="n">
        <v>7.816</v>
      </c>
      <c r="E21999" s="11" t="s">
        <v>21</v>
      </c>
    </row>
    <row r="22000" customFormat="false" ht="14.4" hidden="false" customHeight="true" outlineLevel="0" collapsed="false">
      <c r="B22000" s="13" t="s">
        <v>346</v>
      </c>
      <c r="C22000" s="13" t="s">
        <v>22</v>
      </c>
      <c r="D22000" s="14" t="n">
        <v>7.804</v>
      </c>
      <c r="E22000" s="11" t="s">
        <v>21</v>
      </c>
    </row>
    <row r="22001" customFormat="false" ht="14.4" hidden="false" customHeight="true" outlineLevel="0" collapsed="false">
      <c r="B22001" s="13" t="s">
        <v>346</v>
      </c>
      <c r="C22001" s="13" t="s">
        <v>23</v>
      </c>
      <c r="D22001" s="14" t="n">
        <v>7.852</v>
      </c>
      <c r="E22001" s="11" t="s">
        <v>21</v>
      </c>
    </row>
    <row r="22002" customFormat="false" ht="14.4" hidden="false" customHeight="true" outlineLevel="0" collapsed="false">
      <c r="B22002" s="13" t="s">
        <v>346</v>
      </c>
      <c r="C22002" s="13" t="s">
        <v>24</v>
      </c>
      <c r="D22002" s="14" t="n">
        <v>7.832</v>
      </c>
      <c r="E22002" s="11" t="s">
        <v>21</v>
      </c>
    </row>
    <row r="22003" customFormat="false" ht="14.4" hidden="false" customHeight="true" outlineLevel="0" collapsed="false">
      <c r="B22003" s="13" t="s">
        <v>346</v>
      </c>
      <c r="C22003" s="13" t="s">
        <v>25</v>
      </c>
      <c r="D22003" s="14" t="n">
        <v>7.832</v>
      </c>
      <c r="E22003" s="11" t="s">
        <v>21</v>
      </c>
    </row>
    <row r="22004" customFormat="false" ht="14.4" hidden="false" customHeight="true" outlineLevel="0" collapsed="false">
      <c r="B22004" s="13" t="s">
        <v>346</v>
      </c>
      <c r="C22004" s="13" t="s">
        <v>26</v>
      </c>
      <c r="D22004" s="14" t="n">
        <v>7.88</v>
      </c>
      <c r="E22004" s="11" t="s">
        <v>21</v>
      </c>
    </row>
    <row r="22005" customFormat="false" ht="14.4" hidden="false" customHeight="true" outlineLevel="0" collapsed="false">
      <c r="B22005" s="13" t="s">
        <v>346</v>
      </c>
      <c r="C22005" s="13" t="s">
        <v>27</v>
      </c>
      <c r="D22005" s="14" t="n">
        <v>7.884</v>
      </c>
      <c r="E22005" s="11" t="s">
        <v>21</v>
      </c>
    </row>
    <row r="22006" customFormat="false" ht="14.4" hidden="false" customHeight="true" outlineLevel="0" collapsed="false">
      <c r="B22006" s="13" t="s">
        <v>346</v>
      </c>
      <c r="C22006" s="13" t="s">
        <v>28</v>
      </c>
      <c r="D22006" s="14" t="n">
        <v>7.864</v>
      </c>
      <c r="E22006" s="11" t="s">
        <v>21</v>
      </c>
    </row>
    <row r="22007" customFormat="false" ht="14.4" hidden="false" customHeight="true" outlineLevel="0" collapsed="false">
      <c r="B22007" s="13" t="s">
        <v>346</v>
      </c>
      <c r="C22007" s="13" t="s">
        <v>29</v>
      </c>
      <c r="D22007" s="14" t="n">
        <v>7.864</v>
      </c>
      <c r="E22007" s="11" t="s">
        <v>21</v>
      </c>
    </row>
    <row r="22008" customFormat="false" ht="14.4" hidden="false" customHeight="true" outlineLevel="0" collapsed="false">
      <c r="B22008" s="13" t="s">
        <v>346</v>
      </c>
      <c r="C22008" s="13" t="s">
        <v>30</v>
      </c>
      <c r="D22008" s="14" t="n">
        <v>7.892</v>
      </c>
      <c r="E22008" s="11" t="s">
        <v>21</v>
      </c>
    </row>
    <row r="22009" customFormat="false" ht="14.4" hidden="false" customHeight="true" outlineLevel="0" collapsed="false">
      <c r="B22009" s="13" t="s">
        <v>346</v>
      </c>
      <c r="C22009" s="13" t="s">
        <v>31</v>
      </c>
      <c r="D22009" s="14" t="n">
        <v>7.88</v>
      </c>
      <c r="E22009" s="11" t="s">
        <v>21</v>
      </c>
    </row>
    <row r="22010" customFormat="false" ht="14.4" hidden="false" customHeight="true" outlineLevel="0" collapsed="false">
      <c r="B22010" s="13" t="s">
        <v>346</v>
      </c>
      <c r="C22010" s="13" t="s">
        <v>32</v>
      </c>
      <c r="D22010" s="14" t="n">
        <v>7.864</v>
      </c>
      <c r="E22010" s="11" t="s">
        <v>21</v>
      </c>
    </row>
    <row r="22011" customFormat="false" ht="14.4" hidden="false" customHeight="true" outlineLevel="0" collapsed="false">
      <c r="B22011" s="13" t="s">
        <v>346</v>
      </c>
      <c r="C22011" s="13" t="s">
        <v>33</v>
      </c>
      <c r="D22011" s="14" t="n">
        <v>7.912</v>
      </c>
      <c r="E22011" s="11" t="s">
        <v>21</v>
      </c>
    </row>
    <row r="22012" customFormat="false" ht="14.4" hidden="false" customHeight="true" outlineLevel="0" collapsed="false">
      <c r="B22012" s="13" t="s">
        <v>346</v>
      </c>
      <c r="C22012" s="13" t="s">
        <v>34</v>
      </c>
      <c r="D22012" s="14" t="n">
        <v>7.928</v>
      </c>
      <c r="E22012" s="11" t="s">
        <v>21</v>
      </c>
    </row>
    <row r="22013" customFormat="false" ht="14.4" hidden="false" customHeight="true" outlineLevel="0" collapsed="false">
      <c r="B22013" s="13" t="s">
        <v>346</v>
      </c>
      <c r="C22013" s="13" t="s">
        <v>35</v>
      </c>
      <c r="D22013" s="14" t="n">
        <v>7.86</v>
      </c>
      <c r="E22013" s="11" t="s">
        <v>21</v>
      </c>
    </row>
    <row r="22014" customFormat="false" ht="14.4" hidden="false" customHeight="true" outlineLevel="0" collapsed="false">
      <c r="B22014" s="13" t="s">
        <v>346</v>
      </c>
      <c r="C22014" s="13" t="s">
        <v>36</v>
      </c>
      <c r="D22014" s="14" t="n">
        <v>7.9</v>
      </c>
      <c r="E22014" s="11" t="s">
        <v>21</v>
      </c>
    </row>
    <row r="22015" customFormat="false" ht="14.4" hidden="false" customHeight="true" outlineLevel="0" collapsed="false">
      <c r="B22015" s="13" t="s">
        <v>346</v>
      </c>
      <c r="C22015" s="13" t="s">
        <v>37</v>
      </c>
      <c r="D22015" s="14" t="n">
        <v>7.876</v>
      </c>
      <c r="E22015" s="11" t="s">
        <v>21</v>
      </c>
    </row>
    <row r="22016" customFormat="false" ht="14.4" hidden="false" customHeight="true" outlineLevel="0" collapsed="false">
      <c r="B22016" s="13" t="s">
        <v>346</v>
      </c>
      <c r="C22016" s="13" t="s">
        <v>38</v>
      </c>
      <c r="D22016" s="14" t="n">
        <v>7.856</v>
      </c>
      <c r="E22016" s="11" t="s">
        <v>21</v>
      </c>
    </row>
    <row r="22017" customFormat="false" ht="14.4" hidden="false" customHeight="true" outlineLevel="0" collapsed="false">
      <c r="B22017" s="13" t="s">
        <v>346</v>
      </c>
      <c r="C22017" s="13" t="s">
        <v>39</v>
      </c>
      <c r="D22017" s="14" t="n">
        <v>7.884</v>
      </c>
      <c r="E22017" s="11" t="s">
        <v>21</v>
      </c>
    </row>
    <row r="22018" customFormat="false" ht="14.4" hidden="false" customHeight="true" outlineLevel="0" collapsed="false">
      <c r="B22018" s="13" t="s">
        <v>346</v>
      </c>
      <c r="C22018" s="13" t="s">
        <v>40</v>
      </c>
      <c r="D22018" s="14" t="n">
        <v>7.884</v>
      </c>
      <c r="E22018" s="11" t="s">
        <v>21</v>
      </c>
    </row>
    <row r="22019" customFormat="false" ht="14.4" hidden="false" customHeight="true" outlineLevel="0" collapsed="false">
      <c r="B22019" s="13" t="s">
        <v>346</v>
      </c>
      <c r="C22019" s="13" t="s">
        <v>41</v>
      </c>
      <c r="D22019" s="14" t="n">
        <v>7.788</v>
      </c>
      <c r="E22019" s="11" t="s">
        <v>21</v>
      </c>
    </row>
    <row r="22020" customFormat="false" ht="14.4" hidden="false" customHeight="true" outlineLevel="0" collapsed="false">
      <c r="B22020" s="13" t="s">
        <v>346</v>
      </c>
      <c r="C22020" s="13" t="s">
        <v>42</v>
      </c>
      <c r="D22020" s="14" t="n">
        <v>0.016</v>
      </c>
      <c r="E22020" s="11" t="s">
        <v>21</v>
      </c>
    </row>
    <row r="22021" customFormat="false" ht="14.4" hidden="false" customHeight="true" outlineLevel="0" collapsed="false">
      <c r="B22021" s="13" t="s">
        <v>346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6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6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6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6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6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6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6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6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6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6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6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6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6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6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6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6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6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6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6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6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6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6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6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6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6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6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6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6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6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6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6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6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6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6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6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6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6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6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6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6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6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6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6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6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6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6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6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6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6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6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6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6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6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6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6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6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6</v>
      </c>
      <c r="C22078" s="13" t="s">
        <v>100</v>
      </c>
      <c r="D22078" s="14" t="n">
        <v>0</v>
      </c>
      <c r="E22078" s="11" t="s">
        <v>21</v>
      </c>
    </row>
    <row r="22079" customFormat="false" ht="14.4" hidden="false" customHeight="true" outlineLevel="0" collapsed="false">
      <c r="B22079" s="13" t="s">
        <v>346</v>
      </c>
      <c r="C22079" s="13" t="s">
        <v>101</v>
      </c>
      <c r="D22079" s="14" t="n">
        <v>0</v>
      </c>
      <c r="E22079" s="11" t="s">
        <v>21</v>
      </c>
    </row>
    <row r="22080" customFormat="false" ht="14.4" hidden="false" customHeight="true" outlineLevel="0" collapsed="false">
      <c r="B22080" s="13" t="s">
        <v>346</v>
      </c>
      <c r="C22080" s="13" t="s">
        <v>102</v>
      </c>
      <c r="D22080" s="14" t="n">
        <v>4.152</v>
      </c>
      <c r="E22080" s="11" t="s">
        <v>21</v>
      </c>
    </row>
    <row r="22081" customFormat="false" ht="14.4" hidden="false" customHeight="true" outlineLevel="0" collapsed="false">
      <c r="B22081" s="13" t="s">
        <v>346</v>
      </c>
      <c r="C22081" s="13" t="s">
        <v>103</v>
      </c>
      <c r="D22081" s="14" t="n">
        <v>7.62</v>
      </c>
      <c r="E22081" s="11" t="s">
        <v>21</v>
      </c>
    </row>
    <row r="22082" customFormat="false" ht="14.4" hidden="false" customHeight="true" outlineLevel="0" collapsed="false">
      <c r="B22082" s="13" t="s">
        <v>346</v>
      </c>
      <c r="C22082" s="13" t="s">
        <v>104</v>
      </c>
      <c r="D22082" s="14" t="n">
        <v>7.728</v>
      </c>
      <c r="E22082" s="11" t="s">
        <v>21</v>
      </c>
    </row>
    <row r="22083" customFormat="false" ht="14.4" hidden="false" customHeight="true" outlineLevel="0" collapsed="false">
      <c r="B22083" s="13" t="s">
        <v>346</v>
      </c>
      <c r="C22083" s="13" t="s">
        <v>105</v>
      </c>
      <c r="D22083" s="14" t="n">
        <v>7.74</v>
      </c>
      <c r="E22083" s="11" t="s">
        <v>21</v>
      </c>
    </row>
    <row r="22084" customFormat="false" ht="14.4" hidden="false" customHeight="true" outlineLevel="0" collapsed="false">
      <c r="B22084" s="13" t="s">
        <v>346</v>
      </c>
      <c r="C22084" s="13" t="s">
        <v>106</v>
      </c>
      <c r="D22084" s="14" t="n">
        <v>7.78</v>
      </c>
      <c r="E22084" s="11" t="s">
        <v>21</v>
      </c>
    </row>
    <row r="22085" customFormat="false" ht="14.4" hidden="false" customHeight="true" outlineLevel="0" collapsed="false">
      <c r="B22085" s="13" t="s">
        <v>346</v>
      </c>
      <c r="C22085" s="13" t="s">
        <v>107</v>
      </c>
      <c r="D22085" s="14" t="n">
        <v>7.704</v>
      </c>
      <c r="E22085" s="11" t="s">
        <v>21</v>
      </c>
    </row>
    <row r="22086" customFormat="false" ht="14.4" hidden="false" customHeight="true" outlineLevel="0" collapsed="false">
      <c r="B22086" s="13" t="s">
        <v>346</v>
      </c>
      <c r="C22086" s="13" t="s">
        <v>108</v>
      </c>
      <c r="D22086" s="14" t="n">
        <v>7.764</v>
      </c>
      <c r="E22086" s="11" t="s">
        <v>21</v>
      </c>
    </row>
    <row r="22087" customFormat="false" ht="14.4" hidden="false" customHeight="true" outlineLevel="0" collapsed="false">
      <c r="B22087" s="13" t="s">
        <v>346</v>
      </c>
      <c r="C22087" s="13" t="s">
        <v>109</v>
      </c>
      <c r="D22087" s="14" t="n">
        <v>7.744</v>
      </c>
      <c r="E22087" s="11" t="s">
        <v>21</v>
      </c>
    </row>
    <row r="22088" customFormat="false" ht="14.4" hidden="false" customHeight="true" outlineLevel="0" collapsed="false">
      <c r="B22088" s="13" t="s">
        <v>346</v>
      </c>
      <c r="C22088" s="13" t="s">
        <v>110</v>
      </c>
      <c r="D22088" s="14" t="n">
        <v>7.616</v>
      </c>
      <c r="E22088" s="11" t="s">
        <v>21</v>
      </c>
    </row>
    <row r="22089" customFormat="false" ht="14.4" hidden="false" customHeight="true" outlineLevel="0" collapsed="false">
      <c r="B22089" s="13" t="s">
        <v>346</v>
      </c>
      <c r="C22089" s="13" t="s">
        <v>111</v>
      </c>
      <c r="D22089" s="14" t="n">
        <v>7.592</v>
      </c>
      <c r="E22089" s="11" t="s">
        <v>21</v>
      </c>
    </row>
    <row r="22090" customFormat="false" ht="14.4" hidden="false" customHeight="true" outlineLevel="0" collapsed="false">
      <c r="B22090" s="13" t="s">
        <v>346</v>
      </c>
      <c r="C22090" s="13" t="s">
        <v>112</v>
      </c>
      <c r="D22090" s="14" t="n">
        <v>7.64</v>
      </c>
      <c r="E22090" s="11" t="s">
        <v>21</v>
      </c>
    </row>
    <row r="22091" customFormat="false" ht="14.4" hidden="false" customHeight="true" outlineLevel="0" collapsed="false">
      <c r="B22091" s="13" t="s">
        <v>346</v>
      </c>
      <c r="C22091" s="13" t="s">
        <v>113</v>
      </c>
      <c r="D22091" s="14" t="n">
        <v>7.86</v>
      </c>
      <c r="E22091" s="11" t="s">
        <v>21</v>
      </c>
    </row>
    <row r="22092" customFormat="false" ht="14.4" hidden="false" customHeight="true" outlineLevel="0" collapsed="false">
      <c r="B22092" s="13" t="s">
        <v>346</v>
      </c>
      <c r="C22092" s="13" t="s">
        <v>114</v>
      </c>
      <c r="D22092" s="14" t="n">
        <v>7.868</v>
      </c>
      <c r="E22092" s="11" t="s">
        <v>21</v>
      </c>
    </row>
    <row r="22093" customFormat="false" ht="14.4" hidden="false" customHeight="true" outlineLevel="0" collapsed="false">
      <c r="B22093" s="13" t="s">
        <v>346</v>
      </c>
      <c r="C22093" s="13" t="s">
        <v>115</v>
      </c>
      <c r="D22093" s="14" t="n">
        <v>7.924</v>
      </c>
      <c r="E22093" s="11" t="s">
        <v>21</v>
      </c>
    </row>
    <row r="22094" customFormat="false" ht="14.4" hidden="false" customHeight="true" outlineLevel="0" collapsed="false">
      <c r="B22094" s="13" t="s">
        <v>346</v>
      </c>
      <c r="C22094" s="13" t="s">
        <v>116</v>
      </c>
      <c r="D22094" s="14" t="n">
        <v>7.936</v>
      </c>
      <c r="E22094" s="11" t="s">
        <v>21</v>
      </c>
    </row>
    <row r="22095" customFormat="false" ht="14.4" hidden="false" customHeight="true" outlineLevel="0" collapsed="false">
      <c r="B22095" s="13" t="s">
        <v>347</v>
      </c>
      <c r="C22095" s="13" t="s">
        <v>20</v>
      </c>
      <c r="D22095" s="14" t="n">
        <v>7.956</v>
      </c>
      <c r="E22095" s="11" t="s">
        <v>21</v>
      </c>
    </row>
    <row r="22096" customFormat="false" ht="14.4" hidden="false" customHeight="true" outlineLevel="0" collapsed="false">
      <c r="B22096" s="13" t="s">
        <v>347</v>
      </c>
      <c r="C22096" s="13" t="s">
        <v>22</v>
      </c>
      <c r="D22096" s="14" t="n">
        <v>7.996</v>
      </c>
      <c r="E22096" s="11" t="s">
        <v>21</v>
      </c>
    </row>
    <row r="22097" customFormat="false" ht="14.4" hidden="false" customHeight="true" outlineLevel="0" collapsed="false">
      <c r="B22097" s="13" t="s">
        <v>347</v>
      </c>
      <c r="C22097" s="13" t="s">
        <v>23</v>
      </c>
      <c r="D22097" s="14" t="n">
        <v>7.732</v>
      </c>
      <c r="E22097" s="11" t="s">
        <v>21</v>
      </c>
    </row>
    <row r="22098" customFormat="false" ht="14.4" hidden="false" customHeight="true" outlineLevel="0" collapsed="false">
      <c r="B22098" s="13" t="s">
        <v>347</v>
      </c>
      <c r="C22098" s="13" t="s">
        <v>24</v>
      </c>
      <c r="D22098" s="14" t="n">
        <v>7.764</v>
      </c>
      <c r="E22098" s="11" t="s">
        <v>21</v>
      </c>
    </row>
    <row r="22099" customFormat="false" ht="14.4" hidden="false" customHeight="true" outlineLevel="0" collapsed="false">
      <c r="B22099" s="13" t="s">
        <v>347</v>
      </c>
      <c r="C22099" s="13" t="s">
        <v>25</v>
      </c>
      <c r="D22099" s="14" t="n">
        <v>7.804</v>
      </c>
      <c r="E22099" s="11" t="s">
        <v>21</v>
      </c>
    </row>
    <row r="22100" customFormat="false" ht="14.4" hidden="false" customHeight="true" outlineLevel="0" collapsed="false">
      <c r="B22100" s="13" t="s">
        <v>347</v>
      </c>
      <c r="C22100" s="13" t="s">
        <v>26</v>
      </c>
      <c r="D22100" s="14" t="n">
        <v>7.892</v>
      </c>
      <c r="E22100" s="11" t="s">
        <v>21</v>
      </c>
    </row>
    <row r="22101" customFormat="false" ht="14.4" hidden="false" customHeight="true" outlineLevel="0" collapsed="false">
      <c r="B22101" s="13" t="s">
        <v>347</v>
      </c>
      <c r="C22101" s="13" t="s">
        <v>27</v>
      </c>
      <c r="D22101" s="14" t="n">
        <v>7.86</v>
      </c>
      <c r="E22101" s="11" t="s">
        <v>21</v>
      </c>
    </row>
    <row r="22102" customFormat="false" ht="14.4" hidden="false" customHeight="true" outlineLevel="0" collapsed="false">
      <c r="B22102" s="13" t="s">
        <v>347</v>
      </c>
      <c r="C22102" s="13" t="s">
        <v>28</v>
      </c>
      <c r="D22102" s="14" t="n">
        <v>7.86</v>
      </c>
      <c r="E22102" s="11" t="s">
        <v>21</v>
      </c>
    </row>
    <row r="22103" customFormat="false" ht="14.4" hidden="false" customHeight="true" outlineLevel="0" collapsed="false">
      <c r="B22103" s="13" t="s">
        <v>347</v>
      </c>
      <c r="C22103" s="13" t="s">
        <v>29</v>
      </c>
      <c r="D22103" s="14" t="n">
        <v>7.928</v>
      </c>
      <c r="E22103" s="11" t="s">
        <v>21</v>
      </c>
    </row>
    <row r="22104" customFormat="false" ht="14.4" hidden="false" customHeight="true" outlineLevel="0" collapsed="false">
      <c r="B22104" s="13" t="s">
        <v>347</v>
      </c>
      <c r="C22104" s="13" t="s">
        <v>30</v>
      </c>
      <c r="D22104" s="14" t="n">
        <v>7.936</v>
      </c>
      <c r="E22104" s="11" t="s">
        <v>21</v>
      </c>
    </row>
    <row r="22105" customFormat="false" ht="14.4" hidden="false" customHeight="true" outlineLevel="0" collapsed="false">
      <c r="B22105" s="13" t="s">
        <v>347</v>
      </c>
      <c r="C22105" s="13" t="s">
        <v>31</v>
      </c>
      <c r="D22105" s="14" t="n">
        <v>7.948</v>
      </c>
      <c r="E22105" s="11" t="s">
        <v>21</v>
      </c>
    </row>
    <row r="22106" customFormat="false" ht="14.4" hidden="false" customHeight="true" outlineLevel="0" collapsed="false">
      <c r="B22106" s="13" t="s">
        <v>347</v>
      </c>
      <c r="C22106" s="13" t="s">
        <v>32</v>
      </c>
      <c r="D22106" s="14" t="n">
        <v>7.984</v>
      </c>
      <c r="E22106" s="11" t="s">
        <v>21</v>
      </c>
    </row>
    <row r="22107" customFormat="false" ht="14.4" hidden="false" customHeight="true" outlineLevel="0" collapsed="false">
      <c r="B22107" s="13" t="s">
        <v>347</v>
      </c>
      <c r="C22107" s="13" t="s">
        <v>33</v>
      </c>
      <c r="D22107" s="14" t="n">
        <v>7.996</v>
      </c>
      <c r="E22107" s="11" t="s">
        <v>21</v>
      </c>
    </row>
    <row r="22108" customFormat="false" ht="14.4" hidden="false" customHeight="true" outlineLevel="0" collapsed="false">
      <c r="B22108" s="13" t="s">
        <v>347</v>
      </c>
      <c r="C22108" s="13" t="s">
        <v>34</v>
      </c>
      <c r="D22108" s="14" t="n">
        <v>7.96</v>
      </c>
      <c r="E22108" s="11" t="s">
        <v>21</v>
      </c>
    </row>
    <row r="22109" customFormat="false" ht="14.4" hidden="false" customHeight="true" outlineLevel="0" collapsed="false">
      <c r="B22109" s="13" t="s">
        <v>347</v>
      </c>
      <c r="C22109" s="13" t="s">
        <v>35</v>
      </c>
      <c r="D22109" s="14" t="n">
        <v>7.888</v>
      </c>
      <c r="E22109" s="11" t="s">
        <v>21</v>
      </c>
    </row>
    <row r="22110" customFormat="false" ht="14.4" hidden="false" customHeight="true" outlineLevel="0" collapsed="false">
      <c r="B22110" s="13" t="s">
        <v>347</v>
      </c>
      <c r="C22110" s="13" t="s">
        <v>36</v>
      </c>
      <c r="D22110" s="14" t="n">
        <v>7.888</v>
      </c>
      <c r="E22110" s="11" t="s">
        <v>21</v>
      </c>
    </row>
    <row r="22111" customFormat="false" ht="14.4" hidden="false" customHeight="true" outlineLevel="0" collapsed="false">
      <c r="B22111" s="13" t="s">
        <v>347</v>
      </c>
      <c r="C22111" s="13" t="s">
        <v>37</v>
      </c>
      <c r="D22111" s="14" t="n">
        <v>7.888</v>
      </c>
      <c r="E22111" s="11" t="s">
        <v>21</v>
      </c>
    </row>
    <row r="22112" customFormat="false" ht="14.4" hidden="false" customHeight="true" outlineLevel="0" collapsed="false">
      <c r="B22112" s="13" t="s">
        <v>347</v>
      </c>
      <c r="C22112" s="13" t="s">
        <v>38</v>
      </c>
      <c r="D22112" s="14" t="n">
        <v>7.884</v>
      </c>
      <c r="E22112" s="11" t="s">
        <v>21</v>
      </c>
    </row>
    <row r="22113" customFormat="false" ht="14.4" hidden="false" customHeight="true" outlineLevel="0" collapsed="false">
      <c r="B22113" s="13" t="s">
        <v>347</v>
      </c>
      <c r="C22113" s="13" t="s">
        <v>39</v>
      </c>
      <c r="D22113" s="14" t="n">
        <v>7.9</v>
      </c>
      <c r="E22113" s="11" t="s">
        <v>21</v>
      </c>
    </row>
    <row r="22114" customFormat="false" ht="14.4" hidden="false" customHeight="true" outlineLevel="0" collapsed="false">
      <c r="B22114" s="13" t="s">
        <v>347</v>
      </c>
      <c r="C22114" s="13" t="s">
        <v>40</v>
      </c>
      <c r="D22114" s="14" t="n">
        <v>7.88</v>
      </c>
      <c r="E22114" s="11" t="s">
        <v>21</v>
      </c>
    </row>
    <row r="22115" customFormat="false" ht="14.4" hidden="false" customHeight="true" outlineLevel="0" collapsed="false">
      <c r="B22115" s="13" t="s">
        <v>347</v>
      </c>
      <c r="C22115" s="13" t="s">
        <v>41</v>
      </c>
      <c r="D22115" s="14" t="n">
        <v>7.892</v>
      </c>
      <c r="E22115" s="11" t="s">
        <v>21</v>
      </c>
    </row>
    <row r="22116" customFormat="false" ht="14.4" hidden="false" customHeight="true" outlineLevel="0" collapsed="false">
      <c r="B22116" s="13" t="s">
        <v>347</v>
      </c>
      <c r="C22116" s="13" t="s">
        <v>42</v>
      </c>
      <c r="D22116" s="14" t="n">
        <v>1.068</v>
      </c>
      <c r="E22116" s="11" t="s">
        <v>21</v>
      </c>
    </row>
    <row r="22117" customFormat="false" ht="14.4" hidden="false" customHeight="true" outlineLevel="0" collapsed="false">
      <c r="B22117" s="13" t="s">
        <v>347</v>
      </c>
      <c r="C22117" s="13" t="s">
        <v>43</v>
      </c>
      <c r="D22117" s="14" t="n">
        <v>0</v>
      </c>
      <c r="E22117" s="11" t="s">
        <v>21</v>
      </c>
    </row>
    <row r="22118" customFormat="false" ht="14.4" hidden="false" customHeight="true" outlineLevel="0" collapsed="false">
      <c r="B22118" s="13" t="s">
        <v>347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7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7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7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7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7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7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7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7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7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7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7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7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7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7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7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7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7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7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7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7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7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7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7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7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7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7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7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7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7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7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7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7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7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7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7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7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7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7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7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7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7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7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7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7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7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7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7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7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7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7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7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7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7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7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7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7</v>
      </c>
      <c r="C22174" s="13" t="s">
        <v>100</v>
      </c>
      <c r="D22174" s="14" t="n">
        <v>0</v>
      </c>
      <c r="E22174" s="11" t="s">
        <v>21</v>
      </c>
    </row>
    <row r="22175" customFormat="false" ht="14.4" hidden="false" customHeight="true" outlineLevel="0" collapsed="false">
      <c r="B22175" s="13" t="s">
        <v>347</v>
      </c>
      <c r="C22175" s="13" t="s">
        <v>101</v>
      </c>
      <c r="D22175" s="14" t="n">
        <v>0</v>
      </c>
      <c r="E22175" s="11" t="s">
        <v>21</v>
      </c>
    </row>
    <row r="22176" customFormat="false" ht="14.4" hidden="false" customHeight="true" outlineLevel="0" collapsed="false">
      <c r="B22176" s="13" t="s">
        <v>347</v>
      </c>
      <c r="C22176" s="13" t="s">
        <v>102</v>
      </c>
      <c r="D22176" s="14" t="n">
        <v>5.28</v>
      </c>
      <c r="E22176" s="11" t="s">
        <v>21</v>
      </c>
    </row>
    <row r="22177" customFormat="false" ht="14.4" hidden="false" customHeight="true" outlineLevel="0" collapsed="false">
      <c r="B22177" s="13" t="s">
        <v>347</v>
      </c>
      <c r="C22177" s="13" t="s">
        <v>103</v>
      </c>
      <c r="D22177" s="14" t="n">
        <v>7.776</v>
      </c>
      <c r="E22177" s="11" t="s">
        <v>21</v>
      </c>
    </row>
    <row r="22178" customFormat="false" ht="14.4" hidden="false" customHeight="true" outlineLevel="0" collapsed="false">
      <c r="B22178" s="13" t="s">
        <v>347</v>
      </c>
      <c r="C22178" s="13" t="s">
        <v>104</v>
      </c>
      <c r="D22178" s="14" t="n">
        <v>7.792</v>
      </c>
      <c r="E22178" s="11" t="s">
        <v>21</v>
      </c>
    </row>
    <row r="22179" customFormat="false" ht="14.4" hidden="false" customHeight="true" outlineLevel="0" collapsed="false">
      <c r="B22179" s="13" t="s">
        <v>347</v>
      </c>
      <c r="C22179" s="13" t="s">
        <v>105</v>
      </c>
      <c r="D22179" s="14" t="n">
        <v>7.796</v>
      </c>
      <c r="E22179" s="11" t="s">
        <v>21</v>
      </c>
    </row>
    <row r="22180" customFormat="false" ht="14.4" hidden="false" customHeight="true" outlineLevel="0" collapsed="false">
      <c r="B22180" s="13" t="s">
        <v>347</v>
      </c>
      <c r="C22180" s="13" t="s">
        <v>106</v>
      </c>
      <c r="D22180" s="14" t="n">
        <v>7.768</v>
      </c>
      <c r="E22180" s="11" t="s">
        <v>21</v>
      </c>
    </row>
    <row r="22181" customFormat="false" ht="14.4" hidden="false" customHeight="true" outlineLevel="0" collapsed="false">
      <c r="B22181" s="13" t="s">
        <v>347</v>
      </c>
      <c r="C22181" s="13" t="s">
        <v>107</v>
      </c>
      <c r="D22181" s="14" t="n">
        <v>7.64</v>
      </c>
      <c r="E22181" s="11" t="s">
        <v>21</v>
      </c>
    </row>
    <row r="22182" customFormat="false" ht="14.4" hidden="false" customHeight="true" outlineLevel="0" collapsed="false">
      <c r="B22182" s="13" t="s">
        <v>347</v>
      </c>
      <c r="C22182" s="13" t="s">
        <v>108</v>
      </c>
      <c r="D22182" s="14" t="n">
        <v>7.636</v>
      </c>
      <c r="E22182" s="11" t="s">
        <v>21</v>
      </c>
    </row>
    <row r="22183" customFormat="false" ht="14.4" hidden="false" customHeight="true" outlineLevel="0" collapsed="false">
      <c r="B22183" s="13" t="s">
        <v>347</v>
      </c>
      <c r="C22183" s="13" t="s">
        <v>109</v>
      </c>
      <c r="D22183" s="14" t="n">
        <v>7.712</v>
      </c>
      <c r="E22183" s="11" t="s">
        <v>21</v>
      </c>
    </row>
    <row r="22184" customFormat="false" ht="14.4" hidden="false" customHeight="true" outlineLevel="0" collapsed="false">
      <c r="B22184" s="13" t="s">
        <v>347</v>
      </c>
      <c r="C22184" s="13" t="s">
        <v>110</v>
      </c>
      <c r="D22184" s="14" t="n">
        <v>7.744</v>
      </c>
      <c r="E22184" s="11" t="s">
        <v>21</v>
      </c>
    </row>
    <row r="22185" customFormat="false" ht="14.4" hidden="false" customHeight="true" outlineLevel="0" collapsed="false">
      <c r="B22185" s="13" t="s">
        <v>347</v>
      </c>
      <c r="C22185" s="13" t="s">
        <v>111</v>
      </c>
      <c r="D22185" s="14" t="n">
        <v>7.836</v>
      </c>
      <c r="E22185" s="11" t="s">
        <v>21</v>
      </c>
    </row>
    <row r="22186" customFormat="false" ht="14.4" hidden="false" customHeight="true" outlineLevel="0" collapsed="false">
      <c r="B22186" s="13" t="s">
        <v>347</v>
      </c>
      <c r="C22186" s="13" t="s">
        <v>112</v>
      </c>
      <c r="D22186" s="14" t="n">
        <v>7.88</v>
      </c>
      <c r="E22186" s="11" t="s">
        <v>21</v>
      </c>
    </row>
    <row r="22187" customFormat="false" ht="14.4" hidden="false" customHeight="true" outlineLevel="0" collapsed="false">
      <c r="B22187" s="13" t="s">
        <v>347</v>
      </c>
      <c r="C22187" s="13" t="s">
        <v>113</v>
      </c>
      <c r="D22187" s="14" t="n">
        <v>7.9</v>
      </c>
      <c r="E22187" s="11" t="s">
        <v>21</v>
      </c>
    </row>
    <row r="22188" customFormat="false" ht="14.4" hidden="false" customHeight="true" outlineLevel="0" collapsed="false">
      <c r="B22188" s="13" t="s">
        <v>347</v>
      </c>
      <c r="C22188" s="13" t="s">
        <v>114</v>
      </c>
      <c r="D22188" s="14" t="n">
        <v>7.932</v>
      </c>
      <c r="E22188" s="11" t="s">
        <v>21</v>
      </c>
    </row>
    <row r="22189" customFormat="false" ht="14.4" hidden="false" customHeight="true" outlineLevel="0" collapsed="false">
      <c r="B22189" s="13" t="s">
        <v>347</v>
      </c>
      <c r="C22189" s="13" t="s">
        <v>115</v>
      </c>
      <c r="D22189" s="14" t="n">
        <v>7.928</v>
      </c>
      <c r="E22189" s="11" t="s">
        <v>21</v>
      </c>
    </row>
    <row r="22190" customFormat="false" ht="14.4" hidden="false" customHeight="true" outlineLevel="0" collapsed="false">
      <c r="B22190" s="13" t="s">
        <v>347</v>
      </c>
      <c r="C22190" s="13" t="s">
        <v>116</v>
      </c>
      <c r="D22190" s="14" t="n">
        <v>7.968</v>
      </c>
      <c r="E22190" s="11" t="s">
        <v>21</v>
      </c>
    </row>
    <row r="22191" customFormat="false" ht="14.4" hidden="false" customHeight="true" outlineLevel="0" collapsed="false">
      <c r="B22191" s="13" t="s">
        <v>348</v>
      </c>
      <c r="C22191" s="13" t="s">
        <v>20</v>
      </c>
      <c r="D22191" s="14" t="n">
        <v>8.032</v>
      </c>
      <c r="E22191" s="11" t="s">
        <v>21</v>
      </c>
    </row>
    <row r="22192" customFormat="false" ht="14.4" hidden="false" customHeight="true" outlineLevel="0" collapsed="false">
      <c r="B22192" s="13" t="s">
        <v>348</v>
      </c>
      <c r="C22192" s="13" t="s">
        <v>22</v>
      </c>
      <c r="D22192" s="14" t="n">
        <v>8.02</v>
      </c>
      <c r="E22192" s="11" t="s">
        <v>21</v>
      </c>
    </row>
    <row r="22193" customFormat="false" ht="14.4" hidden="false" customHeight="true" outlineLevel="0" collapsed="false">
      <c r="B22193" s="13" t="s">
        <v>348</v>
      </c>
      <c r="C22193" s="13" t="s">
        <v>23</v>
      </c>
      <c r="D22193" s="14" t="n">
        <v>8.04</v>
      </c>
      <c r="E22193" s="11" t="s">
        <v>21</v>
      </c>
    </row>
    <row r="22194" customFormat="false" ht="14.4" hidden="false" customHeight="true" outlineLevel="0" collapsed="false">
      <c r="B22194" s="13" t="s">
        <v>348</v>
      </c>
      <c r="C22194" s="13" t="s">
        <v>24</v>
      </c>
      <c r="D22194" s="14" t="n">
        <v>8.104</v>
      </c>
      <c r="E22194" s="11" t="s">
        <v>21</v>
      </c>
    </row>
    <row r="22195" customFormat="false" ht="14.4" hidden="false" customHeight="true" outlineLevel="0" collapsed="false">
      <c r="B22195" s="13" t="s">
        <v>348</v>
      </c>
      <c r="C22195" s="13" t="s">
        <v>25</v>
      </c>
      <c r="D22195" s="14" t="n">
        <v>7.968</v>
      </c>
      <c r="E22195" s="11" t="s">
        <v>21</v>
      </c>
    </row>
    <row r="22196" customFormat="false" ht="14.4" hidden="false" customHeight="true" outlineLevel="0" collapsed="false">
      <c r="B22196" s="13" t="s">
        <v>348</v>
      </c>
      <c r="C22196" s="13" t="s">
        <v>26</v>
      </c>
      <c r="D22196" s="14" t="n">
        <v>7.96</v>
      </c>
      <c r="E22196" s="11" t="s">
        <v>21</v>
      </c>
    </row>
    <row r="22197" customFormat="false" ht="14.4" hidden="false" customHeight="true" outlineLevel="0" collapsed="false">
      <c r="B22197" s="13" t="s">
        <v>348</v>
      </c>
      <c r="C22197" s="13" t="s">
        <v>27</v>
      </c>
      <c r="D22197" s="14" t="n">
        <v>7.96</v>
      </c>
      <c r="E22197" s="11" t="s">
        <v>21</v>
      </c>
    </row>
    <row r="22198" customFormat="false" ht="14.4" hidden="false" customHeight="true" outlineLevel="0" collapsed="false">
      <c r="B22198" s="13" t="s">
        <v>348</v>
      </c>
      <c r="C22198" s="13" t="s">
        <v>28</v>
      </c>
      <c r="D22198" s="14" t="n">
        <v>7.988</v>
      </c>
      <c r="E22198" s="11" t="s">
        <v>21</v>
      </c>
    </row>
    <row r="22199" customFormat="false" ht="14.4" hidden="false" customHeight="true" outlineLevel="0" collapsed="false">
      <c r="B22199" s="13" t="s">
        <v>348</v>
      </c>
      <c r="C22199" s="13" t="s">
        <v>29</v>
      </c>
      <c r="D22199" s="14" t="n">
        <v>7.9</v>
      </c>
      <c r="E22199" s="11" t="s">
        <v>21</v>
      </c>
    </row>
    <row r="22200" customFormat="false" ht="14.4" hidden="false" customHeight="true" outlineLevel="0" collapsed="false">
      <c r="B22200" s="13" t="s">
        <v>348</v>
      </c>
      <c r="C22200" s="13" t="s">
        <v>30</v>
      </c>
      <c r="D22200" s="14" t="n">
        <v>7.892</v>
      </c>
      <c r="E22200" s="11" t="s">
        <v>21</v>
      </c>
    </row>
    <row r="22201" customFormat="false" ht="14.4" hidden="false" customHeight="true" outlineLevel="0" collapsed="false">
      <c r="B22201" s="13" t="s">
        <v>348</v>
      </c>
      <c r="C22201" s="13" t="s">
        <v>31</v>
      </c>
      <c r="D22201" s="14" t="n">
        <v>7.924</v>
      </c>
      <c r="E22201" s="11" t="s">
        <v>21</v>
      </c>
    </row>
    <row r="22202" customFormat="false" ht="14.4" hidden="false" customHeight="true" outlineLevel="0" collapsed="false">
      <c r="B22202" s="13" t="s">
        <v>348</v>
      </c>
      <c r="C22202" s="13" t="s">
        <v>32</v>
      </c>
      <c r="D22202" s="14" t="n">
        <v>7.94</v>
      </c>
      <c r="E22202" s="11" t="s">
        <v>21</v>
      </c>
    </row>
    <row r="22203" customFormat="false" ht="14.4" hidden="false" customHeight="true" outlineLevel="0" collapsed="false">
      <c r="B22203" s="13" t="s">
        <v>348</v>
      </c>
      <c r="C22203" s="13" t="s">
        <v>33</v>
      </c>
      <c r="D22203" s="14" t="n">
        <v>7.948</v>
      </c>
      <c r="E22203" s="11" t="s">
        <v>21</v>
      </c>
    </row>
    <row r="22204" customFormat="false" ht="14.4" hidden="false" customHeight="true" outlineLevel="0" collapsed="false">
      <c r="B22204" s="13" t="s">
        <v>348</v>
      </c>
      <c r="C22204" s="13" t="s">
        <v>34</v>
      </c>
      <c r="D22204" s="14" t="n">
        <v>7.952</v>
      </c>
      <c r="E22204" s="11" t="s">
        <v>21</v>
      </c>
    </row>
    <row r="22205" customFormat="false" ht="14.4" hidden="false" customHeight="true" outlineLevel="0" collapsed="false">
      <c r="B22205" s="13" t="s">
        <v>348</v>
      </c>
      <c r="C22205" s="13" t="s">
        <v>35</v>
      </c>
      <c r="D22205" s="14" t="n">
        <v>7.972</v>
      </c>
      <c r="E22205" s="11" t="s">
        <v>21</v>
      </c>
    </row>
    <row r="22206" customFormat="false" ht="14.4" hidden="false" customHeight="true" outlineLevel="0" collapsed="false">
      <c r="B22206" s="13" t="s">
        <v>348</v>
      </c>
      <c r="C22206" s="13" t="s">
        <v>36</v>
      </c>
      <c r="D22206" s="14" t="n">
        <v>7.956</v>
      </c>
      <c r="E22206" s="11" t="s">
        <v>21</v>
      </c>
    </row>
    <row r="22207" customFormat="false" ht="14.4" hidden="false" customHeight="true" outlineLevel="0" collapsed="false">
      <c r="B22207" s="13" t="s">
        <v>348</v>
      </c>
      <c r="C22207" s="13" t="s">
        <v>37</v>
      </c>
      <c r="D22207" s="14" t="n">
        <v>7.932</v>
      </c>
      <c r="E22207" s="11" t="s">
        <v>21</v>
      </c>
    </row>
    <row r="22208" customFormat="false" ht="14.4" hidden="false" customHeight="true" outlineLevel="0" collapsed="false">
      <c r="B22208" s="13" t="s">
        <v>348</v>
      </c>
      <c r="C22208" s="13" t="s">
        <v>38</v>
      </c>
      <c r="D22208" s="14" t="n">
        <v>7.94</v>
      </c>
      <c r="E22208" s="11" t="s">
        <v>21</v>
      </c>
    </row>
    <row r="22209" customFormat="false" ht="14.4" hidden="false" customHeight="true" outlineLevel="0" collapsed="false">
      <c r="B22209" s="13" t="s">
        <v>348</v>
      </c>
      <c r="C22209" s="13" t="s">
        <v>39</v>
      </c>
      <c r="D22209" s="14" t="n">
        <v>7.94</v>
      </c>
      <c r="E22209" s="11" t="s">
        <v>21</v>
      </c>
    </row>
    <row r="22210" customFormat="false" ht="14.4" hidden="false" customHeight="true" outlineLevel="0" collapsed="false">
      <c r="B22210" s="13" t="s">
        <v>348</v>
      </c>
      <c r="C22210" s="13" t="s">
        <v>40</v>
      </c>
      <c r="D22210" s="14" t="n">
        <v>7.952</v>
      </c>
      <c r="E22210" s="11" t="s">
        <v>21</v>
      </c>
    </row>
    <row r="22211" customFormat="false" ht="14.4" hidden="false" customHeight="true" outlineLevel="0" collapsed="false">
      <c r="B22211" s="13" t="s">
        <v>348</v>
      </c>
      <c r="C22211" s="13" t="s">
        <v>41</v>
      </c>
      <c r="D22211" s="14" t="n">
        <v>7.936</v>
      </c>
      <c r="E22211" s="11" t="s">
        <v>21</v>
      </c>
    </row>
    <row r="22212" customFormat="false" ht="14.4" hidden="false" customHeight="true" outlineLevel="0" collapsed="false">
      <c r="B22212" s="13" t="s">
        <v>348</v>
      </c>
      <c r="C22212" s="13" t="s">
        <v>42</v>
      </c>
      <c r="D22212" s="14" t="n">
        <v>1.604</v>
      </c>
      <c r="E22212" s="11" t="s">
        <v>21</v>
      </c>
    </row>
    <row r="22213" customFormat="false" ht="14.4" hidden="false" customHeight="true" outlineLevel="0" collapsed="false">
      <c r="B22213" s="13" t="s">
        <v>348</v>
      </c>
      <c r="C22213" s="13" t="s">
        <v>43</v>
      </c>
      <c r="D22213" s="14" t="n">
        <v>0</v>
      </c>
      <c r="E22213" s="11" t="s">
        <v>21</v>
      </c>
    </row>
    <row r="22214" customFormat="false" ht="14.4" hidden="false" customHeight="true" outlineLevel="0" collapsed="false">
      <c r="B22214" s="13" t="s">
        <v>348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8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8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8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8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8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8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8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8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8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8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8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8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8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8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8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8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8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8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8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8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8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8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8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8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8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8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8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8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8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8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8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8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8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8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8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8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8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8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8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8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8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8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8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8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8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8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8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8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8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8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8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8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8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8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8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8</v>
      </c>
      <c r="C22270" s="13" t="s">
        <v>100</v>
      </c>
      <c r="D22270" s="14" t="n">
        <v>0</v>
      </c>
      <c r="E22270" s="11" t="s">
        <v>21</v>
      </c>
    </row>
    <row r="22271" customFormat="false" ht="14.4" hidden="false" customHeight="true" outlineLevel="0" collapsed="false">
      <c r="B22271" s="13" t="s">
        <v>348</v>
      </c>
      <c r="C22271" s="13" t="s">
        <v>101</v>
      </c>
      <c r="D22271" s="14" t="n">
        <v>0</v>
      </c>
      <c r="E22271" s="11" t="s">
        <v>21</v>
      </c>
    </row>
    <row r="22272" customFormat="false" ht="14.4" hidden="false" customHeight="true" outlineLevel="0" collapsed="false">
      <c r="B22272" s="13" t="s">
        <v>348</v>
      </c>
      <c r="C22272" s="13" t="s">
        <v>102</v>
      </c>
      <c r="D22272" s="14" t="n">
        <v>6.192</v>
      </c>
      <c r="E22272" s="11" t="s">
        <v>21</v>
      </c>
    </row>
    <row r="22273" customFormat="false" ht="14.4" hidden="false" customHeight="true" outlineLevel="0" collapsed="false">
      <c r="B22273" s="13" t="s">
        <v>348</v>
      </c>
      <c r="C22273" s="13" t="s">
        <v>103</v>
      </c>
      <c r="D22273" s="14" t="n">
        <v>7.616</v>
      </c>
      <c r="E22273" s="11" t="s">
        <v>21</v>
      </c>
    </row>
    <row r="22274" customFormat="false" ht="14.4" hidden="false" customHeight="true" outlineLevel="0" collapsed="false">
      <c r="B22274" s="13" t="s">
        <v>348</v>
      </c>
      <c r="C22274" s="13" t="s">
        <v>104</v>
      </c>
      <c r="D22274" s="14" t="n">
        <v>7.676</v>
      </c>
      <c r="E22274" s="11" t="s">
        <v>21</v>
      </c>
    </row>
    <row r="22275" customFormat="false" ht="14.4" hidden="false" customHeight="true" outlineLevel="0" collapsed="false">
      <c r="B22275" s="13" t="s">
        <v>348</v>
      </c>
      <c r="C22275" s="13" t="s">
        <v>105</v>
      </c>
      <c r="D22275" s="14" t="n">
        <v>7.696</v>
      </c>
      <c r="E22275" s="11" t="s">
        <v>21</v>
      </c>
    </row>
    <row r="22276" customFormat="false" ht="14.4" hidden="false" customHeight="true" outlineLevel="0" collapsed="false">
      <c r="B22276" s="13" t="s">
        <v>348</v>
      </c>
      <c r="C22276" s="13" t="s">
        <v>106</v>
      </c>
      <c r="D22276" s="14" t="n">
        <v>7.68</v>
      </c>
      <c r="E22276" s="11" t="s">
        <v>21</v>
      </c>
    </row>
    <row r="22277" customFormat="false" ht="14.4" hidden="false" customHeight="true" outlineLevel="0" collapsed="false">
      <c r="B22277" s="13" t="s">
        <v>348</v>
      </c>
      <c r="C22277" s="13" t="s">
        <v>107</v>
      </c>
      <c r="D22277" s="14" t="n">
        <v>7.688</v>
      </c>
      <c r="E22277" s="11" t="s">
        <v>21</v>
      </c>
    </row>
    <row r="22278" customFormat="false" ht="14.4" hidden="false" customHeight="true" outlineLevel="0" collapsed="false">
      <c r="B22278" s="13" t="s">
        <v>348</v>
      </c>
      <c r="C22278" s="13" t="s">
        <v>108</v>
      </c>
      <c r="D22278" s="14" t="n">
        <v>7.748</v>
      </c>
      <c r="E22278" s="11" t="s">
        <v>21</v>
      </c>
    </row>
    <row r="22279" customFormat="false" ht="14.4" hidden="false" customHeight="true" outlineLevel="0" collapsed="false">
      <c r="B22279" s="13" t="s">
        <v>348</v>
      </c>
      <c r="C22279" s="13" t="s">
        <v>109</v>
      </c>
      <c r="D22279" s="14" t="n">
        <v>7.82</v>
      </c>
      <c r="E22279" s="11" t="s">
        <v>21</v>
      </c>
    </row>
    <row r="22280" customFormat="false" ht="14.4" hidden="false" customHeight="true" outlineLevel="0" collapsed="false">
      <c r="B22280" s="13" t="s">
        <v>348</v>
      </c>
      <c r="C22280" s="13" t="s">
        <v>110</v>
      </c>
      <c r="D22280" s="14" t="n">
        <v>7.86</v>
      </c>
      <c r="E22280" s="11" t="s">
        <v>21</v>
      </c>
    </row>
    <row r="22281" customFormat="false" ht="14.4" hidden="false" customHeight="true" outlineLevel="0" collapsed="false">
      <c r="B22281" s="13" t="s">
        <v>348</v>
      </c>
      <c r="C22281" s="13" t="s">
        <v>111</v>
      </c>
      <c r="D22281" s="14" t="n">
        <v>7.848</v>
      </c>
      <c r="E22281" s="11" t="s">
        <v>21</v>
      </c>
    </row>
    <row r="22282" customFormat="false" ht="14.4" hidden="false" customHeight="true" outlineLevel="0" collapsed="false">
      <c r="B22282" s="13" t="s">
        <v>348</v>
      </c>
      <c r="C22282" s="13" t="s">
        <v>112</v>
      </c>
      <c r="D22282" s="14" t="n">
        <v>7.916</v>
      </c>
      <c r="E22282" s="11" t="s">
        <v>21</v>
      </c>
    </row>
    <row r="22283" customFormat="false" ht="14.4" hidden="false" customHeight="true" outlineLevel="0" collapsed="false">
      <c r="B22283" s="13" t="s">
        <v>348</v>
      </c>
      <c r="C22283" s="13" t="s">
        <v>113</v>
      </c>
      <c r="D22283" s="14" t="n">
        <v>7.876</v>
      </c>
      <c r="E22283" s="11" t="s">
        <v>21</v>
      </c>
    </row>
    <row r="22284" customFormat="false" ht="14.4" hidden="false" customHeight="true" outlineLevel="0" collapsed="false">
      <c r="B22284" s="13" t="s">
        <v>348</v>
      </c>
      <c r="C22284" s="13" t="s">
        <v>114</v>
      </c>
      <c r="D22284" s="14" t="n">
        <v>7.96</v>
      </c>
      <c r="E22284" s="11" t="s">
        <v>21</v>
      </c>
    </row>
    <row r="22285" customFormat="false" ht="14.4" hidden="false" customHeight="true" outlineLevel="0" collapsed="false">
      <c r="B22285" s="13" t="s">
        <v>348</v>
      </c>
      <c r="C22285" s="13" t="s">
        <v>115</v>
      </c>
      <c r="D22285" s="14" t="n">
        <v>7.876</v>
      </c>
      <c r="E22285" s="11" t="s">
        <v>21</v>
      </c>
    </row>
    <row r="22286" customFormat="false" ht="14.4" hidden="false" customHeight="true" outlineLevel="0" collapsed="false">
      <c r="B22286" s="13" t="s">
        <v>348</v>
      </c>
      <c r="C22286" s="13" t="s">
        <v>116</v>
      </c>
      <c r="D22286" s="14" t="n">
        <v>7.852</v>
      </c>
      <c r="E22286" s="11" t="s">
        <v>21</v>
      </c>
    </row>
    <row r="22287" customFormat="false" ht="14.4" hidden="false" customHeight="true" outlineLevel="0" collapsed="false">
      <c r="B22287" s="13" t="s">
        <v>349</v>
      </c>
      <c r="C22287" s="13" t="s">
        <v>20</v>
      </c>
      <c r="D22287" s="14" t="n">
        <v>7.876</v>
      </c>
      <c r="E22287" s="11" t="s">
        <v>21</v>
      </c>
    </row>
    <row r="22288" customFormat="false" ht="14.4" hidden="false" customHeight="true" outlineLevel="0" collapsed="false">
      <c r="B22288" s="13" t="s">
        <v>349</v>
      </c>
      <c r="C22288" s="13" t="s">
        <v>22</v>
      </c>
      <c r="D22288" s="14" t="n">
        <v>7.896</v>
      </c>
      <c r="E22288" s="11" t="s">
        <v>21</v>
      </c>
    </row>
    <row r="22289" customFormat="false" ht="14.4" hidden="false" customHeight="true" outlineLevel="0" collapsed="false">
      <c r="B22289" s="13" t="s">
        <v>349</v>
      </c>
      <c r="C22289" s="13" t="s">
        <v>23</v>
      </c>
      <c r="D22289" s="14" t="n">
        <v>7.932</v>
      </c>
      <c r="E22289" s="11" t="s">
        <v>21</v>
      </c>
    </row>
    <row r="22290" customFormat="false" ht="14.4" hidden="false" customHeight="true" outlineLevel="0" collapsed="false">
      <c r="B22290" s="13" t="s">
        <v>349</v>
      </c>
      <c r="C22290" s="13" t="s">
        <v>24</v>
      </c>
      <c r="D22290" s="14" t="n">
        <v>7.912</v>
      </c>
      <c r="E22290" s="11" t="s">
        <v>21</v>
      </c>
    </row>
    <row r="22291" customFormat="false" ht="14.4" hidden="false" customHeight="true" outlineLevel="0" collapsed="false">
      <c r="B22291" s="13" t="s">
        <v>349</v>
      </c>
      <c r="C22291" s="13" t="s">
        <v>25</v>
      </c>
      <c r="D22291" s="14" t="n">
        <v>7.848</v>
      </c>
      <c r="E22291" s="11" t="s">
        <v>21</v>
      </c>
    </row>
    <row r="22292" customFormat="false" ht="14.4" hidden="false" customHeight="true" outlineLevel="0" collapsed="false">
      <c r="B22292" s="13" t="s">
        <v>349</v>
      </c>
      <c r="C22292" s="13" t="s">
        <v>26</v>
      </c>
      <c r="D22292" s="14" t="n">
        <v>7.86</v>
      </c>
      <c r="E22292" s="11" t="s">
        <v>21</v>
      </c>
    </row>
    <row r="22293" customFormat="false" ht="14.4" hidden="false" customHeight="true" outlineLevel="0" collapsed="false">
      <c r="B22293" s="13" t="s">
        <v>349</v>
      </c>
      <c r="C22293" s="13" t="s">
        <v>27</v>
      </c>
      <c r="D22293" s="14" t="n">
        <v>7.832</v>
      </c>
      <c r="E22293" s="11" t="s">
        <v>21</v>
      </c>
    </row>
    <row r="22294" customFormat="false" ht="14.4" hidden="false" customHeight="true" outlineLevel="0" collapsed="false">
      <c r="B22294" s="13" t="s">
        <v>349</v>
      </c>
      <c r="C22294" s="13" t="s">
        <v>28</v>
      </c>
      <c r="D22294" s="14" t="n">
        <v>7.836</v>
      </c>
      <c r="E22294" s="11" t="s">
        <v>21</v>
      </c>
    </row>
    <row r="22295" customFormat="false" ht="14.4" hidden="false" customHeight="true" outlineLevel="0" collapsed="false">
      <c r="B22295" s="13" t="s">
        <v>349</v>
      </c>
      <c r="C22295" s="13" t="s">
        <v>29</v>
      </c>
      <c r="D22295" s="14" t="n">
        <v>7.804</v>
      </c>
      <c r="E22295" s="11" t="s">
        <v>21</v>
      </c>
    </row>
    <row r="22296" customFormat="false" ht="14.4" hidden="false" customHeight="true" outlineLevel="0" collapsed="false">
      <c r="B22296" s="13" t="s">
        <v>349</v>
      </c>
      <c r="C22296" s="13" t="s">
        <v>30</v>
      </c>
      <c r="D22296" s="14" t="n">
        <v>7.84</v>
      </c>
      <c r="E22296" s="11" t="s">
        <v>21</v>
      </c>
    </row>
    <row r="22297" customFormat="false" ht="14.4" hidden="false" customHeight="true" outlineLevel="0" collapsed="false">
      <c r="B22297" s="13" t="s">
        <v>349</v>
      </c>
      <c r="C22297" s="13" t="s">
        <v>31</v>
      </c>
      <c r="D22297" s="14" t="n">
        <v>7.86</v>
      </c>
      <c r="E22297" s="11" t="s">
        <v>21</v>
      </c>
    </row>
    <row r="22298" customFormat="false" ht="14.4" hidden="false" customHeight="true" outlineLevel="0" collapsed="false">
      <c r="B22298" s="13" t="s">
        <v>349</v>
      </c>
      <c r="C22298" s="13" t="s">
        <v>32</v>
      </c>
      <c r="D22298" s="14" t="n">
        <v>7.904</v>
      </c>
      <c r="E22298" s="11" t="s">
        <v>21</v>
      </c>
    </row>
    <row r="22299" customFormat="false" ht="14.4" hidden="false" customHeight="true" outlineLevel="0" collapsed="false">
      <c r="B22299" s="13" t="s">
        <v>349</v>
      </c>
      <c r="C22299" s="13" t="s">
        <v>33</v>
      </c>
      <c r="D22299" s="14" t="n">
        <v>7.9</v>
      </c>
      <c r="E22299" s="11" t="s">
        <v>21</v>
      </c>
    </row>
    <row r="22300" customFormat="false" ht="14.4" hidden="false" customHeight="true" outlineLevel="0" collapsed="false">
      <c r="B22300" s="13" t="s">
        <v>349</v>
      </c>
      <c r="C22300" s="13" t="s">
        <v>34</v>
      </c>
      <c r="D22300" s="14" t="n">
        <v>8.048</v>
      </c>
      <c r="E22300" s="11" t="s">
        <v>21</v>
      </c>
    </row>
    <row r="22301" customFormat="false" ht="14.4" hidden="false" customHeight="true" outlineLevel="0" collapsed="false">
      <c r="B22301" s="13" t="s">
        <v>349</v>
      </c>
      <c r="C22301" s="13" t="s">
        <v>35</v>
      </c>
      <c r="D22301" s="14" t="n">
        <v>8.084</v>
      </c>
      <c r="E22301" s="11" t="s">
        <v>21</v>
      </c>
    </row>
    <row r="22302" customFormat="false" ht="14.4" hidden="false" customHeight="true" outlineLevel="0" collapsed="false">
      <c r="B22302" s="13" t="s">
        <v>349</v>
      </c>
      <c r="C22302" s="13" t="s">
        <v>36</v>
      </c>
      <c r="D22302" s="14" t="n">
        <v>8.096</v>
      </c>
      <c r="E22302" s="11" t="s">
        <v>21</v>
      </c>
    </row>
    <row r="22303" customFormat="false" ht="14.4" hidden="false" customHeight="true" outlineLevel="0" collapsed="false">
      <c r="B22303" s="13" t="s">
        <v>349</v>
      </c>
      <c r="C22303" s="13" t="s">
        <v>37</v>
      </c>
      <c r="D22303" s="14" t="n">
        <v>8.084</v>
      </c>
      <c r="E22303" s="11" t="s">
        <v>21</v>
      </c>
    </row>
    <row r="22304" customFormat="false" ht="14.4" hidden="false" customHeight="true" outlineLevel="0" collapsed="false">
      <c r="B22304" s="13" t="s">
        <v>349</v>
      </c>
      <c r="C22304" s="13" t="s">
        <v>38</v>
      </c>
      <c r="D22304" s="14" t="n">
        <v>8.096</v>
      </c>
      <c r="E22304" s="11" t="s">
        <v>21</v>
      </c>
    </row>
    <row r="22305" customFormat="false" ht="14.4" hidden="false" customHeight="true" outlineLevel="0" collapsed="false">
      <c r="B22305" s="13" t="s">
        <v>349</v>
      </c>
      <c r="C22305" s="13" t="s">
        <v>39</v>
      </c>
      <c r="D22305" s="14" t="n">
        <v>8.072</v>
      </c>
      <c r="E22305" s="11" t="s">
        <v>21</v>
      </c>
    </row>
    <row r="22306" customFormat="false" ht="14.4" hidden="false" customHeight="true" outlineLevel="0" collapsed="false">
      <c r="B22306" s="13" t="s">
        <v>349</v>
      </c>
      <c r="C22306" s="13" t="s">
        <v>40</v>
      </c>
      <c r="D22306" s="14" t="n">
        <v>8.044</v>
      </c>
      <c r="E22306" s="11" t="s">
        <v>21</v>
      </c>
    </row>
    <row r="22307" customFormat="false" ht="14.4" hidden="false" customHeight="true" outlineLevel="0" collapsed="false">
      <c r="B22307" s="13" t="s">
        <v>349</v>
      </c>
      <c r="C22307" s="13" t="s">
        <v>41</v>
      </c>
      <c r="D22307" s="14" t="n">
        <v>8.028</v>
      </c>
      <c r="E22307" s="11" t="s">
        <v>21</v>
      </c>
    </row>
    <row r="22308" customFormat="false" ht="14.4" hidden="false" customHeight="true" outlineLevel="0" collapsed="false">
      <c r="B22308" s="13" t="s">
        <v>349</v>
      </c>
      <c r="C22308" s="13" t="s">
        <v>42</v>
      </c>
      <c r="D22308" s="14" t="n">
        <v>2.16</v>
      </c>
      <c r="E22308" s="11" t="s">
        <v>21</v>
      </c>
    </row>
    <row r="22309" customFormat="false" ht="14.4" hidden="false" customHeight="true" outlineLevel="0" collapsed="false">
      <c r="B22309" s="13" t="s">
        <v>349</v>
      </c>
      <c r="C22309" s="13" t="s">
        <v>43</v>
      </c>
      <c r="D22309" s="14" t="n">
        <v>0</v>
      </c>
      <c r="E22309" s="11" t="s">
        <v>21</v>
      </c>
    </row>
    <row r="22310" customFormat="false" ht="14.4" hidden="false" customHeight="true" outlineLevel="0" collapsed="false">
      <c r="B22310" s="13" t="s">
        <v>349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9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9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9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9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9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9</v>
      </c>
      <c r="C22316" s="13" t="s">
        <v>50</v>
      </c>
      <c r="D22316" s="14" t="n">
        <v>0</v>
      </c>
      <c r="E22316" s="11" t="s">
        <v>21</v>
      </c>
    </row>
    <row r="22317" customFormat="false" ht="14.4" hidden="false" customHeight="true" outlineLevel="0" collapsed="false">
      <c r="B22317" s="13" t="s">
        <v>349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9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9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9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9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9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9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9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9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9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9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9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9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9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9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9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9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9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9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9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9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9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9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9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9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9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9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9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9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9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9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9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9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9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9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9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9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9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9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9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9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9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9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9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9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9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9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9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9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9</v>
      </c>
      <c r="C22366" s="13" t="s">
        <v>100</v>
      </c>
      <c r="D22366" s="14" t="n">
        <v>0</v>
      </c>
      <c r="E22366" s="11" t="s">
        <v>21</v>
      </c>
    </row>
    <row r="22367" customFormat="false" ht="14.4" hidden="false" customHeight="true" outlineLevel="0" collapsed="false">
      <c r="B22367" s="13" t="s">
        <v>349</v>
      </c>
      <c r="C22367" s="13" t="s">
        <v>101</v>
      </c>
      <c r="D22367" s="14" t="n">
        <v>0</v>
      </c>
      <c r="E22367" s="11" t="s">
        <v>21</v>
      </c>
    </row>
    <row r="22368" customFormat="false" ht="14.4" hidden="false" customHeight="true" outlineLevel="0" collapsed="false">
      <c r="B22368" s="13" t="s">
        <v>349</v>
      </c>
      <c r="C22368" s="13" t="s">
        <v>102</v>
      </c>
      <c r="D22368" s="14" t="n">
        <v>7.148</v>
      </c>
      <c r="E22368" s="11" t="s">
        <v>21</v>
      </c>
    </row>
    <row r="22369" customFormat="false" ht="14.4" hidden="false" customHeight="true" outlineLevel="0" collapsed="false">
      <c r="B22369" s="13" t="s">
        <v>349</v>
      </c>
      <c r="C22369" s="13" t="s">
        <v>103</v>
      </c>
      <c r="D22369" s="14" t="n">
        <v>7.588</v>
      </c>
      <c r="E22369" s="11" t="s">
        <v>21</v>
      </c>
    </row>
    <row r="22370" customFormat="false" ht="14.4" hidden="false" customHeight="true" outlineLevel="0" collapsed="false">
      <c r="B22370" s="13" t="s">
        <v>349</v>
      </c>
      <c r="C22370" s="13" t="s">
        <v>104</v>
      </c>
      <c r="D22370" s="14" t="n">
        <v>7.676</v>
      </c>
      <c r="E22370" s="11" t="s">
        <v>21</v>
      </c>
    </row>
    <row r="22371" customFormat="false" ht="14.4" hidden="false" customHeight="true" outlineLevel="0" collapsed="false">
      <c r="B22371" s="13" t="s">
        <v>349</v>
      </c>
      <c r="C22371" s="13" t="s">
        <v>105</v>
      </c>
      <c r="D22371" s="14" t="n">
        <v>7.628</v>
      </c>
      <c r="E22371" s="11" t="s">
        <v>21</v>
      </c>
    </row>
    <row r="22372" customFormat="false" ht="14.4" hidden="false" customHeight="true" outlineLevel="0" collapsed="false">
      <c r="B22372" s="13" t="s">
        <v>349</v>
      </c>
      <c r="C22372" s="13" t="s">
        <v>106</v>
      </c>
      <c r="D22372" s="14" t="n">
        <v>7.484</v>
      </c>
      <c r="E22372" s="11" t="s">
        <v>21</v>
      </c>
    </row>
    <row r="22373" customFormat="false" ht="14.4" hidden="false" customHeight="true" outlineLevel="0" collapsed="false">
      <c r="B22373" s="13" t="s">
        <v>349</v>
      </c>
      <c r="C22373" s="13" t="s">
        <v>107</v>
      </c>
      <c r="D22373" s="14" t="n">
        <v>7.652</v>
      </c>
      <c r="E22373" s="11" t="s">
        <v>21</v>
      </c>
    </row>
    <row r="22374" customFormat="false" ht="14.4" hidden="false" customHeight="true" outlineLevel="0" collapsed="false">
      <c r="B22374" s="13" t="s">
        <v>349</v>
      </c>
      <c r="C22374" s="13" t="s">
        <v>108</v>
      </c>
      <c r="D22374" s="14" t="n">
        <v>7.744</v>
      </c>
      <c r="E22374" s="11" t="s">
        <v>21</v>
      </c>
    </row>
    <row r="22375" customFormat="false" ht="14.4" hidden="false" customHeight="true" outlineLevel="0" collapsed="false">
      <c r="B22375" s="13" t="s">
        <v>349</v>
      </c>
      <c r="C22375" s="13" t="s">
        <v>109</v>
      </c>
      <c r="D22375" s="14" t="n">
        <v>7.78</v>
      </c>
      <c r="E22375" s="11" t="s">
        <v>21</v>
      </c>
    </row>
    <row r="22376" customFormat="false" ht="14.4" hidden="false" customHeight="true" outlineLevel="0" collapsed="false">
      <c r="B22376" s="13" t="s">
        <v>349</v>
      </c>
      <c r="C22376" s="13" t="s">
        <v>110</v>
      </c>
      <c r="D22376" s="14" t="n">
        <v>7.78</v>
      </c>
      <c r="E22376" s="11" t="s">
        <v>21</v>
      </c>
    </row>
    <row r="22377" customFormat="false" ht="14.4" hidden="false" customHeight="true" outlineLevel="0" collapsed="false">
      <c r="B22377" s="13" t="s">
        <v>349</v>
      </c>
      <c r="C22377" s="13" t="s">
        <v>111</v>
      </c>
      <c r="D22377" s="14" t="n">
        <v>7.888</v>
      </c>
      <c r="E22377" s="11" t="s">
        <v>21</v>
      </c>
    </row>
    <row r="22378" customFormat="false" ht="14.4" hidden="false" customHeight="true" outlineLevel="0" collapsed="false">
      <c r="B22378" s="13" t="s">
        <v>349</v>
      </c>
      <c r="C22378" s="13" t="s">
        <v>112</v>
      </c>
      <c r="D22378" s="14" t="n">
        <v>7.908</v>
      </c>
      <c r="E22378" s="11" t="s">
        <v>21</v>
      </c>
    </row>
    <row r="22379" customFormat="false" ht="14.4" hidden="false" customHeight="true" outlineLevel="0" collapsed="false">
      <c r="B22379" s="13" t="s">
        <v>349</v>
      </c>
      <c r="C22379" s="13" t="s">
        <v>113</v>
      </c>
      <c r="D22379" s="14" t="n">
        <v>7.924</v>
      </c>
      <c r="E22379" s="11" t="s">
        <v>21</v>
      </c>
    </row>
    <row r="22380" customFormat="false" ht="14.4" hidden="false" customHeight="true" outlineLevel="0" collapsed="false">
      <c r="B22380" s="13" t="s">
        <v>349</v>
      </c>
      <c r="C22380" s="13" t="s">
        <v>114</v>
      </c>
      <c r="D22380" s="14" t="n">
        <v>7.976</v>
      </c>
      <c r="E22380" s="11" t="s">
        <v>21</v>
      </c>
    </row>
    <row r="22381" customFormat="false" ht="14.4" hidden="false" customHeight="true" outlineLevel="0" collapsed="false">
      <c r="B22381" s="13" t="s">
        <v>349</v>
      </c>
      <c r="C22381" s="13" t="s">
        <v>115</v>
      </c>
      <c r="D22381" s="14" t="n">
        <v>8.012</v>
      </c>
      <c r="E22381" s="11" t="s">
        <v>21</v>
      </c>
    </row>
    <row r="22382" customFormat="false" ht="14.4" hidden="false" customHeight="true" outlineLevel="0" collapsed="false">
      <c r="B22382" s="13" t="s">
        <v>349</v>
      </c>
      <c r="C22382" s="13" t="s">
        <v>116</v>
      </c>
      <c r="D22382" s="14" t="n">
        <v>8.024</v>
      </c>
      <c r="E22382" s="11" t="s">
        <v>21</v>
      </c>
    </row>
    <row r="22383" customFormat="false" ht="14.4" hidden="false" customHeight="true" outlineLevel="0" collapsed="false">
      <c r="B22383" s="13" t="s">
        <v>350</v>
      </c>
      <c r="C22383" s="13" t="s">
        <v>20</v>
      </c>
      <c r="D22383" s="14" t="n">
        <v>8.048</v>
      </c>
      <c r="E22383" s="11" t="s">
        <v>21</v>
      </c>
    </row>
    <row r="22384" customFormat="false" ht="14.4" hidden="false" customHeight="true" outlineLevel="0" collapsed="false">
      <c r="B22384" s="13" t="s">
        <v>350</v>
      </c>
      <c r="C22384" s="13" t="s">
        <v>22</v>
      </c>
      <c r="D22384" s="14" t="n">
        <v>8.048</v>
      </c>
      <c r="E22384" s="11" t="s">
        <v>21</v>
      </c>
    </row>
    <row r="22385" customFormat="false" ht="14.4" hidden="false" customHeight="true" outlineLevel="0" collapsed="false">
      <c r="B22385" s="13" t="s">
        <v>350</v>
      </c>
      <c r="C22385" s="13" t="s">
        <v>23</v>
      </c>
      <c r="D22385" s="14" t="n">
        <v>7.96</v>
      </c>
      <c r="E22385" s="11" t="s">
        <v>21</v>
      </c>
    </row>
    <row r="22386" customFormat="false" ht="14.4" hidden="false" customHeight="true" outlineLevel="0" collapsed="false">
      <c r="B22386" s="13" t="s">
        <v>350</v>
      </c>
      <c r="C22386" s="13" t="s">
        <v>24</v>
      </c>
      <c r="D22386" s="14" t="n">
        <v>7.864</v>
      </c>
      <c r="E22386" s="11" t="s">
        <v>21</v>
      </c>
    </row>
    <row r="22387" customFormat="false" ht="14.4" hidden="false" customHeight="true" outlineLevel="0" collapsed="false">
      <c r="B22387" s="13" t="s">
        <v>350</v>
      </c>
      <c r="C22387" s="13" t="s">
        <v>25</v>
      </c>
      <c r="D22387" s="14" t="n">
        <v>7.896</v>
      </c>
      <c r="E22387" s="11" t="s">
        <v>21</v>
      </c>
    </row>
    <row r="22388" customFormat="false" ht="14.4" hidden="false" customHeight="true" outlineLevel="0" collapsed="false">
      <c r="B22388" s="13" t="s">
        <v>350</v>
      </c>
      <c r="C22388" s="13" t="s">
        <v>26</v>
      </c>
      <c r="D22388" s="14" t="n">
        <v>7.92</v>
      </c>
      <c r="E22388" s="11" t="s">
        <v>21</v>
      </c>
    </row>
    <row r="22389" customFormat="false" ht="14.4" hidden="false" customHeight="true" outlineLevel="0" collapsed="false">
      <c r="B22389" s="13" t="s">
        <v>350</v>
      </c>
      <c r="C22389" s="13" t="s">
        <v>27</v>
      </c>
      <c r="D22389" s="14" t="n">
        <v>7.888</v>
      </c>
      <c r="E22389" s="11" t="s">
        <v>21</v>
      </c>
    </row>
    <row r="22390" customFormat="false" ht="14.4" hidden="false" customHeight="true" outlineLevel="0" collapsed="false">
      <c r="B22390" s="13" t="s">
        <v>350</v>
      </c>
      <c r="C22390" s="13" t="s">
        <v>28</v>
      </c>
      <c r="D22390" s="14" t="n">
        <v>7.916</v>
      </c>
      <c r="E22390" s="11" t="s">
        <v>21</v>
      </c>
    </row>
    <row r="22391" customFormat="false" ht="14.4" hidden="false" customHeight="true" outlineLevel="0" collapsed="false">
      <c r="B22391" s="13" t="s">
        <v>350</v>
      </c>
      <c r="C22391" s="13" t="s">
        <v>29</v>
      </c>
      <c r="D22391" s="14" t="n">
        <v>7.944</v>
      </c>
      <c r="E22391" s="11" t="s">
        <v>21</v>
      </c>
    </row>
    <row r="22392" customFormat="false" ht="14.4" hidden="false" customHeight="true" outlineLevel="0" collapsed="false">
      <c r="B22392" s="13" t="s">
        <v>350</v>
      </c>
      <c r="C22392" s="13" t="s">
        <v>30</v>
      </c>
      <c r="D22392" s="14" t="n">
        <v>7.952</v>
      </c>
      <c r="E22392" s="11" t="s">
        <v>21</v>
      </c>
    </row>
    <row r="22393" customFormat="false" ht="14.4" hidden="false" customHeight="true" outlineLevel="0" collapsed="false">
      <c r="B22393" s="13" t="s">
        <v>350</v>
      </c>
      <c r="C22393" s="13" t="s">
        <v>31</v>
      </c>
      <c r="D22393" s="14" t="n">
        <v>7.944</v>
      </c>
      <c r="E22393" s="11" t="s">
        <v>21</v>
      </c>
    </row>
    <row r="22394" customFormat="false" ht="14.4" hidden="false" customHeight="true" outlineLevel="0" collapsed="false">
      <c r="B22394" s="13" t="s">
        <v>350</v>
      </c>
      <c r="C22394" s="13" t="s">
        <v>32</v>
      </c>
      <c r="D22394" s="14" t="n">
        <v>7.944</v>
      </c>
      <c r="E22394" s="11" t="s">
        <v>21</v>
      </c>
    </row>
    <row r="22395" customFormat="false" ht="14.4" hidden="false" customHeight="true" outlineLevel="0" collapsed="false">
      <c r="B22395" s="13" t="s">
        <v>350</v>
      </c>
      <c r="C22395" s="13" t="s">
        <v>33</v>
      </c>
      <c r="D22395" s="14" t="n">
        <v>7.944</v>
      </c>
      <c r="E22395" s="11" t="s">
        <v>21</v>
      </c>
    </row>
    <row r="22396" customFormat="false" ht="14.4" hidden="false" customHeight="true" outlineLevel="0" collapsed="false">
      <c r="B22396" s="13" t="s">
        <v>350</v>
      </c>
      <c r="C22396" s="13" t="s">
        <v>34</v>
      </c>
      <c r="D22396" s="14" t="n">
        <v>7.968</v>
      </c>
      <c r="E22396" s="11" t="s">
        <v>21</v>
      </c>
    </row>
    <row r="22397" customFormat="false" ht="14.4" hidden="false" customHeight="true" outlineLevel="0" collapsed="false">
      <c r="B22397" s="13" t="s">
        <v>350</v>
      </c>
      <c r="C22397" s="13" t="s">
        <v>35</v>
      </c>
      <c r="D22397" s="14" t="n">
        <v>7.924</v>
      </c>
      <c r="E22397" s="11" t="s">
        <v>21</v>
      </c>
    </row>
    <row r="22398" customFormat="false" ht="14.4" hidden="false" customHeight="true" outlineLevel="0" collapsed="false">
      <c r="B22398" s="13" t="s">
        <v>350</v>
      </c>
      <c r="C22398" s="13" t="s">
        <v>36</v>
      </c>
      <c r="D22398" s="14" t="n">
        <v>7.944</v>
      </c>
      <c r="E22398" s="11" t="s">
        <v>21</v>
      </c>
    </row>
    <row r="22399" customFormat="false" ht="14.4" hidden="false" customHeight="true" outlineLevel="0" collapsed="false">
      <c r="B22399" s="13" t="s">
        <v>350</v>
      </c>
      <c r="C22399" s="13" t="s">
        <v>37</v>
      </c>
      <c r="D22399" s="14" t="n">
        <v>7.948</v>
      </c>
      <c r="E22399" s="11" t="s">
        <v>21</v>
      </c>
    </row>
    <row r="22400" customFormat="false" ht="14.4" hidden="false" customHeight="true" outlineLevel="0" collapsed="false">
      <c r="B22400" s="13" t="s">
        <v>350</v>
      </c>
      <c r="C22400" s="13" t="s">
        <v>38</v>
      </c>
      <c r="D22400" s="14" t="n">
        <v>7.876</v>
      </c>
      <c r="E22400" s="11" t="s">
        <v>21</v>
      </c>
    </row>
    <row r="22401" customFormat="false" ht="14.4" hidden="false" customHeight="true" outlineLevel="0" collapsed="false">
      <c r="B22401" s="13" t="s">
        <v>350</v>
      </c>
      <c r="C22401" s="13" t="s">
        <v>39</v>
      </c>
      <c r="D22401" s="14" t="n">
        <v>7.9</v>
      </c>
      <c r="E22401" s="11" t="s">
        <v>21</v>
      </c>
    </row>
    <row r="22402" customFormat="false" ht="14.4" hidden="false" customHeight="true" outlineLevel="0" collapsed="false">
      <c r="B22402" s="13" t="s">
        <v>350</v>
      </c>
      <c r="C22402" s="13" t="s">
        <v>40</v>
      </c>
      <c r="D22402" s="14" t="n">
        <v>7.884</v>
      </c>
      <c r="E22402" s="11" t="s">
        <v>21</v>
      </c>
    </row>
    <row r="22403" customFormat="false" ht="14.4" hidden="false" customHeight="true" outlineLevel="0" collapsed="false">
      <c r="B22403" s="13" t="s">
        <v>350</v>
      </c>
      <c r="C22403" s="13" t="s">
        <v>41</v>
      </c>
      <c r="D22403" s="14" t="n">
        <v>7.844</v>
      </c>
      <c r="E22403" s="11" t="s">
        <v>21</v>
      </c>
    </row>
    <row r="22404" customFormat="false" ht="14.4" hidden="false" customHeight="true" outlineLevel="0" collapsed="false">
      <c r="B22404" s="13" t="s">
        <v>350</v>
      </c>
      <c r="C22404" s="13" t="s">
        <v>42</v>
      </c>
      <c r="D22404" s="14" t="n">
        <v>3.16</v>
      </c>
      <c r="E22404" s="11" t="s">
        <v>21</v>
      </c>
    </row>
    <row r="22405" customFormat="false" ht="14.4" hidden="false" customHeight="true" outlineLevel="0" collapsed="false">
      <c r="B22405" s="13" t="s">
        <v>350</v>
      </c>
      <c r="C22405" s="13" t="s">
        <v>43</v>
      </c>
      <c r="D22405" s="14" t="n">
        <v>0</v>
      </c>
      <c r="E22405" s="11" t="s">
        <v>21</v>
      </c>
    </row>
    <row r="22406" customFormat="false" ht="14.4" hidden="false" customHeight="true" outlineLevel="0" collapsed="false">
      <c r="B22406" s="13" t="s">
        <v>350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50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50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50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50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50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50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50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50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50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50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50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50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50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50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50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50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50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50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50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50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50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50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50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50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50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50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50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50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50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50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50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50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50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50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50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50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50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50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50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50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50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50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50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50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50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50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50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50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50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50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50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50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50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50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50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50</v>
      </c>
      <c r="C22462" s="13" t="s">
        <v>100</v>
      </c>
      <c r="D22462" s="14" t="n">
        <v>0</v>
      </c>
      <c r="E22462" s="11" t="s">
        <v>21</v>
      </c>
    </row>
    <row r="22463" customFormat="false" ht="14.4" hidden="false" customHeight="true" outlineLevel="0" collapsed="false">
      <c r="B22463" s="13" t="s">
        <v>350</v>
      </c>
      <c r="C22463" s="13" t="s">
        <v>101</v>
      </c>
      <c r="D22463" s="14" t="n">
        <v>0.696</v>
      </c>
      <c r="E22463" s="11" t="s">
        <v>21</v>
      </c>
    </row>
    <row r="22464" customFormat="false" ht="14.4" hidden="false" customHeight="true" outlineLevel="0" collapsed="false">
      <c r="B22464" s="13" t="s">
        <v>350</v>
      </c>
      <c r="C22464" s="13" t="s">
        <v>102</v>
      </c>
      <c r="D22464" s="14" t="n">
        <v>7.716</v>
      </c>
      <c r="E22464" s="11" t="s">
        <v>21</v>
      </c>
    </row>
    <row r="22465" customFormat="false" ht="14.4" hidden="false" customHeight="true" outlineLevel="0" collapsed="false">
      <c r="B22465" s="13" t="s">
        <v>350</v>
      </c>
      <c r="C22465" s="13" t="s">
        <v>103</v>
      </c>
      <c r="D22465" s="14" t="n">
        <v>7.776</v>
      </c>
      <c r="E22465" s="11" t="s">
        <v>21</v>
      </c>
    </row>
    <row r="22466" customFormat="false" ht="14.4" hidden="false" customHeight="true" outlineLevel="0" collapsed="false">
      <c r="B22466" s="13" t="s">
        <v>350</v>
      </c>
      <c r="C22466" s="13" t="s">
        <v>104</v>
      </c>
      <c r="D22466" s="14" t="n">
        <v>7.616</v>
      </c>
      <c r="E22466" s="11" t="s">
        <v>21</v>
      </c>
    </row>
    <row r="22467" customFormat="false" ht="14.4" hidden="false" customHeight="true" outlineLevel="0" collapsed="false">
      <c r="B22467" s="13" t="s">
        <v>350</v>
      </c>
      <c r="C22467" s="13" t="s">
        <v>105</v>
      </c>
      <c r="D22467" s="14" t="n">
        <v>7.704</v>
      </c>
      <c r="E22467" s="11" t="s">
        <v>21</v>
      </c>
    </row>
    <row r="22468" customFormat="false" ht="14.4" hidden="false" customHeight="true" outlineLevel="0" collapsed="false">
      <c r="B22468" s="13" t="s">
        <v>350</v>
      </c>
      <c r="C22468" s="13" t="s">
        <v>106</v>
      </c>
      <c r="D22468" s="14" t="n">
        <v>7.668</v>
      </c>
      <c r="E22468" s="11" t="s">
        <v>21</v>
      </c>
    </row>
    <row r="22469" customFormat="false" ht="14.4" hidden="false" customHeight="true" outlineLevel="0" collapsed="false">
      <c r="B22469" s="13" t="s">
        <v>350</v>
      </c>
      <c r="C22469" s="13" t="s">
        <v>107</v>
      </c>
      <c r="D22469" s="14" t="n">
        <v>7.708</v>
      </c>
      <c r="E22469" s="11" t="s">
        <v>21</v>
      </c>
    </row>
    <row r="22470" customFormat="false" ht="14.4" hidden="false" customHeight="true" outlineLevel="0" collapsed="false">
      <c r="B22470" s="13" t="s">
        <v>350</v>
      </c>
      <c r="C22470" s="13" t="s">
        <v>108</v>
      </c>
      <c r="D22470" s="14" t="n">
        <v>7.676</v>
      </c>
      <c r="E22470" s="11" t="s">
        <v>21</v>
      </c>
    </row>
    <row r="22471" customFormat="false" ht="14.4" hidden="false" customHeight="true" outlineLevel="0" collapsed="false">
      <c r="B22471" s="13" t="s">
        <v>350</v>
      </c>
      <c r="C22471" s="13" t="s">
        <v>109</v>
      </c>
      <c r="D22471" s="14" t="n">
        <v>7.724</v>
      </c>
      <c r="E22471" s="11" t="s">
        <v>21</v>
      </c>
    </row>
    <row r="22472" customFormat="false" ht="14.4" hidden="false" customHeight="true" outlineLevel="0" collapsed="false">
      <c r="B22472" s="13" t="s">
        <v>350</v>
      </c>
      <c r="C22472" s="13" t="s">
        <v>110</v>
      </c>
      <c r="D22472" s="14" t="n">
        <v>7.748</v>
      </c>
      <c r="E22472" s="11" t="s">
        <v>21</v>
      </c>
    </row>
    <row r="22473" customFormat="false" ht="14.4" hidden="false" customHeight="true" outlineLevel="0" collapsed="false">
      <c r="B22473" s="13" t="s">
        <v>350</v>
      </c>
      <c r="C22473" s="13" t="s">
        <v>111</v>
      </c>
      <c r="D22473" s="14" t="n">
        <v>7.7</v>
      </c>
      <c r="E22473" s="11" t="s">
        <v>21</v>
      </c>
    </row>
    <row r="22474" customFormat="false" ht="14.4" hidden="false" customHeight="true" outlineLevel="0" collapsed="false">
      <c r="B22474" s="13" t="s">
        <v>350</v>
      </c>
      <c r="C22474" s="13" t="s">
        <v>112</v>
      </c>
      <c r="D22474" s="14" t="n">
        <v>7.576</v>
      </c>
      <c r="E22474" s="11" t="s">
        <v>21</v>
      </c>
    </row>
    <row r="22475" customFormat="false" ht="14.4" hidden="false" customHeight="true" outlineLevel="0" collapsed="false">
      <c r="B22475" s="13" t="s">
        <v>350</v>
      </c>
      <c r="C22475" s="13" t="s">
        <v>113</v>
      </c>
      <c r="D22475" s="14" t="n">
        <v>7.624</v>
      </c>
      <c r="E22475" s="11" t="s">
        <v>21</v>
      </c>
    </row>
    <row r="22476" customFormat="false" ht="14.4" hidden="false" customHeight="true" outlineLevel="0" collapsed="false">
      <c r="B22476" s="13" t="s">
        <v>350</v>
      </c>
      <c r="C22476" s="13" t="s">
        <v>114</v>
      </c>
      <c r="D22476" s="14" t="n">
        <v>7.62</v>
      </c>
      <c r="E22476" s="11" t="s">
        <v>21</v>
      </c>
    </row>
    <row r="22477" customFormat="false" ht="14.4" hidden="false" customHeight="true" outlineLevel="0" collapsed="false">
      <c r="B22477" s="13" t="s">
        <v>350</v>
      </c>
      <c r="C22477" s="13" t="s">
        <v>115</v>
      </c>
      <c r="D22477" s="14" t="n">
        <v>7.58</v>
      </c>
      <c r="E22477" s="11" t="s">
        <v>21</v>
      </c>
    </row>
    <row r="22478" customFormat="false" ht="14.4" hidden="false" customHeight="true" outlineLevel="0" collapsed="false">
      <c r="B22478" s="13" t="s">
        <v>350</v>
      </c>
      <c r="C22478" s="13" t="s">
        <v>116</v>
      </c>
      <c r="D22478" s="14" t="n">
        <v>7.892</v>
      </c>
      <c r="E22478" s="11" t="s">
        <v>21</v>
      </c>
    </row>
    <row r="22479" customFormat="false" ht="14.4" hidden="false" customHeight="true" outlineLevel="0" collapsed="false">
      <c r="B22479" s="13" t="s">
        <v>351</v>
      </c>
      <c r="C22479" s="13" t="s">
        <v>20</v>
      </c>
      <c r="D22479" s="14" t="n">
        <v>7.956</v>
      </c>
      <c r="E22479" s="11" t="s">
        <v>21</v>
      </c>
    </row>
    <row r="22480" customFormat="false" ht="14.4" hidden="false" customHeight="true" outlineLevel="0" collapsed="false">
      <c r="B22480" s="13" t="s">
        <v>351</v>
      </c>
      <c r="C22480" s="13" t="s">
        <v>22</v>
      </c>
      <c r="D22480" s="14" t="n">
        <v>8.06</v>
      </c>
      <c r="E22480" s="11" t="s">
        <v>21</v>
      </c>
    </row>
    <row r="22481" customFormat="false" ht="14.4" hidden="false" customHeight="true" outlineLevel="0" collapsed="false">
      <c r="B22481" s="13" t="s">
        <v>351</v>
      </c>
      <c r="C22481" s="13" t="s">
        <v>23</v>
      </c>
      <c r="D22481" s="14" t="n">
        <v>8.1</v>
      </c>
      <c r="E22481" s="11" t="s">
        <v>21</v>
      </c>
    </row>
    <row r="22482" customFormat="false" ht="14.4" hidden="false" customHeight="true" outlineLevel="0" collapsed="false">
      <c r="B22482" s="13" t="s">
        <v>351</v>
      </c>
      <c r="C22482" s="13" t="s">
        <v>24</v>
      </c>
      <c r="D22482" s="14" t="n">
        <v>7.844</v>
      </c>
      <c r="E22482" s="11" t="s">
        <v>21</v>
      </c>
    </row>
    <row r="22483" customFormat="false" ht="14.4" hidden="false" customHeight="true" outlineLevel="0" collapsed="false">
      <c r="B22483" s="13" t="s">
        <v>351</v>
      </c>
      <c r="C22483" s="13" t="s">
        <v>25</v>
      </c>
      <c r="D22483" s="14" t="n">
        <v>7.824</v>
      </c>
      <c r="E22483" s="11" t="s">
        <v>21</v>
      </c>
    </row>
    <row r="22484" customFormat="false" ht="14.4" hidden="false" customHeight="true" outlineLevel="0" collapsed="false">
      <c r="B22484" s="13" t="s">
        <v>351</v>
      </c>
      <c r="C22484" s="13" t="s">
        <v>26</v>
      </c>
      <c r="D22484" s="14" t="n">
        <v>7.864</v>
      </c>
      <c r="E22484" s="11" t="s">
        <v>21</v>
      </c>
    </row>
    <row r="22485" customFormat="false" ht="14.4" hidden="false" customHeight="true" outlineLevel="0" collapsed="false">
      <c r="B22485" s="13" t="s">
        <v>351</v>
      </c>
      <c r="C22485" s="13" t="s">
        <v>27</v>
      </c>
      <c r="D22485" s="14" t="n">
        <v>7.88</v>
      </c>
      <c r="E22485" s="11" t="s">
        <v>21</v>
      </c>
    </row>
    <row r="22486" customFormat="false" ht="14.4" hidden="false" customHeight="true" outlineLevel="0" collapsed="false">
      <c r="B22486" s="13" t="s">
        <v>351</v>
      </c>
      <c r="C22486" s="13" t="s">
        <v>28</v>
      </c>
      <c r="D22486" s="14" t="n">
        <v>7.82</v>
      </c>
      <c r="E22486" s="11" t="s">
        <v>21</v>
      </c>
    </row>
    <row r="22487" customFormat="false" ht="14.4" hidden="false" customHeight="true" outlineLevel="0" collapsed="false">
      <c r="B22487" s="13" t="s">
        <v>351</v>
      </c>
      <c r="C22487" s="13" t="s">
        <v>29</v>
      </c>
      <c r="D22487" s="14" t="n">
        <v>7.896</v>
      </c>
      <c r="E22487" s="11" t="s">
        <v>21</v>
      </c>
    </row>
    <row r="22488" customFormat="false" ht="14.4" hidden="false" customHeight="true" outlineLevel="0" collapsed="false">
      <c r="B22488" s="13" t="s">
        <v>351</v>
      </c>
      <c r="C22488" s="13" t="s">
        <v>30</v>
      </c>
      <c r="D22488" s="14" t="n">
        <v>7.904</v>
      </c>
      <c r="E22488" s="11" t="s">
        <v>21</v>
      </c>
    </row>
    <row r="22489" customFormat="false" ht="14.4" hidden="false" customHeight="true" outlineLevel="0" collapsed="false">
      <c r="B22489" s="13" t="s">
        <v>351</v>
      </c>
      <c r="C22489" s="13" t="s">
        <v>31</v>
      </c>
      <c r="D22489" s="14" t="n">
        <v>7.888</v>
      </c>
      <c r="E22489" s="11" t="s">
        <v>21</v>
      </c>
    </row>
    <row r="22490" customFormat="false" ht="14.4" hidden="false" customHeight="true" outlineLevel="0" collapsed="false">
      <c r="B22490" s="13" t="s">
        <v>351</v>
      </c>
      <c r="C22490" s="13" t="s">
        <v>32</v>
      </c>
      <c r="D22490" s="14" t="n">
        <v>7.932</v>
      </c>
      <c r="E22490" s="11" t="s">
        <v>21</v>
      </c>
    </row>
    <row r="22491" customFormat="false" ht="14.4" hidden="false" customHeight="true" outlineLevel="0" collapsed="false">
      <c r="B22491" s="13" t="s">
        <v>351</v>
      </c>
      <c r="C22491" s="13" t="s">
        <v>33</v>
      </c>
      <c r="D22491" s="14" t="n">
        <v>7.856</v>
      </c>
      <c r="E22491" s="11" t="s">
        <v>21</v>
      </c>
    </row>
    <row r="22492" customFormat="false" ht="14.4" hidden="false" customHeight="true" outlineLevel="0" collapsed="false">
      <c r="B22492" s="13" t="s">
        <v>351</v>
      </c>
      <c r="C22492" s="13" t="s">
        <v>34</v>
      </c>
      <c r="D22492" s="14" t="n">
        <v>7.88</v>
      </c>
      <c r="E22492" s="11" t="s">
        <v>21</v>
      </c>
    </row>
    <row r="22493" customFormat="false" ht="14.4" hidden="false" customHeight="true" outlineLevel="0" collapsed="false">
      <c r="B22493" s="13" t="s">
        <v>351</v>
      </c>
      <c r="C22493" s="13" t="s">
        <v>35</v>
      </c>
      <c r="D22493" s="14" t="n">
        <v>7.876</v>
      </c>
      <c r="E22493" s="11" t="s">
        <v>21</v>
      </c>
    </row>
    <row r="22494" customFormat="false" ht="14.4" hidden="false" customHeight="true" outlineLevel="0" collapsed="false">
      <c r="B22494" s="13" t="s">
        <v>351</v>
      </c>
      <c r="C22494" s="13" t="s">
        <v>36</v>
      </c>
      <c r="D22494" s="14" t="n">
        <v>7.876</v>
      </c>
      <c r="E22494" s="11" t="s">
        <v>21</v>
      </c>
    </row>
    <row r="22495" customFormat="false" ht="14.4" hidden="false" customHeight="true" outlineLevel="0" collapsed="false">
      <c r="B22495" s="13" t="s">
        <v>351</v>
      </c>
      <c r="C22495" s="13" t="s">
        <v>37</v>
      </c>
      <c r="D22495" s="14" t="n">
        <v>7.904</v>
      </c>
      <c r="E22495" s="11" t="s">
        <v>21</v>
      </c>
    </row>
    <row r="22496" customFormat="false" ht="14.4" hidden="false" customHeight="true" outlineLevel="0" collapsed="false">
      <c r="B22496" s="13" t="s">
        <v>351</v>
      </c>
      <c r="C22496" s="13" t="s">
        <v>38</v>
      </c>
      <c r="D22496" s="14" t="n">
        <v>7.876</v>
      </c>
      <c r="E22496" s="11" t="s">
        <v>21</v>
      </c>
    </row>
    <row r="22497" customFormat="false" ht="14.4" hidden="false" customHeight="true" outlineLevel="0" collapsed="false">
      <c r="B22497" s="13" t="s">
        <v>351</v>
      </c>
      <c r="C22497" s="13" t="s">
        <v>39</v>
      </c>
      <c r="D22497" s="14" t="n">
        <v>7.892</v>
      </c>
      <c r="E22497" s="11" t="s">
        <v>21</v>
      </c>
    </row>
    <row r="22498" customFormat="false" ht="14.4" hidden="false" customHeight="true" outlineLevel="0" collapsed="false">
      <c r="B22498" s="13" t="s">
        <v>351</v>
      </c>
      <c r="C22498" s="13" t="s">
        <v>40</v>
      </c>
      <c r="D22498" s="14" t="n">
        <v>7.844</v>
      </c>
      <c r="E22498" s="11" t="s">
        <v>21</v>
      </c>
    </row>
    <row r="22499" customFormat="false" ht="14.4" hidden="false" customHeight="true" outlineLevel="0" collapsed="false">
      <c r="B22499" s="13" t="s">
        <v>351</v>
      </c>
      <c r="C22499" s="13" t="s">
        <v>41</v>
      </c>
      <c r="D22499" s="14" t="n">
        <v>7.808</v>
      </c>
      <c r="E22499" s="11" t="s">
        <v>21</v>
      </c>
    </row>
    <row r="22500" customFormat="false" ht="14.4" hidden="false" customHeight="true" outlineLevel="0" collapsed="false">
      <c r="B22500" s="13" t="s">
        <v>351</v>
      </c>
      <c r="C22500" s="13" t="s">
        <v>42</v>
      </c>
      <c r="D22500" s="14" t="n">
        <v>3.68</v>
      </c>
      <c r="E22500" s="11" t="s">
        <v>21</v>
      </c>
    </row>
    <row r="22501" customFormat="false" ht="14.4" hidden="false" customHeight="true" outlineLevel="0" collapsed="false">
      <c r="B22501" s="13" t="s">
        <v>351</v>
      </c>
      <c r="C22501" s="13" t="s">
        <v>43</v>
      </c>
      <c r="D22501" s="14" t="n">
        <v>0</v>
      </c>
      <c r="E22501" s="11" t="s">
        <v>21</v>
      </c>
    </row>
    <row r="22502" customFormat="false" ht="14.4" hidden="false" customHeight="true" outlineLevel="0" collapsed="false">
      <c r="B22502" s="13" t="s">
        <v>351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1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1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1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1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1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1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1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1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1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1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1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1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1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1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1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1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1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1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1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1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1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1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1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1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1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1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1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1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1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1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1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1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1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1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1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1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1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1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1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1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1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1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1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1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1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1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1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1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1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1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1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1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1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1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1</v>
      </c>
      <c r="C22557" s="13" t="s">
        <v>99</v>
      </c>
      <c r="D22557" s="14" t="n">
        <v>0</v>
      </c>
      <c r="E22557" s="11" t="s">
        <v>21</v>
      </c>
    </row>
    <row r="22558" customFormat="false" ht="14.4" hidden="false" customHeight="true" outlineLevel="0" collapsed="false">
      <c r="B22558" s="13" t="s">
        <v>351</v>
      </c>
      <c r="C22558" s="13" t="s">
        <v>100</v>
      </c>
      <c r="D22558" s="14" t="n">
        <v>0</v>
      </c>
      <c r="E22558" s="11" t="s">
        <v>21</v>
      </c>
    </row>
    <row r="22559" customFormat="false" ht="14.4" hidden="false" customHeight="true" outlineLevel="0" collapsed="false">
      <c r="B22559" s="13" t="s">
        <v>351</v>
      </c>
      <c r="C22559" s="13" t="s">
        <v>101</v>
      </c>
      <c r="D22559" s="14" t="n">
        <v>1.624</v>
      </c>
      <c r="E22559" s="11" t="s">
        <v>21</v>
      </c>
    </row>
    <row r="22560" customFormat="false" ht="14.4" hidden="false" customHeight="true" outlineLevel="0" collapsed="false">
      <c r="B22560" s="13" t="s">
        <v>351</v>
      </c>
      <c r="C22560" s="13" t="s">
        <v>102</v>
      </c>
      <c r="D22560" s="14" t="n">
        <v>7.62</v>
      </c>
      <c r="E22560" s="11" t="s">
        <v>21</v>
      </c>
    </row>
    <row r="22561" customFormat="false" ht="14.4" hidden="false" customHeight="true" outlineLevel="0" collapsed="false">
      <c r="B22561" s="13" t="s">
        <v>351</v>
      </c>
      <c r="C22561" s="13" t="s">
        <v>103</v>
      </c>
      <c r="D22561" s="14" t="n">
        <v>7.624</v>
      </c>
      <c r="E22561" s="11" t="s">
        <v>21</v>
      </c>
    </row>
    <row r="22562" customFormat="false" ht="14.4" hidden="false" customHeight="true" outlineLevel="0" collapsed="false">
      <c r="B22562" s="13" t="s">
        <v>351</v>
      </c>
      <c r="C22562" s="13" t="s">
        <v>104</v>
      </c>
      <c r="D22562" s="14" t="n">
        <v>7.596</v>
      </c>
      <c r="E22562" s="11" t="s">
        <v>21</v>
      </c>
    </row>
    <row r="22563" customFormat="false" ht="14.4" hidden="false" customHeight="true" outlineLevel="0" collapsed="false">
      <c r="B22563" s="13" t="s">
        <v>351</v>
      </c>
      <c r="C22563" s="13" t="s">
        <v>105</v>
      </c>
      <c r="D22563" s="14" t="n">
        <v>7.616</v>
      </c>
      <c r="E22563" s="11" t="s">
        <v>21</v>
      </c>
    </row>
    <row r="22564" customFormat="false" ht="14.4" hidden="false" customHeight="true" outlineLevel="0" collapsed="false">
      <c r="B22564" s="13" t="s">
        <v>351</v>
      </c>
      <c r="C22564" s="13" t="s">
        <v>106</v>
      </c>
      <c r="D22564" s="14" t="n">
        <v>7.692</v>
      </c>
      <c r="E22564" s="11" t="s">
        <v>21</v>
      </c>
    </row>
    <row r="22565" customFormat="false" ht="14.4" hidden="false" customHeight="true" outlineLevel="0" collapsed="false">
      <c r="B22565" s="13" t="s">
        <v>351</v>
      </c>
      <c r="C22565" s="13" t="s">
        <v>107</v>
      </c>
      <c r="D22565" s="14" t="n">
        <v>7.664</v>
      </c>
      <c r="E22565" s="11" t="s">
        <v>21</v>
      </c>
    </row>
    <row r="22566" customFormat="false" ht="14.4" hidden="false" customHeight="true" outlineLevel="0" collapsed="false">
      <c r="B22566" s="13" t="s">
        <v>351</v>
      </c>
      <c r="C22566" s="13" t="s">
        <v>108</v>
      </c>
      <c r="D22566" s="14" t="n">
        <v>7.592</v>
      </c>
      <c r="E22566" s="11" t="s">
        <v>21</v>
      </c>
    </row>
    <row r="22567" customFormat="false" ht="14.4" hidden="false" customHeight="true" outlineLevel="0" collapsed="false">
      <c r="B22567" s="13" t="s">
        <v>351</v>
      </c>
      <c r="C22567" s="13" t="s">
        <v>109</v>
      </c>
      <c r="D22567" s="14" t="n">
        <v>7.604</v>
      </c>
      <c r="E22567" s="11" t="s">
        <v>21</v>
      </c>
    </row>
    <row r="22568" customFormat="false" ht="14.4" hidden="false" customHeight="true" outlineLevel="0" collapsed="false">
      <c r="B22568" s="13" t="s">
        <v>351</v>
      </c>
      <c r="C22568" s="13" t="s">
        <v>110</v>
      </c>
      <c r="D22568" s="14" t="n">
        <v>7.708</v>
      </c>
      <c r="E22568" s="11" t="s">
        <v>21</v>
      </c>
    </row>
    <row r="22569" customFormat="false" ht="14.4" hidden="false" customHeight="true" outlineLevel="0" collapsed="false">
      <c r="B22569" s="13" t="s">
        <v>351</v>
      </c>
      <c r="C22569" s="13" t="s">
        <v>111</v>
      </c>
      <c r="D22569" s="14" t="n">
        <v>7.764</v>
      </c>
      <c r="E22569" s="11" t="s">
        <v>21</v>
      </c>
    </row>
    <row r="22570" customFormat="false" ht="14.4" hidden="false" customHeight="true" outlineLevel="0" collapsed="false">
      <c r="B22570" s="13" t="s">
        <v>351</v>
      </c>
      <c r="C22570" s="13" t="s">
        <v>112</v>
      </c>
      <c r="D22570" s="14" t="n">
        <v>7.744</v>
      </c>
      <c r="E22570" s="11" t="s">
        <v>21</v>
      </c>
    </row>
    <row r="22571" customFormat="false" ht="14.4" hidden="false" customHeight="true" outlineLevel="0" collapsed="false">
      <c r="B22571" s="13" t="s">
        <v>351</v>
      </c>
      <c r="C22571" s="13" t="s">
        <v>113</v>
      </c>
      <c r="D22571" s="14" t="n">
        <v>7.724</v>
      </c>
      <c r="E22571" s="11" t="s">
        <v>21</v>
      </c>
    </row>
    <row r="22572" customFormat="false" ht="14.4" hidden="false" customHeight="true" outlineLevel="0" collapsed="false">
      <c r="B22572" s="13" t="s">
        <v>351</v>
      </c>
      <c r="C22572" s="13" t="s">
        <v>114</v>
      </c>
      <c r="D22572" s="14" t="n">
        <v>7.812</v>
      </c>
      <c r="E22572" s="11" t="s">
        <v>21</v>
      </c>
    </row>
    <row r="22573" customFormat="false" ht="14.4" hidden="false" customHeight="true" outlineLevel="0" collapsed="false">
      <c r="B22573" s="13" t="s">
        <v>351</v>
      </c>
      <c r="C22573" s="13" t="s">
        <v>115</v>
      </c>
      <c r="D22573" s="14" t="n">
        <v>7.8</v>
      </c>
      <c r="E22573" s="11" t="s">
        <v>21</v>
      </c>
    </row>
    <row r="22574" customFormat="false" ht="14.4" hidden="false" customHeight="true" outlineLevel="0" collapsed="false">
      <c r="B22574" s="13" t="s">
        <v>351</v>
      </c>
      <c r="C22574" s="13" t="s">
        <v>116</v>
      </c>
      <c r="D22574" s="14" t="n">
        <v>7.82</v>
      </c>
      <c r="E22574" s="11" t="s">
        <v>21</v>
      </c>
    </row>
    <row r="22575" customFormat="false" ht="14.4" hidden="false" customHeight="true" outlineLevel="0" collapsed="false">
      <c r="B22575" s="13" t="s">
        <v>352</v>
      </c>
      <c r="C22575" s="13" t="s">
        <v>20</v>
      </c>
      <c r="D22575" s="14" t="n">
        <v>7.88</v>
      </c>
      <c r="E22575" s="11" t="s">
        <v>21</v>
      </c>
    </row>
    <row r="22576" customFormat="false" ht="14.4" hidden="false" customHeight="true" outlineLevel="0" collapsed="false">
      <c r="B22576" s="13" t="s">
        <v>352</v>
      </c>
      <c r="C22576" s="13" t="s">
        <v>22</v>
      </c>
      <c r="D22576" s="14" t="n">
        <v>7.964</v>
      </c>
      <c r="E22576" s="11" t="s">
        <v>21</v>
      </c>
    </row>
    <row r="22577" customFormat="false" ht="14.4" hidden="false" customHeight="true" outlineLevel="0" collapsed="false">
      <c r="B22577" s="13" t="s">
        <v>352</v>
      </c>
      <c r="C22577" s="13" t="s">
        <v>23</v>
      </c>
      <c r="D22577" s="14" t="n">
        <v>7.952</v>
      </c>
      <c r="E22577" s="11" t="s">
        <v>21</v>
      </c>
    </row>
    <row r="22578" customFormat="false" ht="14.4" hidden="false" customHeight="true" outlineLevel="0" collapsed="false">
      <c r="B22578" s="13" t="s">
        <v>352</v>
      </c>
      <c r="C22578" s="13" t="s">
        <v>24</v>
      </c>
      <c r="D22578" s="14" t="n">
        <v>7.972</v>
      </c>
      <c r="E22578" s="11" t="s">
        <v>21</v>
      </c>
    </row>
    <row r="22579" customFormat="false" ht="14.4" hidden="false" customHeight="true" outlineLevel="0" collapsed="false">
      <c r="B22579" s="13" t="s">
        <v>352</v>
      </c>
      <c r="C22579" s="13" t="s">
        <v>25</v>
      </c>
      <c r="D22579" s="14" t="n">
        <v>7.988</v>
      </c>
      <c r="E22579" s="11" t="s">
        <v>21</v>
      </c>
    </row>
    <row r="22580" customFormat="false" ht="14.4" hidden="false" customHeight="true" outlineLevel="0" collapsed="false">
      <c r="B22580" s="13" t="s">
        <v>352</v>
      </c>
      <c r="C22580" s="13" t="s">
        <v>26</v>
      </c>
      <c r="D22580" s="14" t="n">
        <v>8</v>
      </c>
      <c r="E22580" s="11" t="s">
        <v>21</v>
      </c>
    </row>
    <row r="22581" customFormat="false" ht="14.4" hidden="false" customHeight="true" outlineLevel="0" collapsed="false">
      <c r="B22581" s="13" t="s">
        <v>352</v>
      </c>
      <c r="C22581" s="13" t="s">
        <v>27</v>
      </c>
      <c r="D22581" s="14" t="n">
        <v>7.996</v>
      </c>
      <c r="E22581" s="11" t="s">
        <v>21</v>
      </c>
    </row>
    <row r="22582" customFormat="false" ht="14.4" hidden="false" customHeight="true" outlineLevel="0" collapsed="false">
      <c r="B22582" s="13" t="s">
        <v>352</v>
      </c>
      <c r="C22582" s="13" t="s">
        <v>28</v>
      </c>
      <c r="D22582" s="14" t="n">
        <v>8.012</v>
      </c>
      <c r="E22582" s="11" t="s">
        <v>21</v>
      </c>
    </row>
    <row r="22583" customFormat="false" ht="14.4" hidden="false" customHeight="true" outlineLevel="0" collapsed="false">
      <c r="B22583" s="13" t="s">
        <v>352</v>
      </c>
      <c r="C22583" s="13" t="s">
        <v>29</v>
      </c>
      <c r="D22583" s="14" t="n">
        <v>8.052</v>
      </c>
      <c r="E22583" s="11" t="s">
        <v>21</v>
      </c>
    </row>
    <row r="22584" customFormat="false" ht="14.4" hidden="false" customHeight="true" outlineLevel="0" collapsed="false">
      <c r="B22584" s="13" t="s">
        <v>352</v>
      </c>
      <c r="C22584" s="13" t="s">
        <v>30</v>
      </c>
      <c r="D22584" s="14" t="n">
        <v>8.04</v>
      </c>
      <c r="E22584" s="11" t="s">
        <v>21</v>
      </c>
    </row>
    <row r="22585" customFormat="false" ht="14.4" hidden="false" customHeight="true" outlineLevel="0" collapsed="false">
      <c r="B22585" s="13" t="s">
        <v>352</v>
      </c>
      <c r="C22585" s="13" t="s">
        <v>31</v>
      </c>
      <c r="D22585" s="14" t="n">
        <v>8.024</v>
      </c>
      <c r="E22585" s="11" t="s">
        <v>21</v>
      </c>
    </row>
    <row r="22586" customFormat="false" ht="14.4" hidden="false" customHeight="true" outlineLevel="0" collapsed="false">
      <c r="B22586" s="13" t="s">
        <v>352</v>
      </c>
      <c r="C22586" s="13" t="s">
        <v>32</v>
      </c>
      <c r="D22586" s="14" t="n">
        <v>8.028</v>
      </c>
      <c r="E22586" s="11" t="s">
        <v>21</v>
      </c>
    </row>
    <row r="22587" customFormat="false" ht="14.4" hidden="false" customHeight="true" outlineLevel="0" collapsed="false">
      <c r="B22587" s="13" t="s">
        <v>352</v>
      </c>
      <c r="C22587" s="13" t="s">
        <v>33</v>
      </c>
      <c r="D22587" s="14" t="n">
        <v>8.052</v>
      </c>
      <c r="E22587" s="11" t="s">
        <v>21</v>
      </c>
    </row>
    <row r="22588" customFormat="false" ht="14.4" hidden="false" customHeight="true" outlineLevel="0" collapsed="false">
      <c r="B22588" s="13" t="s">
        <v>352</v>
      </c>
      <c r="C22588" s="13" t="s">
        <v>34</v>
      </c>
      <c r="D22588" s="14" t="n">
        <v>8.052</v>
      </c>
      <c r="E22588" s="11" t="s">
        <v>21</v>
      </c>
    </row>
    <row r="22589" customFormat="false" ht="14.4" hidden="false" customHeight="true" outlineLevel="0" collapsed="false">
      <c r="B22589" s="13" t="s">
        <v>352</v>
      </c>
      <c r="C22589" s="13" t="s">
        <v>35</v>
      </c>
      <c r="D22589" s="14" t="n">
        <v>8.032</v>
      </c>
      <c r="E22589" s="11" t="s">
        <v>21</v>
      </c>
    </row>
    <row r="22590" customFormat="false" ht="14.4" hidden="false" customHeight="true" outlineLevel="0" collapsed="false">
      <c r="B22590" s="13" t="s">
        <v>352</v>
      </c>
      <c r="C22590" s="13" t="s">
        <v>36</v>
      </c>
      <c r="D22590" s="14" t="n">
        <v>8.068</v>
      </c>
      <c r="E22590" s="11" t="s">
        <v>21</v>
      </c>
    </row>
    <row r="22591" customFormat="false" ht="14.4" hidden="false" customHeight="true" outlineLevel="0" collapsed="false">
      <c r="B22591" s="13" t="s">
        <v>352</v>
      </c>
      <c r="C22591" s="13" t="s">
        <v>37</v>
      </c>
      <c r="D22591" s="14" t="n">
        <v>8.06</v>
      </c>
      <c r="E22591" s="11" t="s">
        <v>21</v>
      </c>
    </row>
    <row r="22592" customFormat="false" ht="14.4" hidden="false" customHeight="true" outlineLevel="0" collapsed="false">
      <c r="B22592" s="13" t="s">
        <v>352</v>
      </c>
      <c r="C22592" s="13" t="s">
        <v>38</v>
      </c>
      <c r="D22592" s="14" t="n">
        <v>8.032</v>
      </c>
      <c r="E22592" s="11" t="s">
        <v>21</v>
      </c>
    </row>
    <row r="22593" customFormat="false" ht="14.4" hidden="false" customHeight="true" outlineLevel="0" collapsed="false">
      <c r="B22593" s="13" t="s">
        <v>352</v>
      </c>
      <c r="C22593" s="13" t="s">
        <v>39</v>
      </c>
      <c r="D22593" s="14" t="n">
        <v>8.024</v>
      </c>
      <c r="E22593" s="11" t="s">
        <v>21</v>
      </c>
    </row>
    <row r="22594" customFormat="false" ht="14.4" hidden="false" customHeight="true" outlineLevel="0" collapsed="false">
      <c r="B22594" s="13" t="s">
        <v>352</v>
      </c>
      <c r="C22594" s="13" t="s">
        <v>40</v>
      </c>
      <c r="D22594" s="14" t="n">
        <v>8.032</v>
      </c>
      <c r="E22594" s="11" t="s">
        <v>21</v>
      </c>
    </row>
    <row r="22595" customFormat="false" ht="14.4" hidden="false" customHeight="true" outlineLevel="0" collapsed="false">
      <c r="B22595" s="13" t="s">
        <v>352</v>
      </c>
      <c r="C22595" s="13" t="s">
        <v>41</v>
      </c>
      <c r="D22595" s="14" t="n">
        <v>7.964</v>
      </c>
      <c r="E22595" s="11" t="s">
        <v>21</v>
      </c>
    </row>
    <row r="22596" customFormat="false" ht="14.4" hidden="false" customHeight="true" outlineLevel="0" collapsed="false">
      <c r="B22596" s="13" t="s">
        <v>352</v>
      </c>
      <c r="C22596" s="13" t="s">
        <v>42</v>
      </c>
      <c r="D22596" s="14" t="n">
        <v>4.808</v>
      </c>
      <c r="E22596" s="11" t="s">
        <v>21</v>
      </c>
    </row>
    <row r="22597" customFormat="false" ht="14.4" hidden="false" customHeight="true" outlineLevel="0" collapsed="false">
      <c r="B22597" s="13" t="s">
        <v>352</v>
      </c>
      <c r="C22597" s="13" t="s">
        <v>43</v>
      </c>
      <c r="D22597" s="14" t="n">
        <v>0</v>
      </c>
      <c r="E22597" s="11" t="s">
        <v>21</v>
      </c>
    </row>
    <row r="22598" customFormat="false" ht="14.4" hidden="false" customHeight="true" outlineLevel="0" collapsed="false">
      <c r="B22598" s="13" t="s">
        <v>352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2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2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2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2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2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2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2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2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2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2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2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2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2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2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2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2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2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2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2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2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2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2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2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2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2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2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2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2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2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2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2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2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2</v>
      </c>
      <c r="C22631" s="13" t="s">
        <v>77</v>
      </c>
      <c r="D22631" s="14" t="n">
        <v>2.64</v>
      </c>
      <c r="E22631" s="11" t="s">
        <v>21</v>
      </c>
    </row>
    <row r="22632" customFormat="false" ht="14.4" hidden="false" customHeight="true" outlineLevel="0" collapsed="false">
      <c r="B22632" s="13" t="s">
        <v>352</v>
      </c>
      <c r="C22632" s="13" t="s">
        <v>78</v>
      </c>
      <c r="D22632" s="14" t="n">
        <v>7.444</v>
      </c>
      <c r="E22632" s="11" t="s">
        <v>21</v>
      </c>
    </row>
    <row r="22633" customFormat="false" ht="14.4" hidden="false" customHeight="true" outlineLevel="0" collapsed="false">
      <c r="B22633" s="13" t="s">
        <v>352</v>
      </c>
      <c r="C22633" s="13" t="s">
        <v>79</v>
      </c>
      <c r="D22633" s="14" t="n">
        <v>7.416</v>
      </c>
      <c r="E22633" s="11" t="s">
        <v>21</v>
      </c>
    </row>
    <row r="22634" customFormat="false" ht="14.4" hidden="false" customHeight="true" outlineLevel="0" collapsed="false">
      <c r="B22634" s="13" t="s">
        <v>352</v>
      </c>
      <c r="C22634" s="13" t="s">
        <v>80</v>
      </c>
      <c r="D22634" s="14" t="n">
        <v>7.66</v>
      </c>
      <c r="E22634" s="11" t="s">
        <v>21</v>
      </c>
    </row>
    <row r="22635" customFormat="false" ht="14.4" hidden="false" customHeight="true" outlineLevel="0" collapsed="false">
      <c r="B22635" s="13" t="s">
        <v>352</v>
      </c>
      <c r="C22635" s="13" t="s">
        <v>81</v>
      </c>
      <c r="D22635" s="14" t="n">
        <v>7.736</v>
      </c>
      <c r="E22635" s="11" t="s">
        <v>21</v>
      </c>
    </row>
    <row r="22636" customFormat="false" ht="14.4" hidden="false" customHeight="true" outlineLevel="0" collapsed="false">
      <c r="B22636" s="13" t="s">
        <v>352</v>
      </c>
      <c r="C22636" s="13" t="s">
        <v>82</v>
      </c>
      <c r="D22636" s="14" t="n">
        <v>7.744</v>
      </c>
      <c r="E22636" s="11" t="s">
        <v>21</v>
      </c>
    </row>
    <row r="22637" customFormat="false" ht="14.4" hidden="false" customHeight="true" outlineLevel="0" collapsed="false">
      <c r="B22637" s="13" t="s">
        <v>352</v>
      </c>
      <c r="C22637" s="13" t="s">
        <v>83</v>
      </c>
      <c r="D22637" s="14" t="n">
        <v>1.528</v>
      </c>
      <c r="E22637" s="11" t="s">
        <v>21</v>
      </c>
    </row>
    <row r="22638" customFormat="false" ht="14.4" hidden="false" customHeight="true" outlineLevel="0" collapsed="false">
      <c r="B22638" s="13" t="s">
        <v>352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2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2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2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2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2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2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2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2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2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2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2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2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2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2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2</v>
      </c>
      <c r="C22653" s="13" t="s">
        <v>99</v>
      </c>
      <c r="D22653" s="14" t="n">
        <v>0</v>
      </c>
      <c r="E22653" s="11" t="s">
        <v>21</v>
      </c>
    </row>
    <row r="22654" customFormat="false" ht="14.4" hidden="false" customHeight="true" outlineLevel="0" collapsed="false">
      <c r="B22654" s="13" t="s">
        <v>352</v>
      </c>
      <c r="C22654" s="13" t="s">
        <v>100</v>
      </c>
      <c r="D22654" s="14" t="n">
        <v>0</v>
      </c>
      <c r="E22654" s="11" t="s">
        <v>21</v>
      </c>
    </row>
    <row r="22655" customFormat="false" ht="14.4" hidden="false" customHeight="true" outlineLevel="0" collapsed="false">
      <c r="B22655" s="13" t="s">
        <v>352</v>
      </c>
      <c r="C22655" s="13" t="s">
        <v>101</v>
      </c>
      <c r="D22655" s="14" t="n">
        <v>2.636</v>
      </c>
      <c r="E22655" s="11" t="s">
        <v>21</v>
      </c>
    </row>
    <row r="22656" customFormat="false" ht="14.4" hidden="false" customHeight="true" outlineLevel="0" collapsed="false">
      <c r="B22656" s="13" t="s">
        <v>352</v>
      </c>
      <c r="C22656" s="13" t="s">
        <v>102</v>
      </c>
      <c r="D22656" s="14" t="n">
        <v>7.676</v>
      </c>
      <c r="E22656" s="11" t="s">
        <v>21</v>
      </c>
    </row>
    <row r="22657" customFormat="false" ht="14.4" hidden="false" customHeight="true" outlineLevel="0" collapsed="false">
      <c r="B22657" s="13" t="s">
        <v>352</v>
      </c>
      <c r="C22657" s="13" t="s">
        <v>103</v>
      </c>
      <c r="D22657" s="14" t="n">
        <v>7.692</v>
      </c>
      <c r="E22657" s="11" t="s">
        <v>21</v>
      </c>
    </row>
    <row r="22658" customFormat="false" ht="14.4" hidden="false" customHeight="true" outlineLevel="0" collapsed="false">
      <c r="B22658" s="13" t="s">
        <v>352</v>
      </c>
      <c r="C22658" s="13" t="s">
        <v>104</v>
      </c>
      <c r="D22658" s="14" t="n">
        <v>7.732</v>
      </c>
      <c r="E22658" s="11" t="s">
        <v>21</v>
      </c>
    </row>
    <row r="22659" customFormat="false" ht="14.4" hidden="false" customHeight="true" outlineLevel="0" collapsed="false">
      <c r="B22659" s="13" t="s">
        <v>352</v>
      </c>
      <c r="C22659" s="13" t="s">
        <v>105</v>
      </c>
      <c r="D22659" s="14" t="n">
        <v>7.836</v>
      </c>
      <c r="E22659" s="11" t="s">
        <v>21</v>
      </c>
    </row>
    <row r="22660" customFormat="false" ht="14.4" hidden="false" customHeight="true" outlineLevel="0" collapsed="false">
      <c r="B22660" s="13" t="s">
        <v>352</v>
      </c>
      <c r="C22660" s="13" t="s">
        <v>106</v>
      </c>
      <c r="D22660" s="14" t="n">
        <v>7.624</v>
      </c>
      <c r="E22660" s="11" t="s">
        <v>21</v>
      </c>
    </row>
    <row r="22661" customFormat="false" ht="14.4" hidden="false" customHeight="true" outlineLevel="0" collapsed="false">
      <c r="B22661" s="13" t="s">
        <v>352</v>
      </c>
      <c r="C22661" s="13" t="s">
        <v>107</v>
      </c>
      <c r="D22661" s="14" t="n">
        <v>7.708</v>
      </c>
      <c r="E22661" s="11" t="s">
        <v>21</v>
      </c>
    </row>
    <row r="22662" customFormat="false" ht="14.4" hidden="false" customHeight="true" outlineLevel="0" collapsed="false">
      <c r="B22662" s="13" t="s">
        <v>352</v>
      </c>
      <c r="C22662" s="13" t="s">
        <v>108</v>
      </c>
      <c r="D22662" s="14" t="n">
        <v>7.756</v>
      </c>
      <c r="E22662" s="11" t="s">
        <v>21</v>
      </c>
    </row>
    <row r="22663" customFormat="false" ht="14.4" hidden="false" customHeight="true" outlineLevel="0" collapsed="false">
      <c r="B22663" s="13" t="s">
        <v>352</v>
      </c>
      <c r="C22663" s="13" t="s">
        <v>109</v>
      </c>
      <c r="D22663" s="14" t="n">
        <v>7.788</v>
      </c>
      <c r="E22663" s="11" t="s">
        <v>21</v>
      </c>
    </row>
    <row r="22664" customFormat="false" ht="14.4" hidden="false" customHeight="true" outlineLevel="0" collapsed="false">
      <c r="B22664" s="13" t="s">
        <v>352</v>
      </c>
      <c r="C22664" s="13" t="s">
        <v>110</v>
      </c>
      <c r="D22664" s="14" t="n">
        <v>7.808</v>
      </c>
      <c r="E22664" s="11" t="s">
        <v>21</v>
      </c>
    </row>
    <row r="22665" customFormat="false" ht="14.4" hidden="false" customHeight="true" outlineLevel="0" collapsed="false">
      <c r="B22665" s="13" t="s">
        <v>352</v>
      </c>
      <c r="C22665" s="13" t="s">
        <v>111</v>
      </c>
      <c r="D22665" s="14" t="n">
        <v>7.844</v>
      </c>
      <c r="E22665" s="11" t="s">
        <v>21</v>
      </c>
    </row>
    <row r="22666" customFormat="false" ht="14.4" hidden="false" customHeight="true" outlineLevel="0" collapsed="false">
      <c r="B22666" s="13" t="s">
        <v>352</v>
      </c>
      <c r="C22666" s="13" t="s">
        <v>112</v>
      </c>
      <c r="D22666" s="14" t="n">
        <v>7.952</v>
      </c>
      <c r="E22666" s="11" t="s">
        <v>21</v>
      </c>
    </row>
    <row r="22667" customFormat="false" ht="14.4" hidden="false" customHeight="true" outlineLevel="0" collapsed="false">
      <c r="B22667" s="13" t="s">
        <v>352</v>
      </c>
      <c r="C22667" s="13" t="s">
        <v>113</v>
      </c>
      <c r="D22667" s="14" t="n">
        <v>7.956</v>
      </c>
      <c r="E22667" s="11" t="s">
        <v>21</v>
      </c>
    </row>
    <row r="22668" customFormat="false" ht="14.4" hidden="false" customHeight="true" outlineLevel="0" collapsed="false">
      <c r="B22668" s="13" t="s">
        <v>352</v>
      </c>
      <c r="C22668" s="13" t="s">
        <v>114</v>
      </c>
      <c r="D22668" s="14" t="n">
        <v>8.008</v>
      </c>
      <c r="E22668" s="11" t="s">
        <v>21</v>
      </c>
    </row>
    <row r="22669" customFormat="false" ht="14.4" hidden="false" customHeight="true" outlineLevel="0" collapsed="false">
      <c r="B22669" s="13" t="s">
        <v>352</v>
      </c>
      <c r="C22669" s="13" t="s">
        <v>115</v>
      </c>
      <c r="D22669" s="14" t="n">
        <v>8.012</v>
      </c>
      <c r="E22669" s="11" t="s">
        <v>21</v>
      </c>
    </row>
    <row r="22670" customFormat="false" ht="14.4" hidden="false" customHeight="true" outlineLevel="0" collapsed="false">
      <c r="B22670" s="13" t="s">
        <v>352</v>
      </c>
      <c r="C22670" s="13" t="s">
        <v>116</v>
      </c>
      <c r="D22670" s="14" t="n">
        <v>8.048</v>
      </c>
      <c r="E22670" s="11" t="s">
        <v>21</v>
      </c>
    </row>
    <row r="22671" customFormat="false" ht="14.4" hidden="false" customHeight="true" outlineLevel="0" collapsed="false">
      <c r="B22671" s="13" t="s">
        <v>353</v>
      </c>
      <c r="C22671" s="13" t="s">
        <v>20</v>
      </c>
      <c r="D22671" s="14" t="n">
        <v>8.004</v>
      </c>
      <c r="E22671" s="11" t="s">
        <v>21</v>
      </c>
    </row>
    <row r="22672" customFormat="false" ht="14.4" hidden="false" customHeight="true" outlineLevel="0" collapsed="false">
      <c r="B22672" s="13" t="s">
        <v>353</v>
      </c>
      <c r="C22672" s="13" t="s">
        <v>22</v>
      </c>
      <c r="D22672" s="14" t="n">
        <v>8.032</v>
      </c>
      <c r="E22672" s="11" t="s">
        <v>21</v>
      </c>
    </row>
    <row r="22673" customFormat="false" ht="14.4" hidden="false" customHeight="true" outlineLevel="0" collapsed="false">
      <c r="B22673" s="13" t="s">
        <v>353</v>
      </c>
      <c r="C22673" s="13" t="s">
        <v>23</v>
      </c>
      <c r="D22673" s="14" t="n">
        <v>8.052</v>
      </c>
      <c r="E22673" s="11" t="s">
        <v>21</v>
      </c>
    </row>
    <row r="22674" customFormat="false" ht="14.4" hidden="false" customHeight="true" outlineLevel="0" collapsed="false">
      <c r="B22674" s="13" t="s">
        <v>353</v>
      </c>
      <c r="C22674" s="13" t="s">
        <v>24</v>
      </c>
      <c r="D22674" s="14" t="n">
        <v>8.072</v>
      </c>
      <c r="E22674" s="11" t="s">
        <v>21</v>
      </c>
    </row>
    <row r="22675" customFormat="false" ht="14.4" hidden="false" customHeight="true" outlineLevel="0" collapsed="false">
      <c r="B22675" s="13" t="s">
        <v>353</v>
      </c>
      <c r="C22675" s="13" t="s">
        <v>25</v>
      </c>
      <c r="D22675" s="14" t="n">
        <v>8.064</v>
      </c>
      <c r="E22675" s="11" t="s">
        <v>21</v>
      </c>
    </row>
    <row r="22676" customFormat="false" ht="14.4" hidden="false" customHeight="true" outlineLevel="0" collapsed="false">
      <c r="B22676" s="13" t="s">
        <v>353</v>
      </c>
      <c r="C22676" s="13" t="s">
        <v>26</v>
      </c>
      <c r="D22676" s="14" t="n">
        <v>8.104</v>
      </c>
      <c r="E22676" s="11" t="s">
        <v>21</v>
      </c>
    </row>
    <row r="22677" customFormat="false" ht="14.4" hidden="false" customHeight="true" outlineLevel="0" collapsed="false">
      <c r="B22677" s="13" t="s">
        <v>353</v>
      </c>
      <c r="C22677" s="13" t="s">
        <v>27</v>
      </c>
      <c r="D22677" s="14" t="n">
        <v>8.132</v>
      </c>
      <c r="E22677" s="11" t="s">
        <v>21</v>
      </c>
    </row>
    <row r="22678" customFormat="false" ht="14.4" hidden="false" customHeight="true" outlineLevel="0" collapsed="false">
      <c r="B22678" s="13" t="s">
        <v>353</v>
      </c>
      <c r="C22678" s="13" t="s">
        <v>28</v>
      </c>
      <c r="D22678" s="14" t="n">
        <v>8.016</v>
      </c>
      <c r="E22678" s="11" t="s">
        <v>21</v>
      </c>
    </row>
    <row r="22679" customFormat="false" ht="14.4" hidden="false" customHeight="true" outlineLevel="0" collapsed="false">
      <c r="B22679" s="13" t="s">
        <v>353</v>
      </c>
      <c r="C22679" s="13" t="s">
        <v>29</v>
      </c>
      <c r="D22679" s="14" t="n">
        <v>7.904</v>
      </c>
      <c r="E22679" s="11" t="s">
        <v>21</v>
      </c>
    </row>
    <row r="22680" customFormat="false" ht="14.4" hidden="false" customHeight="true" outlineLevel="0" collapsed="false">
      <c r="B22680" s="13" t="s">
        <v>353</v>
      </c>
      <c r="C22680" s="13" t="s">
        <v>30</v>
      </c>
      <c r="D22680" s="14" t="n">
        <v>7.912</v>
      </c>
      <c r="E22680" s="11" t="s">
        <v>21</v>
      </c>
    </row>
    <row r="22681" customFormat="false" ht="14.4" hidden="false" customHeight="true" outlineLevel="0" collapsed="false">
      <c r="B22681" s="13" t="s">
        <v>353</v>
      </c>
      <c r="C22681" s="13" t="s">
        <v>31</v>
      </c>
      <c r="D22681" s="14" t="n">
        <v>7.932</v>
      </c>
      <c r="E22681" s="11" t="s">
        <v>21</v>
      </c>
    </row>
    <row r="22682" customFormat="false" ht="14.4" hidden="false" customHeight="true" outlineLevel="0" collapsed="false">
      <c r="B22682" s="13" t="s">
        <v>353</v>
      </c>
      <c r="C22682" s="13" t="s">
        <v>32</v>
      </c>
      <c r="D22682" s="14" t="n">
        <v>7.948</v>
      </c>
      <c r="E22682" s="11" t="s">
        <v>21</v>
      </c>
    </row>
    <row r="22683" customFormat="false" ht="14.4" hidden="false" customHeight="true" outlineLevel="0" collapsed="false">
      <c r="B22683" s="13" t="s">
        <v>353</v>
      </c>
      <c r="C22683" s="13" t="s">
        <v>33</v>
      </c>
      <c r="D22683" s="14" t="n">
        <v>7.956</v>
      </c>
      <c r="E22683" s="11" t="s">
        <v>21</v>
      </c>
    </row>
    <row r="22684" customFormat="false" ht="14.4" hidden="false" customHeight="true" outlineLevel="0" collapsed="false">
      <c r="B22684" s="13" t="s">
        <v>353</v>
      </c>
      <c r="C22684" s="13" t="s">
        <v>34</v>
      </c>
      <c r="D22684" s="14" t="n">
        <v>7.936</v>
      </c>
      <c r="E22684" s="11" t="s">
        <v>21</v>
      </c>
    </row>
    <row r="22685" customFormat="false" ht="14.4" hidden="false" customHeight="true" outlineLevel="0" collapsed="false">
      <c r="B22685" s="13" t="s">
        <v>353</v>
      </c>
      <c r="C22685" s="13" t="s">
        <v>35</v>
      </c>
      <c r="D22685" s="14" t="n">
        <v>7.928</v>
      </c>
      <c r="E22685" s="11" t="s">
        <v>21</v>
      </c>
    </row>
    <row r="22686" customFormat="false" ht="14.4" hidden="false" customHeight="true" outlineLevel="0" collapsed="false">
      <c r="B22686" s="13" t="s">
        <v>353</v>
      </c>
      <c r="C22686" s="13" t="s">
        <v>36</v>
      </c>
      <c r="D22686" s="14" t="n">
        <v>7.936</v>
      </c>
      <c r="E22686" s="11" t="s">
        <v>21</v>
      </c>
    </row>
    <row r="22687" customFormat="false" ht="14.4" hidden="false" customHeight="true" outlineLevel="0" collapsed="false">
      <c r="B22687" s="13" t="s">
        <v>353</v>
      </c>
      <c r="C22687" s="13" t="s">
        <v>37</v>
      </c>
      <c r="D22687" s="14" t="n">
        <v>7.92</v>
      </c>
      <c r="E22687" s="11" t="s">
        <v>21</v>
      </c>
    </row>
    <row r="22688" customFormat="false" ht="14.4" hidden="false" customHeight="true" outlineLevel="0" collapsed="false">
      <c r="B22688" s="13" t="s">
        <v>353</v>
      </c>
      <c r="C22688" s="13" t="s">
        <v>38</v>
      </c>
      <c r="D22688" s="14" t="n">
        <v>7.928</v>
      </c>
      <c r="E22688" s="11" t="s">
        <v>21</v>
      </c>
    </row>
    <row r="22689" customFormat="false" ht="14.4" hidden="false" customHeight="true" outlineLevel="0" collapsed="false">
      <c r="B22689" s="13" t="s">
        <v>353</v>
      </c>
      <c r="C22689" s="13" t="s">
        <v>39</v>
      </c>
      <c r="D22689" s="14" t="n">
        <v>7.92</v>
      </c>
      <c r="E22689" s="11" t="s">
        <v>21</v>
      </c>
    </row>
    <row r="22690" customFormat="false" ht="14.4" hidden="false" customHeight="true" outlineLevel="0" collapsed="false">
      <c r="B22690" s="13" t="s">
        <v>353</v>
      </c>
      <c r="C22690" s="13" t="s">
        <v>40</v>
      </c>
      <c r="D22690" s="14" t="n">
        <v>7.848</v>
      </c>
      <c r="E22690" s="11" t="s">
        <v>21</v>
      </c>
    </row>
    <row r="22691" customFormat="false" ht="14.4" hidden="false" customHeight="true" outlineLevel="0" collapsed="false">
      <c r="B22691" s="13" t="s">
        <v>353</v>
      </c>
      <c r="C22691" s="13" t="s">
        <v>41</v>
      </c>
      <c r="D22691" s="14" t="n">
        <v>7.856</v>
      </c>
      <c r="E22691" s="11" t="s">
        <v>21</v>
      </c>
    </row>
    <row r="22692" customFormat="false" ht="14.4" hidden="false" customHeight="true" outlineLevel="0" collapsed="false">
      <c r="B22692" s="13" t="s">
        <v>353</v>
      </c>
      <c r="C22692" s="13" t="s">
        <v>42</v>
      </c>
      <c r="D22692" s="14" t="n">
        <v>5.264</v>
      </c>
      <c r="E22692" s="11" t="s">
        <v>21</v>
      </c>
    </row>
    <row r="22693" customFormat="false" ht="14.4" hidden="false" customHeight="true" outlineLevel="0" collapsed="false">
      <c r="B22693" s="13" t="s">
        <v>353</v>
      </c>
      <c r="C22693" s="13" t="s">
        <v>43</v>
      </c>
      <c r="D22693" s="14" t="n">
        <v>0</v>
      </c>
      <c r="E22693" s="11" t="s">
        <v>21</v>
      </c>
    </row>
    <row r="22694" customFormat="false" ht="14.4" hidden="false" customHeight="true" outlineLevel="0" collapsed="false">
      <c r="B22694" s="13" t="s">
        <v>353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3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3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3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3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3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3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3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3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3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3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3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3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3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3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3</v>
      </c>
      <c r="C22709" s="13" t="s">
        <v>59</v>
      </c>
      <c r="D22709" s="14" t="n">
        <v>3.148</v>
      </c>
      <c r="E22709" s="11" t="s">
        <v>21</v>
      </c>
    </row>
    <row r="22710" customFormat="false" ht="14.4" hidden="false" customHeight="true" outlineLevel="0" collapsed="false">
      <c r="B22710" s="13" t="s">
        <v>353</v>
      </c>
      <c r="C22710" s="13" t="s">
        <v>60</v>
      </c>
      <c r="D22710" s="14" t="n">
        <v>7.696</v>
      </c>
      <c r="E22710" s="11" t="s">
        <v>21</v>
      </c>
    </row>
    <row r="22711" customFormat="false" ht="14.4" hidden="false" customHeight="true" outlineLevel="0" collapsed="false">
      <c r="B22711" s="13" t="s">
        <v>353</v>
      </c>
      <c r="C22711" s="13" t="s">
        <v>61</v>
      </c>
      <c r="D22711" s="14" t="n">
        <v>7.716</v>
      </c>
      <c r="E22711" s="11" t="s">
        <v>21</v>
      </c>
    </row>
    <row r="22712" customFormat="false" ht="14.4" hidden="false" customHeight="true" outlineLevel="0" collapsed="false">
      <c r="B22712" s="13" t="s">
        <v>353</v>
      </c>
      <c r="C22712" s="13" t="s">
        <v>62</v>
      </c>
      <c r="D22712" s="14" t="n">
        <v>7.776</v>
      </c>
      <c r="E22712" s="11" t="s">
        <v>21</v>
      </c>
    </row>
    <row r="22713" customFormat="false" ht="14.4" hidden="false" customHeight="true" outlineLevel="0" collapsed="false">
      <c r="B22713" s="13" t="s">
        <v>353</v>
      </c>
      <c r="C22713" s="13" t="s">
        <v>63</v>
      </c>
      <c r="D22713" s="14" t="n">
        <v>7.664</v>
      </c>
      <c r="E22713" s="11" t="s">
        <v>21</v>
      </c>
    </row>
    <row r="22714" customFormat="false" ht="14.4" hidden="false" customHeight="true" outlineLevel="0" collapsed="false">
      <c r="B22714" s="13" t="s">
        <v>353</v>
      </c>
      <c r="C22714" s="13" t="s">
        <v>64</v>
      </c>
      <c r="D22714" s="14" t="n">
        <v>7.56</v>
      </c>
      <c r="E22714" s="11" t="s">
        <v>21</v>
      </c>
    </row>
    <row r="22715" customFormat="false" ht="14.4" hidden="false" customHeight="true" outlineLevel="0" collapsed="false">
      <c r="B22715" s="13" t="s">
        <v>353</v>
      </c>
      <c r="C22715" s="13" t="s">
        <v>65</v>
      </c>
      <c r="D22715" s="14" t="n">
        <v>5.976</v>
      </c>
      <c r="E22715" s="11" t="s">
        <v>21</v>
      </c>
    </row>
    <row r="22716" customFormat="false" ht="14.4" hidden="false" customHeight="true" outlineLevel="0" collapsed="false">
      <c r="B22716" s="13" t="s">
        <v>353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3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3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3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3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3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3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3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3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3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3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3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3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3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3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3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3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3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3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3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3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3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3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3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3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3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3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3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3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3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3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3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3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3</v>
      </c>
      <c r="C22749" s="13" t="s">
        <v>99</v>
      </c>
      <c r="D22749" s="14" t="n">
        <v>0</v>
      </c>
      <c r="E22749" s="11" t="s">
        <v>21</v>
      </c>
    </row>
    <row r="22750" customFormat="false" ht="14.4" hidden="false" customHeight="true" outlineLevel="0" collapsed="false">
      <c r="B22750" s="13" t="s">
        <v>353</v>
      </c>
      <c r="C22750" s="13" t="s">
        <v>100</v>
      </c>
      <c r="D22750" s="14" t="n">
        <v>0</v>
      </c>
      <c r="E22750" s="11" t="s">
        <v>21</v>
      </c>
    </row>
    <row r="22751" customFormat="false" ht="14.4" hidden="false" customHeight="true" outlineLevel="0" collapsed="false">
      <c r="B22751" s="13" t="s">
        <v>353</v>
      </c>
      <c r="C22751" s="13" t="s">
        <v>101</v>
      </c>
      <c r="D22751" s="14" t="n">
        <v>3.712</v>
      </c>
      <c r="E22751" s="11" t="s">
        <v>21</v>
      </c>
    </row>
    <row r="22752" customFormat="false" ht="14.4" hidden="false" customHeight="true" outlineLevel="0" collapsed="false">
      <c r="B22752" s="13" t="s">
        <v>353</v>
      </c>
      <c r="C22752" s="13" t="s">
        <v>102</v>
      </c>
      <c r="D22752" s="14" t="n">
        <v>7.76</v>
      </c>
      <c r="E22752" s="11" t="s">
        <v>21</v>
      </c>
    </row>
    <row r="22753" customFormat="false" ht="14.4" hidden="false" customHeight="true" outlineLevel="0" collapsed="false">
      <c r="B22753" s="13" t="s">
        <v>353</v>
      </c>
      <c r="C22753" s="13" t="s">
        <v>103</v>
      </c>
      <c r="D22753" s="14" t="n">
        <v>7.72</v>
      </c>
      <c r="E22753" s="11" t="s">
        <v>21</v>
      </c>
    </row>
    <row r="22754" customFormat="false" ht="14.4" hidden="false" customHeight="true" outlineLevel="0" collapsed="false">
      <c r="B22754" s="13" t="s">
        <v>353</v>
      </c>
      <c r="C22754" s="13" t="s">
        <v>104</v>
      </c>
      <c r="D22754" s="14" t="n">
        <v>7.804</v>
      </c>
      <c r="E22754" s="11" t="s">
        <v>21</v>
      </c>
    </row>
    <row r="22755" customFormat="false" ht="14.4" hidden="false" customHeight="true" outlineLevel="0" collapsed="false">
      <c r="B22755" s="13" t="s">
        <v>353</v>
      </c>
      <c r="C22755" s="13" t="s">
        <v>105</v>
      </c>
      <c r="D22755" s="14" t="n">
        <v>7.716</v>
      </c>
      <c r="E22755" s="11" t="s">
        <v>21</v>
      </c>
    </row>
    <row r="22756" customFormat="false" ht="14.4" hidden="false" customHeight="true" outlineLevel="0" collapsed="false">
      <c r="B22756" s="13" t="s">
        <v>353</v>
      </c>
      <c r="C22756" s="13" t="s">
        <v>106</v>
      </c>
      <c r="D22756" s="14" t="n">
        <v>7.864</v>
      </c>
      <c r="E22756" s="11" t="s">
        <v>21</v>
      </c>
    </row>
    <row r="22757" customFormat="false" ht="14.4" hidden="false" customHeight="true" outlineLevel="0" collapsed="false">
      <c r="B22757" s="13" t="s">
        <v>353</v>
      </c>
      <c r="C22757" s="13" t="s">
        <v>107</v>
      </c>
      <c r="D22757" s="14" t="n">
        <v>7.876</v>
      </c>
      <c r="E22757" s="11" t="s">
        <v>21</v>
      </c>
    </row>
    <row r="22758" customFormat="false" ht="14.4" hidden="false" customHeight="true" outlineLevel="0" collapsed="false">
      <c r="B22758" s="13" t="s">
        <v>353</v>
      </c>
      <c r="C22758" s="13" t="s">
        <v>108</v>
      </c>
      <c r="D22758" s="14" t="n">
        <v>7.78</v>
      </c>
      <c r="E22758" s="11" t="s">
        <v>21</v>
      </c>
    </row>
    <row r="22759" customFormat="false" ht="14.4" hidden="false" customHeight="true" outlineLevel="0" collapsed="false">
      <c r="B22759" s="13" t="s">
        <v>353</v>
      </c>
      <c r="C22759" s="13" t="s">
        <v>109</v>
      </c>
      <c r="D22759" s="14" t="n">
        <v>7.84</v>
      </c>
      <c r="E22759" s="11" t="s">
        <v>21</v>
      </c>
    </row>
    <row r="22760" customFormat="false" ht="14.4" hidden="false" customHeight="true" outlineLevel="0" collapsed="false">
      <c r="B22760" s="13" t="s">
        <v>353</v>
      </c>
      <c r="C22760" s="13" t="s">
        <v>110</v>
      </c>
      <c r="D22760" s="14" t="n">
        <v>7.852</v>
      </c>
      <c r="E22760" s="11" t="s">
        <v>21</v>
      </c>
    </row>
    <row r="22761" customFormat="false" ht="14.4" hidden="false" customHeight="true" outlineLevel="0" collapsed="false">
      <c r="B22761" s="13" t="s">
        <v>353</v>
      </c>
      <c r="C22761" s="13" t="s">
        <v>111</v>
      </c>
      <c r="D22761" s="14" t="n">
        <v>7.872</v>
      </c>
      <c r="E22761" s="11" t="s">
        <v>21</v>
      </c>
    </row>
    <row r="22762" customFormat="false" ht="14.4" hidden="false" customHeight="true" outlineLevel="0" collapsed="false">
      <c r="B22762" s="13" t="s">
        <v>353</v>
      </c>
      <c r="C22762" s="13" t="s">
        <v>112</v>
      </c>
      <c r="D22762" s="14" t="n">
        <v>7.92</v>
      </c>
      <c r="E22762" s="11" t="s">
        <v>21</v>
      </c>
    </row>
    <row r="22763" customFormat="false" ht="14.4" hidden="false" customHeight="true" outlineLevel="0" collapsed="false">
      <c r="B22763" s="13" t="s">
        <v>353</v>
      </c>
      <c r="C22763" s="13" t="s">
        <v>113</v>
      </c>
      <c r="D22763" s="14" t="n">
        <v>7.824</v>
      </c>
      <c r="E22763" s="11" t="s">
        <v>21</v>
      </c>
    </row>
    <row r="22764" customFormat="false" ht="14.4" hidden="false" customHeight="true" outlineLevel="0" collapsed="false">
      <c r="B22764" s="13" t="s">
        <v>353</v>
      </c>
      <c r="C22764" s="13" t="s">
        <v>114</v>
      </c>
      <c r="D22764" s="14" t="n">
        <v>7.752</v>
      </c>
      <c r="E22764" s="11" t="s">
        <v>21</v>
      </c>
    </row>
    <row r="22765" customFormat="false" ht="14.4" hidden="false" customHeight="true" outlineLevel="0" collapsed="false">
      <c r="B22765" s="13" t="s">
        <v>353</v>
      </c>
      <c r="C22765" s="13" t="s">
        <v>115</v>
      </c>
      <c r="D22765" s="14" t="n">
        <v>7.844</v>
      </c>
      <c r="E22765" s="11" t="s">
        <v>21</v>
      </c>
    </row>
    <row r="22766" customFormat="false" ht="14.4" hidden="false" customHeight="true" outlineLevel="0" collapsed="false">
      <c r="B22766" s="13" t="s">
        <v>353</v>
      </c>
      <c r="C22766" s="13" t="s">
        <v>116</v>
      </c>
      <c r="D22766" s="14" t="n">
        <v>7.832</v>
      </c>
      <c r="E22766" s="11" t="s">
        <v>21</v>
      </c>
    </row>
    <row r="22767" customFormat="false" ht="14.4" hidden="false" customHeight="true" outlineLevel="0" collapsed="false">
      <c r="B22767" s="13" t="s">
        <v>354</v>
      </c>
      <c r="C22767" s="13" t="s">
        <v>20</v>
      </c>
      <c r="D22767" s="14" t="n">
        <v>7.824</v>
      </c>
      <c r="E22767" s="11" t="s">
        <v>21</v>
      </c>
    </row>
    <row r="22768" customFormat="false" ht="14.4" hidden="false" customHeight="true" outlineLevel="0" collapsed="false">
      <c r="B22768" s="13" t="s">
        <v>354</v>
      </c>
      <c r="C22768" s="13" t="s">
        <v>22</v>
      </c>
      <c r="D22768" s="14" t="n">
        <v>7.82</v>
      </c>
      <c r="E22768" s="11" t="s">
        <v>21</v>
      </c>
    </row>
    <row r="22769" customFormat="false" ht="14.4" hidden="false" customHeight="true" outlineLevel="0" collapsed="false">
      <c r="B22769" s="13" t="s">
        <v>354</v>
      </c>
      <c r="C22769" s="13" t="s">
        <v>23</v>
      </c>
      <c r="D22769" s="14" t="n">
        <v>7.88</v>
      </c>
      <c r="E22769" s="11" t="s">
        <v>21</v>
      </c>
    </row>
    <row r="22770" customFormat="false" ht="14.4" hidden="false" customHeight="true" outlineLevel="0" collapsed="false">
      <c r="B22770" s="13" t="s">
        <v>354</v>
      </c>
      <c r="C22770" s="13" t="s">
        <v>24</v>
      </c>
      <c r="D22770" s="14" t="n">
        <v>7.932</v>
      </c>
      <c r="E22770" s="11" t="s">
        <v>21</v>
      </c>
    </row>
    <row r="22771" customFormat="false" ht="14.4" hidden="false" customHeight="true" outlineLevel="0" collapsed="false">
      <c r="B22771" s="13" t="s">
        <v>354</v>
      </c>
      <c r="C22771" s="13" t="s">
        <v>25</v>
      </c>
      <c r="D22771" s="14" t="n">
        <v>7.968</v>
      </c>
      <c r="E22771" s="11" t="s">
        <v>21</v>
      </c>
    </row>
    <row r="22772" customFormat="false" ht="14.4" hidden="false" customHeight="true" outlineLevel="0" collapsed="false">
      <c r="B22772" s="13" t="s">
        <v>354</v>
      </c>
      <c r="C22772" s="13" t="s">
        <v>26</v>
      </c>
      <c r="D22772" s="14" t="n">
        <v>7.948</v>
      </c>
      <c r="E22772" s="11" t="s">
        <v>21</v>
      </c>
    </row>
    <row r="22773" customFormat="false" ht="14.4" hidden="false" customHeight="true" outlineLevel="0" collapsed="false">
      <c r="B22773" s="13" t="s">
        <v>354</v>
      </c>
      <c r="C22773" s="13" t="s">
        <v>27</v>
      </c>
      <c r="D22773" s="14" t="n">
        <v>7.988</v>
      </c>
      <c r="E22773" s="11" t="s">
        <v>21</v>
      </c>
    </row>
    <row r="22774" customFormat="false" ht="14.4" hidden="false" customHeight="true" outlineLevel="0" collapsed="false">
      <c r="B22774" s="13" t="s">
        <v>354</v>
      </c>
      <c r="C22774" s="13" t="s">
        <v>28</v>
      </c>
      <c r="D22774" s="14" t="n">
        <v>7.852</v>
      </c>
      <c r="E22774" s="11" t="s">
        <v>21</v>
      </c>
    </row>
    <row r="22775" customFormat="false" ht="14.4" hidden="false" customHeight="true" outlineLevel="0" collapsed="false">
      <c r="B22775" s="13" t="s">
        <v>354</v>
      </c>
      <c r="C22775" s="13" t="s">
        <v>29</v>
      </c>
      <c r="D22775" s="14" t="n">
        <v>7.772</v>
      </c>
      <c r="E22775" s="11" t="s">
        <v>21</v>
      </c>
    </row>
    <row r="22776" customFormat="false" ht="14.4" hidden="false" customHeight="true" outlineLevel="0" collapsed="false">
      <c r="B22776" s="13" t="s">
        <v>354</v>
      </c>
      <c r="C22776" s="13" t="s">
        <v>30</v>
      </c>
      <c r="D22776" s="14" t="n">
        <v>7.74</v>
      </c>
      <c r="E22776" s="11" t="s">
        <v>21</v>
      </c>
    </row>
    <row r="22777" customFormat="false" ht="14.4" hidden="false" customHeight="true" outlineLevel="0" collapsed="false">
      <c r="B22777" s="13" t="s">
        <v>354</v>
      </c>
      <c r="C22777" s="13" t="s">
        <v>31</v>
      </c>
      <c r="D22777" s="14" t="n">
        <v>7.732</v>
      </c>
      <c r="E22777" s="11" t="s">
        <v>21</v>
      </c>
    </row>
    <row r="22778" customFormat="false" ht="14.4" hidden="false" customHeight="true" outlineLevel="0" collapsed="false">
      <c r="B22778" s="13" t="s">
        <v>354</v>
      </c>
      <c r="C22778" s="13" t="s">
        <v>32</v>
      </c>
      <c r="D22778" s="14" t="n">
        <v>7.836</v>
      </c>
      <c r="E22778" s="11" t="s">
        <v>21</v>
      </c>
    </row>
    <row r="22779" customFormat="false" ht="14.4" hidden="false" customHeight="true" outlineLevel="0" collapsed="false">
      <c r="B22779" s="13" t="s">
        <v>354</v>
      </c>
      <c r="C22779" s="13" t="s">
        <v>33</v>
      </c>
      <c r="D22779" s="14" t="n">
        <v>7.852</v>
      </c>
      <c r="E22779" s="11" t="s">
        <v>21</v>
      </c>
    </row>
    <row r="22780" customFormat="false" ht="14.4" hidden="false" customHeight="true" outlineLevel="0" collapsed="false">
      <c r="B22780" s="13" t="s">
        <v>354</v>
      </c>
      <c r="C22780" s="13" t="s">
        <v>34</v>
      </c>
      <c r="D22780" s="14" t="n">
        <v>7.84</v>
      </c>
      <c r="E22780" s="11" t="s">
        <v>21</v>
      </c>
    </row>
    <row r="22781" customFormat="false" ht="14.4" hidden="false" customHeight="true" outlineLevel="0" collapsed="false">
      <c r="B22781" s="13" t="s">
        <v>354</v>
      </c>
      <c r="C22781" s="13" t="s">
        <v>35</v>
      </c>
      <c r="D22781" s="14" t="n">
        <v>7.884</v>
      </c>
      <c r="E22781" s="11" t="s">
        <v>21</v>
      </c>
    </row>
    <row r="22782" customFormat="false" ht="14.4" hidden="false" customHeight="true" outlineLevel="0" collapsed="false">
      <c r="B22782" s="13" t="s">
        <v>354</v>
      </c>
      <c r="C22782" s="13" t="s">
        <v>36</v>
      </c>
      <c r="D22782" s="14" t="n">
        <v>7.884</v>
      </c>
      <c r="E22782" s="11" t="s">
        <v>21</v>
      </c>
    </row>
    <row r="22783" customFormat="false" ht="14.4" hidden="false" customHeight="true" outlineLevel="0" collapsed="false">
      <c r="B22783" s="13" t="s">
        <v>354</v>
      </c>
      <c r="C22783" s="13" t="s">
        <v>37</v>
      </c>
      <c r="D22783" s="14" t="n">
        <v>7.924</v>
      </c>
      <c r="E22783" s="11" t="s">
        <v>21</v>
      </c>
    </row>
    <row r="22784" customFormat="false" ht="14.4" hidden="false" customHeight="true" outlineLevel="0" collapsed="false">
      <c r="B22784" s="13" t="s">
        <v>354</v>
      </c>
      <c r="C22784" s="13" t="s">
        <v>38</v>
      </c>
      <c r="D22784" s="14" t="n">
        <v>7.86</v>
      </c>
      <c r="E22784" s="11" t="s">
        <v>21</v>
      </c>
    </row>
    <row r="22785" customFormat="false" ht="14.4" hidden="false" customHeight="true" outlineLevel="0" collapsed="false">
      <c r="B22785" s="13" t="s">
        <v>354</v>
      </c>
      <c r="C22785" s="13" t="s">
        <v>39</v>
      </c>
      <c r="D22785" s="14" t="n">
        <v>7.82</v>
      </c>
      <c r="E22785" s="11" t="s">
        <v>21</v>
      </c>
    </row>
    <row r="22786" customFormat="false" ht="14.4" hidden="false" customHeight="true" outlineLevel="0" collapsed="false">
      <c r="B22786" s="13" t="s">
        <v>354</v>
      </c>
      <c r="C22786" s="13" t="s">
        <v>40</v>
      </c>
      <c r="D22786" s="14" t="n">
        <v>7.796</v>
      </c>
      <c r="E22786" s="11" t="s">
        <v>21</v>
      </c>
    </row>
    <row r="22787" customFormat="false" ht="14.4" hidden="false" customHeight="true" outlineLevel="0" collapsed="false">
      <c r="B22787" s="13" t="s">
        <v>354</v>
      </c>
      <c r="C22787" s="13" t="s">
        <v>41</v>
      </c>
      <c r="D22787" s="14" t="n">
        <v>7.94</v>
      </c>
      <c r="E22787" s="11" t="s">
        <v>21</v>
      </c>
    </row>
    <row r="22788" customFormat="false" ht="14.4" hidden="false" customHeight="true" outlineLevel="0" collapsed="false">
      <c r="B22788" s="13" t="s">
        <v>354</v>
      </c>
      <c r="C22788" s="13" t="s">
        <v>42</v>
      </c>
      <c r="D22788" s="14" t="n">
        <v>5.984</v>
      </c>
      <c r="E22788" s="11" t="s">
        <v>21</v>
      </c>
    </row>
    <row r="22789" customFormat="false" ht="14.4" hidden="false" customHeight="true" outlineLevel="0" collapsed="false">
      <c r="B22789" s="13" t="s">
        <v>354</v>
      </c>
      <c r="C22789" s="13" t="s">
        <v>43</v>
      </c>
      <c r="D22789" s="14" t="n">
        <v>0</v>
      </c>
      <c r="E22789" s="11" t="s">
        <v>21</v>
      </c>
    </row>
    <row r="22790" customFormat="false" ht="14.4" hidden="false" customHeight="true" outlineLevel="0" collapsed="false">
      <c r="B22790" s="13" t="s">
        <v>354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4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4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4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4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4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4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4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4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4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4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4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4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4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4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4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4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4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4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4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4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4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4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4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4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4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4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4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4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4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4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4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4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4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4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4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4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4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4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4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4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4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4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4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4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4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4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4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4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4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4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4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4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4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4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4</v>
      </c>
      <c r="C22845" s="13" t="s">
        <v>99</v>
      </c>
      <c r="D22845" s="14" t="n">
        <v>0</v>
      </c>
      <c r="E22845" s="11" t="s">
        <v>21</v>
      </c>
    </row>
    <row r="22846" customFormat="false" ht="14.4" hidden="false" customHeight="true" outlineLevel="0" collapsed="false">
      <c r="B22846" s="13" t="s">
        <v>354</v>
      </c>
      <c r="C22846" s="13" t="s">
        <v>100</v>
      </c>
      <c r="D22846" s="14" t="n">
        <v>0</v>
      </c>
      <c r="E22846" s="11" t="s">
        <v>21</v>
      </c>
    </row>
    <row r="22847" customFormat="false" ht="14.4" hidden="false" customHeight="true" outlineLevel="0" collapsed="false">
      <c r="B22847" s="13" t="s">
        <v>354</v>
      </c>
      <c r="C22847" s="13" t="s">
        <v>101</v>
      </c>
      <c r="D22847" s="14" t="n">
        <v>4.624</v>
      </c>
      <c r="E22847" s="11" t="s">
        <v>21</v>
      </c>
    </row>
    <row r="22848" customFormat="false" ht="14.4" hidden="false" customHeight="true" outlineLevel="0" collapsed="false">
      <c r="B22848" s="13" t="s">
        <v>354</v>
      </c>
      <c r="C22848" s="13" t="s">
        <v>102</v>
      </c>
      <c r="D22848" s="14" t="n">
        <v>7.5</v>
      </c>
      <c r="E22848" s="11" t="s">
        <v>21</v>
      </c>
    </row>
    <row r="22849" customFormat="false" ht="14.4" hidden="false" customHeight="true" outlineLevel="0" collapsed="false">
      <c r="B22849" s="13" t="s">
        <v>354</v>
      </c>
      <c r="C22849" s="13" t="s">
        <v>103</v>
      </c>
      <c r="D22849" s="14" t="n">
        <v>7.596</v>
      </c>
      <c r="E22849" s="11" t="s">
        <v>21</v>
      </c>
    </row>
    <row r="22850" customFormat="false" ht="14.4" hidden="false" customHeight="true" outlineLevel="0" collapsed="false">
      <c r="B22850" s="13" t="s">
        <v>354</v>
      </c>
      <c r="C22850" s="13" t="s">
        <v>104</v>
      </c>
      <c r="D22850" s="14" t="n">
        <v>7.62</v>
      </c>
      <c r="E22850" s="11" t="s">
        <v>21</v>
      </c>
    </row>
    <row r="22851" customFormat="false" ht="14.4" hidden="false" customHeight="true" outlineLevel="0" collapsed="false">
      <c r="B22851" s="13" t="s">
        <v>354</v>
      </c>
      <c r="C22851" s="13" t="s">
        <v>105</v>
      </c>
      <c r="D22851" s="14" t="n">
        <v>7.68</v>
      </c>
      <c r="E22851" s="11" t="s">
        <v>21</v>
      </c>
    </row>
    <row r="22852" customFormat="false" ht="14.4" hidden="false" customHeight="true" outlineLevel="0" collapsed="false">
      <c r="B22852" s="13" t="s">
        <v>354</v>
      </c>
      <c r="C22852" s="13" t="s">
        <v>106</v>
      </c>
      <c r="D22852" s="14" t="n">
        <v>7.764</v>
      </c>
      <c r="E22852" s="11" t="s">
        <v>21</v>
      </c>
    </row>
    <row r="22853" customFormat="false" ht="14.4" hidden="false" customHeight="true" outlineLevel="0" collapsed="false">
      <c r="B22853" s="13" t="s">
        <v>354</v>
      </c>
      <c r="C22853" s="13" t="s">
        <v>107</v>
      </c>
      <c r="D22853" s="14" t="n">
        <v>7.792</v>
      </c>
      <c r="E22853" s="11" t="s">
        <v>21</v>
      </c>
    </row>
    <row r="22854" customFormat="false" ht="14.4" hidden="false" customHeight="true" outlineLevel="0" collapsed="false">
      <c r="B22854" s="13" t="s">
        <v>354</v>
      </c>
      <c r="C22854" s="13" t="s">
        <v>108</v>
      </c>
      <c r="D22854" s="14" t="n">
        <v>7.744</v>
      </c>
      <c r="E22854" s="11" t="s">
        <v>21</v>
      </c>
    </row>
    <row r="22855" customFormat="false" ht="14.4" hidden="false" customHeight="true" outlineLevel="0" collapsed="false">
      <c r="B22855" s="13" t="s">
        <v>354</v>
      </c>
      <c r="C22855" s="13" t="s">
        <v>109</v>
      </c>
      <c r="D22855" s="14" t="n">
        <v>7.6</v>
      </c>
      <c r="E22855" s="11" t="s">
        <v>21</v>
      </c>
    </row>
    <row r="22856" customFormat="false" ht="14.4" hidden="false" customHeight="true" outlineLevel="0" collapsed="false">
      <c r="B22856" s="13" t="s">
        <v>354</v>
      </c>
      <c r="C22856" s="13" t="s">
        <v>110</v>
      </c>
      <c r="D22856" s="14" t="n">
        <v>7.632</v>
      </c>
      <c r="E22856" s="11" t="s">
        <v>21</v>
      </c>
    </row>
    <row r="22857" customFormat="false" ht="14.4" hidden="false" customHeight="true" outlineLevel="0" collapsed="false">
      <c r="B22857" s="13" t="s">
        <v>354</v>
      </c>
      <c r="C22857" s="13" t="s">
        <v>111</v>
      </c>
      <c r="D22857" s="14" t="n">
        <v>7.704</v>
      </c>
      <c r="E22857" s="11" t="s">
        <v>21</v>
      </c>
    </row>
    <row r="22858" customFormat="false" ht="14.4" hidden="false" customHeight="true" outlineLevel="0" collapsed="false">
      <c r="B22858" s="13" t="s">
        <v>354</v>
      </c>
      <c r="C22858" s="13" t="s">
        <v>112</v>
      </c>
      <c r="D22858" s="14" t="n">
        <v>7.72</v>
      </c>
      <c r="E22858" s="11" t="s">
        <v>21</v>
      </c>
    </row>
    <row r="22859" customFormat="false" ht="14.4" hidden="false" customHeight="true" outlineLevel="0" collapsed="false">
      <c r="B22859" s="13" t="s">
        <v>354</v>
      </c>
      <c r="C22859" s="13" t="s">
        <v>113</v>
      </c>
      <c r="D22859" s="14" t="n">
        <v>7.7</v>
      </c>
      <c r="E22859" s="11" t="s">
        <v>21</v>
      </c>
    </row>
    <row r="22860" customFormat="false" ht="14.4" hidden="false" customHeight="true" outlineLevel="0" collapsed="false">
      <c r="B22860" s="13" t="s">
        <v>354</v>
      </c>
      <c r="C22860" s="13" t="s">
        <v>114</v>
      </c>
      <c r="D22860" s="14" t="n">
        <v>7.756</v>
      </c>
      <c r="E22860" s="11" t="s">
        <v>21</v>
      </c>
    </row>
    <row r="22861" customFormat="false" ht="14.4" hidden="false" customHeight="true" outlineLevel="0" collapsed="false">
      <c r="B22861" s="13" t="s">
        <v>354</v>
      </c>
      <c r="C22861" s="13" t="s">
        <v>115</v>
      </c>
      <c r="D22861" s="14" t="n">
        <v>7.776</v>
      </c>
      <c r="E22861" s="11" t="s">
        <v>21</v>
      </c>
    </row>
    <row r="22862" customFormat="false" ht="14.4" hidden="false" customHeight="true" outlineLevel="0" collapsed="false">
      <c r="B22862" s="13" t="s">
        <v>354</v>
      </c>
      <c r="C22862" s="13" t="s">
        <v>116</v>
      </c>
      <c r="D22862" s="14" t="n">
        <v>7.8</v>
      </c>
      <c r="E22862" s="11" t="s">
        <v>21</v>
      </c>
    </row>
    <row r="22863" customFormat="false" ht="14.4" hidden="false" customHeight="true" outlineLevel="0" collapsed="false">
      <c r="B22863" s="13" t="s">
        <v>355</v>
      </c>
      <c r="C22863" s="13" t="s">
        <v>20</v>
      </c>
      <c r="D22863" s="14" t="n">
        <v>7.812</v>
      </c>
      <c r="E22863" s="11" t="s">
        <v>21</v>
      </c>
    </row>
    <row r="22864" customFormat="false" ht="14.4" hidden="false" customHeight="true" outlineLevel="0" collapsed="false">
      <c r="B22864" s="13" t="s">
        <v>355</v>
      </c>
      <c r="C22864" s="13" t="s">
        <v>22</v>
      </c>
      <c r="D22864" s="14" t="n">
        <v>7.852</v>
      </c>
      <c r="E22864" s="11" t="s">
        <v>21</v>
      </c>
    </row>
    <row r="22865" customFormat="false" ht="14.4" hidden="false" customHeight="true" outlineLevel="0" collapsed="false">
      <c r="B22865" s="13" t="s">
        <v>355</v>
      </c>
      <c r="C22865" s="13" t="s">
        <v>23</v>
      </c>
      <c r="D22865" s="14" t="n">
        <v>7.896</v>
      </c>
      <c r="E22865" s="11" t="s">
        <v>21</v>
      </c>
    </row>
    <row r="22866" customFormat="false" ht="14.4" hidden="false" customHeight="true" outlineLevel="0" collapsed="false">
      <c r="B22866" s="13" t="s">
        <v>355</v>
      </c>
      <c r="C22866" s="13" t="s">
        <v>24</v>
      </c>
      <c r="D22866" s="14" t="n">
        <v>7.952</v>
      </c>
      <c r="E22866" s="11" t="s">
        <v>21</v>
      </c>
    </row>
    <row r="22867" customFormat="false" ht="14.4" hidden="false" customHeight="true" outlineLevel="0" collapsed="false">
      <c r="B22867" s="13" t="s">
        <v>355</v>
      </c>
      <c r="C22867" s="13" t="s">
        <v>25</v>
      </c>
      <c r="D22867" s="14" t="n">
        <v>7.976</v>
      </c>
      <c r="E22867" s="11" t="s">
        <v>21</v>
      </c>
    </row>
    <row r="22868" customFormat="false" ht="14.4" hidden="false" customHeight="true" outlineLevel="0" collapsed="false">
      <c r="B22868" s="13" t="s">
        <v>355</v>
      </c>
      <c r="C22868" s="13" t="s">
        <v>26</v>
      </c>
      <c r="D22868" s="14" t="n">
        <v>7.964</v>
      </c>
      <c r="E22868" s="11" t="s">
        <v>21</v>
      </c>
    </row>
    <row r="22869" customFormat="false" ht="14.4" hidden="false" customHeight="true" outlineLevel="0" collapsed="false">
      <c r="B22869" s="13" t="s">
        <v>355</v>
      </c>
      <c r="C22869" s="13" t="s">
        <v>27</v>
      </c>
      <c r="D22869" s="14" t="n">
        <v>7.96</v>
      </c>
      <c r="E22869" s="11" t="s">
        <v>21</v>
      </c>
    </row>
    <row r="22870" customFormat="false" ht="14.4" hidden="false" customHeight="true" outlineLevel="0" collapsed="false">
      <c r="B22870" s="13" t="s">
        <v>355</v>
      </c>
      <c r="C22870" s="13" t="s">
        <v>28</v>
      </c>
      <c r="D22870" s="14" t="n">
        <v>7.916</v>
      </c>
      <c r="E22870" s="11" t="s">
        <v>21</v>
      </c>
    </row>
    <row r="22871" customFormat="false" ht="14.4" hidden="false" customHeight="true" outlineLevel="0" collapsed="false">
      <c r="B22871" s="13" t="s">
        <v>355</v>
      </c>
      <c r="C22871" s="13" t="s">
        <v>29</v>
      </c>
      <c r="D22871" s="14" t="n">
        <v>7.916</v>
      </c>
      <c r="E22871" s="11" t="s">
        <v>21</v>
      </c>
    </row>
    <row r="22872" customFormat="false" ht="14.4" hidden="false" customHeight="true" outlineLevel="0" collapsed="false">
      <c r="B22872" s="13" t="s">
        <v>355</v>
      </c>
      <c r="C22872" s="13" t="s">
        <v>30</v>
      </c>
      <c r="D22872" s="14" t="n">
        <v>7.908</v>
      </c>
      <c r="E22872" s="11" t="s">
        <v>21</v>
      </c>
    </row>
    <row r="22873" customFormat="false" ht="14.4" hidden="false" customHeight="true" outlineLevel="0" collapsed="false">
      <c r="B22873" s="13" t="s">
        <v>355</v>
      </c>
      <c r="C22873" s="13" t="s">
        <v>31</v>
      </c>
      <c r="D22873" s="14" t="n">
        <v>7.952</v>
      </c>
      <c r="E22873" s="11" t="s">
        <v>21</v>
      </c>
    </row>
    <row r="22874" customFormat="false" ht="14.4" hidden="false" customHeight="true" outlineLevel="0" collapsed="false">
      <c r="B22874" s="13" t="s">
        <v>355</v>
      </c>
      <c r="C22874" s="13" t="s">
        <v>32</v>
      </c>
      <c r="D22874" s="14" t="n">
        <v>7.96</v>
      </c>
      <c r="E22874" s="11" t="s">
        <v>21</v>
      </c>
    </row>
    <row r="22875" customFormat="false" ht="14.4" hidden="false" customHeight="true" outlineLevel="0" collapsed="false">
      <c r="B22875" s="13" t="s">
        <v>355</v>
      </c>
      <c r="C22875" s="13" t="s">
        <v>33</v>
      </c>
      <c r="D22875" s="14" t="n">
        <v>8.008</v>
      </c>
      <c r="E22875" s="11" t="s">
        <v>21</v>
      </c>
    </row>
    <row r="22876" customFormat="false" ht="14.4" hidden="false" customHeight="true" outlineLevel="0" collapsed="false">
      <c r="B22876" s="13" t="s">
        <v>355</v>
      </c>
      <c r="C22876" s="13" t="s">
        <v>34</v>
      </c>
      <c r="D22876" s="14" t="n">
        <v>8.016</v>
      </c>
      <c r="E22876" s="11" t="s">
        <v>21</v>
      </c>
    </row>
    <row r="22877" customFormat="false" ht="14.4" hidden="false" customHeight="true" outlineLevel="0" collapsed="false">
      <c r="B22877" s="13" t="s">
        <v>355</v>
      </c>
      <c r="C22877" s="13" t="s">
        <v>35</v>
      </c>
      <c r="D22877" s="14" t="n">
        <v>8.012</v>
      </c>
      <c r="E22877" s="11" t="s">
        <v>21</v>
      </c>
    </row>
    <row r="22878" customFormat="false" ht="14.4" hidden="false" customHeight="true" outlineLevel="0" collapsed="false">
      <c r="B22878" s="13" t="s">
        <v>355</v>
      </c>
      <c r="C22878" s="13" t="s">
        <v>36</v>
      </c>
      <c r="D22878" s="14" t="n">
        <v>8.016</v>
      </c>
      <c r="E22878" s="11" t="s">
        <v>21</v>
      </c>
    </row>
    <row r="22879" customFormat="false" ht="14.4" hidden="false" customHeight="true" outlineLevel="0" collapsed="false">
      <c r="B22879" s="13" t="s">
        <v>355</v>
      </c>
      <c r="C22879" s="13" t="s">
        <v>37</v>
      </c>
      <c r="D22879" s="14" t="n">
        <v>7.972</v>
      </c>
      <c r="E22879" s="11" t="s">
        <v>21</v>
      </c>
    </row>
    <row r="22880" customFormat="false" ht="14.4" hidden="false" customHeight="true" outlineLevel="0" collapsed="false">
      <c r="B22880" s="13" t="s">
        <v>355</v>
      </c>
      <c r="C22880" s="13" t="s">
        <v>38</v>
      </c>
      <c r="D22880" s="14" t="n">
        <v>7.984</v>
      </c>
      <c r="E22880" s="11" t="s">
        <v>21</v>
      </c>
    </row>
    <row r="22881" customFormat="false" ht="14.4" hidden="false" customHeight="true" outlineLevel="0" collapsed="false">
      <c r="B22881" s="13" t="s">
        <v>355</v>
      </c>
      <c r="C22881" s="13" t="s">
        <v>39</v>
      </c>
      <c r="D22881" s="14" t="n">
        <v>8.004</v>
      </c>
      <c r="E22881" s="11" t="s">
        <v>21</v>
      </c>
    </row>
    <row r="22882" customFormat="false" ht="14.4" hidden="false" customHeight="true" outlineLevel="0" collapsed="false">
      <c r="B22882" s="13" t="s">
        <v>355</v>
      </c>
      <c r="C22882" s="13" t="s">
        <v>40</v>
      </c>
      <c r="D22882" s="14" t="n">
        <v>7.988</v>
      </c>
      <c r="E22882" s="11" t="s">
        <v>21</v>
      </c>
    </row>
    <row r="22883" customFormat="false" ht="14.4" hidden="false" customHeight="true" outlineLevel="0" collapsed="false">
      <c r="B22883" s="13" t="s">
        <v>355</v>
      </c>
      <c r="C22883" s="13" t="s">
        <v>41</v>
      </c>
      <c r="D22883" s="14" t="n">
        <v>8.012</v>
      </c>
      <c r="E22883" s="11" t="s">
        <v>21</v>
      </c>
    </row>
    <row r="22884" customFormat="false" ht="14.4" hidden="false" customHeight="true" outlineLevel="0" collapsed="false">
      <c r="B22884" s="13" t="s">
        <v>355</v>
      </c>
      <c r="C22884" s="13" t="s">
        <v>42</v>
      </c>
      <c r="D22884" s="14" t="n">
        <v>6.98</v>
      </c>
      <c r="E22884" s="11" t="s">
        <v>21</v>
      </c>
    </row>
    <row r="22885" customFormat="false" ht="14.4" hidden="false" customHeight="true" outlineLevel="0" collapsed="false">
      <c r="B22885" s="13" t="s">
        <v>355</v>
      </c>
      <c r="C22885" s="13" t="s">
        <v>43</v>
      </c>
      <c r="D22885" s="14" t="n">
        <v>0</v>
      </c>
      <c r="E22885" s="11" t="s">
        <v>21</v>
      </c>
    </row>
    <row r="22886" customFormat="false" ht="14.4" hidden="false" customHeight="true" outlineLevel="0" collapsed="false">
      <c r="B22886" s="13" t="s">
        <v>355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5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5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5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5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5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5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5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5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5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5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5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5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5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5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5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5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5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5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5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5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5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5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5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5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5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5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5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5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5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5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5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5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5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5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5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5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5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5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5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5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5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5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5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5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5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5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5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5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5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5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5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5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5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5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5</v>
      </c>
      <c r="C22941" s="13" t="s">
        <v>99</v>
      </c>
      <c r="D22941" s="14" t="n">
        <v>0</v>
      </c>
      <c r="E22941" s="11" t="s">
        <v>21</v>
      </c>
    </row>
    <row r="22942" customFormat="false" ht="14.4" hidden="false" customHeight="true" outlineLevel="0" collapsed="false">
      <c r="B22942" s="13" t="s">
        <v>355</v>
      </c>
      <c r="C22942" s="13" t="s">
        <v>100</v>
      </c>
      <c r="D22942" s="14" t="n">
        <v>0</v>
      </c>
      <c r="E22942" s="11" t="s">
        <v>21</v>
      </c>
    </row>
    <row r="22943" customFormat="false" ht="14.4" hidden="false" customHeight="true" outlineLevel="0" collapsed="false">
      <c r="B22943" s="13" t="s">
        <v>355</v>
      </c>
      <c r="C22943" s="13" t="s">
        <v>101</v>
      </c>
      <c r="D22943" s="14" t="n">
        <v>5.692</v>
      </c>
      <c r="E22943" s="11" t="s">
        <v>21</v>
      </c>
    </row>
    <row r="22944" customFormat="false" ht="14.4" hidden="false" customHeight="true" outlineLevel="0" collapsed="false">
      <c r="B22944" s="13" t="s">
        <v>355</v>
      </c>
      <c r="C22944" s="13" t="s">
        <v>102</v>
      </c>
      <c r="D22944" s="14" t="n">
        <v>7.616</v>
      </c>
      <c r="E22944" s="11" t="s">
        <v>21</v>
      </c>
    </row>
    <row r="22945" customFormat="false" ht="14.4" hidden="false" customHeight="true" outlineLevel="0" collapsed="false">
      <c r="B22945" s="13" t="s">
        <v>355</v>
      </c>
      <c r="C22945" s="13" t="s">
        <v>103</v>
      </c>
      <c r="D22945" s="14" t="n">
        <v>7.58</v>
      </c>
      <c r="E22945" s="11" t="s">
        <v>21</v>
      </c>
    </row>
    <row r="22946" customFormat="false" ht="14.4" hidden="false" customHeight="true" outlineLevel="0" collapsed="false">
      <c r="B22946" s="13" t="s">
        <v>355</v>
      </c>
      <c r="C22946" s="13" t="s">
        <v>104</v>
      </c>
      <c r="D22946" s="14" t="n">
        <v>7.748</v>
      </c>
      <c r="E22946" s="11" t="s">
        <v>21</v>
      </c>
    </row>
    <row r="22947" customFormat="false" ht="14.4" hidden="false" customHeight="true" outlineLevel="0" collapsed="false">
      <c r="B22947" s="13" t="s">
        <v>355</v>
      </c>
      <c r="C22947" s="13" t="s">
        <v>105</v>
      </c>
      <c r="D22947" s="14" t="n">
        <v>7.668</v>
      </c>
      <c r="E22947" s="11" t="s">
        <v>21</v>
      </c>
    </row>
    <row r="22948" customFormat="false" ht="14.4" hidden="false" customHeight="true" outlineLevel="0" collapsed="false">
      <c r="B22948" s="13" t="s">
        <v>355</v>
      </c>
      <c r="C22948" s="13" t="s">
        <v>106</v>
      </c>
      <c r="D22948" s="14" t="n">
        <v>7.676</v>
      </c>
      <c r="E22948" s="11" t="s">
        <v>21</v>
      </c>
    </row>
    <row r="22949" customFormat="false" ht="14.4" hidden="false" customHeight="true" outlineLevel="0" collapsed="false">
      <c r="B22949" s="13" t="s">
        <v>355</v>
      </c>
      <c r="C22949" s="13" t="s">
        <v>107</v>
      </c>
      <c r="D22949" s="14" t="n">
        <v>7.632</v>
      </c>
      <c r="E22949" s="11" t="s">
        <v>21</v>
      </c>
    </row>
    <row r="22950" customFormat="false" ht="14.4" hidden="false" customHeight="true" outlineLevel="0" collapsed="false">
      <c r="B22950" s="13" t="s">
        <v>355</v>
      </c>
      <c r="C22950" s="13" t="s">
        <v>108</v>
      </c>
      <c r="D22950" s="14" t="n">
        <v>7.74</v>
      </c>
      <c r="E22950" s="11" t="s">
        <v>21</v>
      </c>
    </row>
    <row r="22951" customFormat="false" ht="14.4" hidden="false" customHeight="true" outlineLevel="0" collapsed="false">
      <c r="B22951" s="13" t="s">
        <v>355</v>
      </c>
      <c r="C22951" s="13" t="s">
        <v>109</v>
      </c>
      <c r="D22951" s="14" t="n">
        <v>7.796</v>
      </c>
      <c r="E22951" s="11" t="s">
        <v>21</v>
      </c>
    </row>
    <row r="22952" customFormat="false" ht="14.4" hidden="false" customHeight="true" outlineLevel="0" collapsed="false">
      <c r="B22952" s="13" t="s">
        <v>355</v>
      </c>
      <c r="C22952" s="13" t="s">
        <v>110</v>
      </c>
      <c r="D22952" s="14" t="n">
        <v>7.764</v>
      </c>
      <c r="E22952" s="11" t="s">
        <v>21</v>
      </c>
    </row>
    <row r="22953" customFormat="false" ht="14.4" hidden="false" customHeight="true" outlineLevel="0" collapsed="false">
      <c r="B22953" s="13" t="s">
        <v>355</v>
      </c>
      <c r="C22953" s="13" t="s">
        <v>111</v>
      </c>
      <c r="D22953" s="14" t="n">
        <v>7.792</v>
      </c>
      <c r="E22953" s="11" t="s">
        <v>21</v>
      </c>
    </row>
    <row r="22954" customFormat="false" ht="14.4" hidden="false" customHeight="true" outlineLevel="0" collapsed="false">
      <c r="B22954" s="13" t="s">
        <v>355</v>
      </c>
      <c r="C22954" s="13" t="s">
        <v>112</v>
      </c>
      <c r="D22954" s="14" t="n">
        <v>7.804</v>
      </c>
      <c r="E22954" s="11" t="s">
        <v>21</v>
      </c>
    </row>
    <row r="22955" customFormat="false" ht="14.4" hidden="false" customHeight="true" outlineLevel="0" collapsed="false">
      <c r="B22955" s="13" t="s">
        <v>355</v>
      </c>
      <c r="C22955" s="13" t="s">
        <v>113</v>
      </c>
      <c r="D22955" s="14" t="n">
        <v>7.808</v>
      </c>
      <c r="E22955" s="11" t="s">
        <v>21</v>
      </c>
    </row>
    <row r="22956" customFormat="false" ht="14.4" hidden="false" customHeight="true" outlineLevel="0" collapsed="false">
      <c r="B22956" s="13" t="s">
        <v>355</v>
      </c>
      <c r="C22956" s="13" t="s">
        <v>114</v>
      </c>
      <c r="D22956" s="14" t="n">
        <v>7.896</v>
      </c>
      <c r="E22956" s="11" t="s">
        <v>21</v>
      </c>
    </row>
    <row r="22957" customFormat="false" ht="14.4" hidden="false" customHeight="true" outlineLevel="0" collapsed="false">
      <c r="B22957" s="13" t="s">
        <v>355</v>
      </c>
      <c r="C22957" s="13" t="s">
        <v>115</v>
      </c>
      <c r="D22957" s="14" t="n">
        <v>7.948</v>
      </c>
      <c r="E22957" s="11" t="s">
        <v>21</v>
      </c>
    </row>
    <row r="22958" customFormat="false" ht="14.4" hidden="false" customHeight="true" outlineLevel="0" collapsed="false">
      <c r="B22958" s="13" t="s">
        <v>355</v>
      </c>
      <c r="C22958" s="13" t="s">
        <v>116</v>
      </c>
      <c r="D22958" s="14" t="n">
        <v>7.96</v>
      </c>
      <c r="E22958" s="11" t="s">
        <v>21</v>
      </c>
    </row>
    <row r="22959" customFormat="false" ht="14.4" hidden="false" customHeight="true" outlineLevel="0" collapsed="false">
      <c r="B22959" s="13" t="s">
        <v>356</v>
      </c>
      <c r="C22959" s="13" t="s">
        <v>20</v>
      </c>
      <c r="D22959" s="14" t="n">
        <v>7.924</v>
      </c>
      <c r="E22959" s="11" t="s">
        <v>21</v>
      </c>
    </row>
    <row r="22960" customFormat="false" ht="14.4" hidden="false" customHeight="true" outlineLevel="0" collapsed="false">
      <c r="B22960" s="13" t="s">
        <v>356</v>
      </c>
      <c r="C22960" s="13" t="s">
        <v>22</v>
      </c>
      <c r="D22960" s="14" t="n">
        <v>8.016</v>
      </c>
      <c r="E22960" s="11" t="s">
        <v>21</v>
      </c>
    </row>
    <row r="22961" customFormat="false" ht="14.4" hidden="false" customHeight="true" outlineLevel="0" collapsed="false">
      <c r="B22961" s="13" t="s">
        <v>356</v>
      </c>
      <c r="C22961" s="13" t="s">
        <v>23</v>
      </c>
      <c r="D22961" s="14" t="n">
        <v>8.024</v>
      </c>
      <c r="E22961" s="11" t="s">
        <v>21</v>
      </c>
    </row>
    <row r="22962" customFormat="false" ht="14.4" hidden="false" customHeight="true" outlineLevel="0" collapsed="false">
      <c r="B22962" s="13" t="s">
        <v>356</v>
      </c>
      <c r="C22962" s="13" t="s">
        <v>24</v>
      </c>
      <c r="D22962" s="14" t="n">
        <v>8</v>
      </c>
      <c r="E22962" s="11" t="s">
        <v>21</v>
      </c>
    </row>
    <row r="22963" customFormat="false" ht="14.4" hidden="false" customHeight="true" outlineLevel="0" collapsed="false">
      <c r="B22963" s="13" t="s">
        <v>356</v>
      </c>
      <c r="C22963" s="13" t="s">
        <v>25</v>
      </c>
      <c r="D22963" s="14" t="n">
        <v>8.004</v>
      </c>
      <c r="E22963" s="11" t="s">
        <v>21</v>
      </c>
    </row>
    <row r="22964" customFormat="false" ht="14.4" hidden="false" customHeight="true" outlineLevel="0" collapsed="false">
      <c r="B22964" s="13" t="s">
        <v>356</v>
      </c>
      <c r="C22964" s="13" t="s">
        <v>26</v>
      </c>
      <c r="D22964" s="14" t="n">
        <v>7.988</v>
      </c>
      <c r="E22964" s="11" t="s">
        <v>21</v>
      </c>
    </row>
    <row r="22965" customFormat="false" ht="14.4" hidden="false" customHeight="true" outlineLevel="0" collapsed="false">
      <c r="B22965" s="13" t="s">
        <v>356</v>
      </c>
      <c r="C22965" s="13" t="s">
        <v>27</v>
      </c>
      <c r="D22965" s="14" t="n">
        <v>8.008</v>
      </c>
      <c r="E22965" s="11" t="s">
        <v>21</v>
      </c>
    </row>
    <row r="22966" customFormat="false" ht="14.4" hidden="false" customHeight="true" outlineLevel="0" collapsed="false">
      <c r="B22966" s="13" t="s">
        <v>356</v>
      </c>
      <c r="C22966" s="13" t="s">
        <v>28</v>
      </c>
      <c r="D22966" s="14" t="n">
        <v>8.024</v>
      </c>
      <c r="E22966" s="11" t="s">
        <v>21</v>
      </c>
    </row>
    <row r="22967" customFormat="false" ht="14.4" hidden="false" customHeight="true" outlineLevel="0" collapsed="false">
      <c r="B22967" s="13" t="s">
        <v>356</v>
      </c>
      <c r="C22967" s="13" t="s">
        <v>29</v>
      </c>
      <c r="D22967" s="14" t="n">
        <v>7.988</v>
      </c>
      <c r="E22967" s="11" t="s">
        <v>21</v>
      </c>
    </row>
    <row r="22968" customFormat="false" ht="14.4" hidden="false" customHeight="true" outlineLevel="0" collapsed="false">
      <c r="B22968" s="13" t="s">
        <v>356</v>
      </c>
      <c r="C22968" s="13" t="s">
        <v>30</v>
      </c>
      <c r="D22968" s="14" t="n">
        <v>7.928</v>
      </c>
      <c r="E22968" s="11" t="s">
        <v>21</v>
      </c>
    </row>
    <row r="22969" customFormat="false" ht="14.4" hidden="false" customHeight="true" outlineLevel="0" collapsed="false">
      <c r="B22969" s="13" t="s">
        <v>356</v>
      </c>
      <c r="C22969" s="13" t="s">
        <v>31</v>
      </c>
      <c r="D22969" s="14" t="n">
        <v>7.972</v>
      </c>
      <c r="E22969" s="11" t="s">
        <v>21</v>
      </c>
    </row>
    <row r="22970" customFormat="false" ht="14.4" hidden="false" customHeight="true" outlineLevel="0" collapsed="false">
      <c r="B22970" s="13" t="s">
        <v>356</v>
      </c>
      <c r="C22970" s="13" t="s">
        <v>32</v>
      </c>
      <c r="D22970" s="14" t="n">
        <v>7.972</v>
      </c>
      <c r="E22970" s="11" t="s">
        <v>21</v>
      </c>
    </row>
    <row r="22971" customFormat="false" ht="14.4" hidden="false" customHeight="true" outlineLevel="0" collapsed="false">
      <c r="B22971" s="13" t="s">
        <v>356</v>
      </c>
      <c r="C22971" s="13" t="s">
        <v>33</v>
      </c>
      <c r="D22971" s="14" t="n">
        <v>7.988</v>
      </c>
      <c r="E22971" s="11" t="s">
        <v>21</v>
      </c>
    </row>
    <row r="22972" customFormat="false" ht="14.4" hidden="false" customHeight="true" outlineLevel="0" collapsed="false">
      <c r="B22972" s="13" t="s">
        <v>356</v>
      </c>
      <c r="C22972" s="13" t="s">
        <v>34</v>
      </c>
      <c r="D22972" s="14" t="n">
        <v>8.004</v>
      </c>
      <c r="E22972" s="11" t="s">
        <v>21</v>
      </c>
    </row>
    <row r="22973" customFormat="false" ht="14.4" hidden="false" customHeight="true" outlineLevel="0" collapsed="false">
      <c r="B22973" s="13" t="s">
        <v>356</v>
      </c>
      <c r="C22973" s="13" t="s">
        <v>35</v>
      </c>
      <c r="D22973" s="14" t="n">
        <v>7.948</v>
      </c>
      <c r="E22973" s="11" t="s">
        <v>21</v>
      </c>
    </row>
    <row r="22974" customFormat="false" ht="14.4" hidden="false" customHeight="true" outlineLevel="0" collapsed="false">
      <c r="B22974" s="13" t="s">
        <v>356</v>
      </c>
      <c r="C22974" s="13" t="s">
        <v>36</v>
      </c>
      <c r="D22974" s="14" t="n">
        <v>7.972</v>
      </c>
      <c r="E22974" s="11" t="s">
        <v>21</v>
      </c>
    </row>
    <row r="22975" customFormat="false" ht="14.4" hidden="false" customHeight="true" outlineLevel="0" collapsed="false">
      <c r="B22975" s="13" t="s">
        <v>356</v>
      </c>
      <c r="C22975" s="13" t="s">
        <v>37</v>
      </c>
      <c r="D22975" s="14" t="n">
        <v>7.98</v>
      </c>
      <c r="E22975" s="11" t="s">
        <v>21</v>
      </c>
    </row>
    <row r="22976" customFormat="false" ht="14.4" hidden="false" customHeight="true" outlineLevel="0" collapsed="false">
      <c r="B22976" s="13" t="s">
        <v>356</v>
      </c>
      <c r="C22976" s="13" t="s">
        <v>38</v>
      </c>
      <c r="D22976" s="14" t="n">
        <v>7.936</v>
      </c>
      <c r="E22976" s="11" t="s">
        <v>21</v>
      </c>
    </row>
    <row r="22977" customFormat="false" ht="14.4" hidden="false" customHeight="true" outlineLevel="0" collapsed="false">
      <c r="B22977" s="13" t="s">
        <v>356</v>
      </c>
      <c r="C22977" s="13" t="s">
        <v>39</v>
      </c>
      <c r="D22977" s="14" t="n">
        <v>7.912</v>
      </c>
      <c r="E22977" s="11" t="s">
        <v>21</v>
      </c>
    </row>
    <row r="22978" customFormat="false" ht="14.4" hidden="false" customHeight="true" outlineLevel="0" collapsed="false">
      <c r="B22978" s="13" t="s">
        <v>356</v>
      </c>
      <c r="C22978" s="13" t="s">
        <v>40</v>
      </c>
      <c r="D22978" s="14" t="n">
        <v>7.9</v>
      </c>
      <c r="E22978" s="11" t="s">
        <v>21</v>
      </c>
    </row>
    <row r="22979" customFormat="false" ht="14.4" hidden="false" customHeight="true" outlineLevel="0" collapsed="false">
      <c r="B22979" s="13" t="s">
        <v>356</v>
      </c>
      <c r="C22979" s="13" t="s">
        <v>41</v>
      </c>
      <c r="D22979" s="14" t="n">
        <v>7.824</v>
      </c>
      <c r="E22979" s="11" t="s">
        <v>21</v>
      </c>
    </row>
    <row r="22980" customFormat="false" ht="14.4" hidden="false" customHeight="true" outlineLevel="0" collapsed="false">
      <c r="B22980" s="13" t="s">
        <v>356</v>
      </c>
      <c r="C22980" s="13" t="s">
        <v>42</v>
      </c>
      <c r="D22980" s="14" t="n">
        <v>7.332</v>
      </c>
      <c r="E22980" s="11" t="s">
        <v>21</v>
      </c>
    </row>
    <row r="22981" customFormat="false" ht="14.4" hidden="false" customHeight="true" outlineLevel="0" collapsed="false">
      <c r="B22981" s="13" t="s">
        <v>356</v>
      </c>
      <c r="C22981" s="13" t="s">
        <v>43</v>
      </c>
      <c r="D22981" s="14" t="n">
        <v>0</v>
      </c>
      <c r="E22981" s="11" t="s">
        <v>21</v>
      </c>
    </row>
    <row r="22982" customFormat="false" ht="14.4" hidden="false" customHeight="true" outlineLevel="0" collapsed="false">
      <c r="B22982" s="13" t="s">
        <v>356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6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6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6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6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6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6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6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6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6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6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6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6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6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6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6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6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6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6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6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6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6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6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6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6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6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6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6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6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6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6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6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6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6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6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6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6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6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6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6</v>
      </c>
      <c r="C23021" s="13" t="s">
        <v>83</v>
      </c>
      <c r="D23021" s="14" t="n">
        <v>0</v>
      </c>
      <c r="E23021" s="11" t="s">
        <v>21</v>
      </c>
    </row>
    <row r="23022" customFormat="false" ht="14.4" hidden="false" customHeight="true" outlineLevel="0" collapsed="false">
      <c r="B23022" s="13" t="s">
        <v>356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6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6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6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6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6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6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6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6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6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6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6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6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6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6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6</v>
      </c>
      <c r="C23037" s="13" t="s">
        <v>99</v>
      </c>
      <c r="D23037" s="14" t="n">
        <v>0</v>
      </c>
      <c r="E23037" s="11" t="s">
        <v>21</v>
      </c>
    </row>
    <row r="23038" customFormat="false" ht="14.4" hidden="false" customHeight="true" outlineLevel="0" collapsed="false">
      <c r="B23038" s="13" t="s">
        <v>356</v>
      </c>
      <c r="C23038" s="13" t="s">
        <v>100</v>
      </c>
      <c r="D23038" s="14" t="n">
        <v>0</v>
      </c>
      <c r="E23038" s="11" t="s">
        <v>21</v>
      </c>
    </row>
    <row r="23039" customFormat="false" ht="14.4" hidden="false" customHeight="true" outlineLevel="0" collapsed="false">
      <c r="B23039" s="13" t="s">
        <v>356</v>
      </c>
      <c r="C23039" s="13" t="s">
        <v>101</v>
      </c>
      <c r="D23039" s="14" t="n">
        <v>6.644</v>
      </c>
      <c r="E23039" s="11" t="s">
        <v>21</v>
      </c>
    </row>
    <row r="23040" customFormat="false" ht="14.4" hidden="false" customHeight="true" outlineLevel="0" collapsed="false">
      <c r="B23040" s="13" t="s">
        <v>356</v>
      </c>
      <c r="C23040" s="13" t="s">
        <v>102</v>
      </c>
      <c r="D23040" s="14" t="n">
        <v>7.5</v>
      </c>
      <c r="E23040" s="11" t="s">
        <v>21</v>
      </c>
    </row>
    <row r="23041" customFormat="false" ht="14.4" hidden="false" customHeight="true" outlineLevel="0" collapsed="false">
      <c r="B23041" s="13" t="s">
        <v>356</v>
      </c>
      <c r="C23041" s="13" t="s">
        <v>103</v>
      </c>
      <c r="D23041" s="14" t="n">
        <v>7.6</v>
      </c>
      <c r="E23041" s="11" t="s">
        <v>21</v>
      </c>
    </row>
    <row r="23042" customFormat="false" ht="14.4" hidden="false" customHeight="true" outlineLevel="0" collapsed="false">
      <c r="B23042" s="13" t="s">
        <v>356</v>
      </c>
      <c r="C23042" s="13" t="s">
        <v>104</v>
      </c>
      <c r="D23042" s="14" t="n">
        <v>7.62</v>
      </c>
      <c r="E23042" s="11" t="s">
        <v>21</v>
      </c>
    </row>
    <row r="23043" customFormat="false" ht="14.4" hidden="false" customHeight="true" outlineLevel="0" collapsed="false">
      <c r="B23043" s="13" t="s">
        <v>356</v>
      </c>
      <c r="C23043" s="13" t="s">
        <v>105</v>
      </c>
      <c r="D23043" s="14" t="n">
        <v>7.532</v>
      </c>
      <c r="E23043" s="11" t="s">
        <v>21</v>
      </c>
    </row>
    <row r="23044" customFormat="false" ht="14.4" hidden="false" customHeight="true" outlineLevel="0" collapsed="false">
      <c r="B23044" s="13" t="s">
        <v>356</v>
      </c>
      <c r="C23044" s="13" t="s">
        <v>106</v>
      </c>
      <c r="D23044" s="14" t="n">
        <v>7.752</v>
      </c>
      <c r="E23044" s="11" t="s">
        <v>21</v>
      </c>
    </row>
    <row r="23045" customFormat="false" ht="14.4" hidden="false" customHeight="true" outlineLevel="0" collapsed="false">
      <c r="B23045" s="13" t="s">
        <v>356</v>
      </c>
      <c r="C23045" s="13" t="s">
        <v>107</v>
      </c>
      <c r="D23045" s="14" t="n">
        <v>7.756</v>
      </c>
      <c r="E23045" s="11" t="s">
        <v>21</v>
      </c>
    </row>
    <row r="23046" customFormat="false" ht="14.4" hidden="false" customHeight="true" outlineLevel="0" collapsed="false">
      <c r="B23046" s="13" t="s">
        <v>356</v>
      </c>
      <c r="C23046" s="13" t="s">
        <v>108</v>
      </c>
      <c r="D23046" s="14" t="n">
        <v>7.848</v>
      </c>
      <c r="E23046" s="11" t="s">
        <v>21</v>
      </c>
    </row>
    <row r="23047" customFormat="false" ht="14.4" hidden="false" customHeight="true" outlineLevel="0" collapsed="false">
      <c r="B23047" s="13" t="s">
        <v>356</v>
      </c>
      <c r="C23047" s="13" t="s">
        <v>109</v>
      </c>
      <c r="D23047" s="14" t="n">
        <v>7.764</v>
      </c>
      <c r="E23047" s="11" t="s">
        <v>21</v>
      </c>
    </row>
    <row r="23048" customFormat="false" ht="14.4" hidden="false" customHeight="true" outlineLevel="0" collapsed="false">
      <c r="B23048" s="13" t="s">
        <v>356</v>
      </c>
      <c r="C23048" s="13" t="s">
        <v>110</v>
      </c>
      <c r="D23048" s="14" t="n">
        <v>7.764</v>
      </c>
      <c r="E23048" s="11" t="s">
        <v>21</v>
      </c>
    </row>
    <row r="23049" customFormat="false" ht="14.4" hidden="false" customHeight="true" outlineLevel="0" collapsed="false">
      <c r="B23049" s="13" t="s">
        <v>356</v>
      </c>
      <c r="C23049" s="13" t="s">
        <v>111</v>
      </c>
      <c r="D23049" s="14" t="n">
        <v>7.192</v>
      </c>
      <c r="E23049" s="11" t="s">
        <v>21</v>
      </c>
    </row>
    <row r="23050" customFormat="false" ht="14.4" hidden="false" customHeight="true" outlineLevel="0" collapsed="false">
      <c r="B23050" s="13" t="s">
        <v>356</v>
      </c>
      <c r="C23050" s="13" t="s">
        <v>112</v>
      </c>
      <c r="D23050" s="14" t="n">
        <v>7.564</v>
      </c>
      <c r="E23050" s="11" t="s">
        <v>21</v>
      </c>
    </row>
    <row r="23051" customFormat="false" ht="14.4" hidden="false" customHeight="true" outlineLevel="0" collapsed="false">
      <c r="B23051" s="13" t="s">
        <v>356</v>
      </c>
      <c r="C23051" s="13" t="s">
        <v>113</v>
      </c>
      <c r="D23051" s="14" t="n">
        <v>7.392</v>
      </c>
      <c r="E23051" s="11" t="s">
        <v>21</v>
      </c>
    </row>
    <row r="23052" customFormat="false" ht="14.4" hidden="false" customHeight="true" outlineLevel="0" collapsed="false">
      <c r="B23052" s="13" t="s">
        <v>356</v>
      </c>
      <c r="C23052" s="13" t="s">
        <v>114</v>
      </c>
      <c r="D23052" s="14" t="n">
        <v>7.692</v>
      </c>
      <c r="E23052" s="11" t="s">
        <v>21</v>
      </c>
    </row>
    <row r="23053" customFormat="false" ht="14.4" hidden="false" customHeight="true" outlineLevel="0" collapsed="false">
      <c r="B23053" s="13" t="s">
        <v>356</v>
      </c>
      <c r="C23053" s="13" t="s">
        <v>115</v>
      </c>
      <c r="D23053" s="14" t="n">
        <v>7.844</v>
      </c>
      <c r="E23053" s="11" t="s">
        <v>21</v>
      </c>
    </row>
    <row r="23054" customFormat="false" ht="14.4" hidden="false" customHeight="true" outlineLevel="0" collapsed="false">
      <c r="B23054" s="13" t="s">
        <v>356</v>
      </c>
      <c r="C23054" s="13" t="s">
        <v>116</v>
      </c>
      <c r="D23054" s="14" t="n">
        <v>7.86</v>
      </c>
      <c r="E23054" s="11" t="s">
        <v>21</v>
      </c>
    </row>
    <row r="23055" customFormat="false" ht="14.4" hidden="false" customHeight="true" outlineLevel="0" collapsed="false">
      <c r="B23055" s="13" t="s">
        <v>357</v>
      </c>
      <c r="C23055" s="13" t="s">
        <v>20</v>
      </c>
      <c r="D23055" s="14" t="n">
        <v>7.888</v>
      </c>
      <c r="E23055" s="11" t="s">
        <v>21</v>
      </c>
    </row>
    <row r="23056" customFormat="false" ht="14.4" hidden="false" customHeight="true" outlineLevel="0" collapsed="false">
      <c r="B23056" s="13" t="s">
        <v>357</v>
      </c>
      <c r="C23056" s="13" t="s">
        <v>22</v>
      </c>
      <c r="D23056" s="14" t="n">
        <v>7.828</v>
      </c>
      <c r="E23056" s="11" t="s">
        <v>21</v>
      </c>
    </row>
    <row r="23057" customFormat="false" ht="14.4" hidden="false" customHeight="true" outlineLevel="0" collapsed="false">
      <c r="B23057" s="13" t="s">
        <v>357</v>
      </c>
      <c r="C23057" s="13" t="s">
        <v>23</v>
      </c>
      <c r="D23057" s="14" t="n">
        <v>7.868</v>
      </c>
      <c r="E23057" s="11" t="s">
        <v>21</v>
      </c>
    </row>
    <row r="23058" customFormat="false" ht="14.4" hidden="false" customHeight="true" outlineLevel="0" collapsed="false">
      <c r="B23058" s="13" t="s">
        <v>357</v>
      </c>
      <c r="C23058" s="13" t="s">
        <v>24</v>
      </c>
      <c r="D23058" s="14" t="n">
        <v>7.888</v>
      </c>
      <c r="E23058" s="11" t="s">
        <v>21</v>
      </c>
    </row>
    <row r="23059" customFormat="false" ht="14.4" hidden="false" customHeight="true" outlineLevel="0" collapsed="false">
      <c r="B23059" s="13" t="s">
        <v>357</v>
      </c>
      <c r="C23059" s="13" t="s">
        <v>25</v>
      </c>
      <c r="D23059" s="14" t="n">
        <v>7.888</v>
      </c>
      <c r="E23059" s="11" t="s">
        <v>21</v>
      </c>
    </row>
    <row r="23060" customFormat="false" ht="14.4" hidden="false" customHeight="true" outlineLevel="0" collapsed="false">
      <c r="B23060" s="13" t="s">
        <v>357</v>
      </c>
      <c r="C23060" s="13" t="s">
        <v>26</v>
      </c>
      <c r="D23060" s="14" t="n">
        <v>7.928</v>
      </c>
      <c r="E23060" s="11" t="s">
        <v>21</v>
      </c>
    </row>
    <row r="23061" customFormat="false" ht="14.4" hidden="false" customHeight="true" outlineLevel="0" collapsed="false">
      <c r="B23061" s="13" t="s">
        <v>357</v>
      </c>
      <c r="C23061" s="13" t="s">
        <v>27</v>
      </c>
      <c r="D23061" s="14" t="n">
        <v>7.96</v>
      </c>
      <c r="E23061" s="11" t="s">
        <v>21</v>
      </c>
    </row>
    <row r="23062" customFormat="false" ht="14.4" hidden="false" customHeight="true" outlineLevel="0" collapsed="false">
      <c r="B23062" s="13" t="s">
        <v>357</v>
      </c>
      <c r="C23062" s="13" t="s">
        <v>28</v>
      </c>
      <c r="D23062" s="14" t="n">
        <v>7.972</v>
      </c>
      <c r="E23062" s="11" t="s">
        <v>21</v>
      </c>
    </row>
    <row r="23063" customFormat="false" ht="14.4" hidden="false" customHeight="true" outlineLevel="0" collapsed="false">
      <c r="B23063" s="13" t="s">
        <v>357</v>
      </c>
      <c r="C23063" s="13" t="s">
        <v>29</v>
      </c>
      <c r="D23063" s="14" t="n">
        <v>8</v>
      </c>
      <c r="E23063" s="11" t="s">
        <v>21</v>
      </c>
    </row>
    <row r="23064" customFormat="false" ht="14.4" hidden="false" customHeight="true" outlineLevel="0" collapsed="false">
      <c r="B23064" s="13" t="s">
        <v>357</v>
      </c>
      <c r="C23064" s="13" t="s">
        <v>30</v>
      </c>
      <c r="D23064" s="14" t="n">
        <v>7.988</v>
      </c>
      <c r="E23064" s="11" t="s">
        <v>21</v>
      </c>
    </row>
    <row r="23065" customFormat="false" ht="14.4" hidden="false" customHeight="true" outlineLevel="0" collapsed="false">
      <c r="B23065" s="13" t="s">
        <v>357</v>
      </c>
      <c r="C23065" s="13" t="s">
        <v>31</v>
      </c>
      <c r="D23065" s="14" t="n">
        <v>7.992</v>
      </c>
      <c r="E23065" s="11" t="s">
        <v>21</v>
      </c>
    </row>
    <row r="23066" customFormat="false" ht="14.4" hidden="false" customHeight="true" outlineLevel="0" collapsed="false">
      <c r="B23066" s="13" t="s">
        <v>357</v>
      </c>
      <c r="C23066" s="13" t="s">
        <v>32</v>
      </c>
      <c r="D23066" s="14" t="n">
        <v>8.008</v>
      </c>
      <c r="E23066" s="11" t="s">
        <v>21</v>
      </c>
    </row>
    <row r="23067" customFormat="false" ht="14.4" hidden="false" customHeight="true" outlineLevel="0" collapsed="false">
      <c r="B23067" s="13" t="s">
        <v>357</v>
      </c>
      <c r="C23067" s="13" t="s">
        <v>33</v>
      </c>
      <c r="D23067" s="14" t="n">
        <v>8.028</v>
      </c>
      <c r="E23067" s="11" t="s">
        <v>21</v>
      </c>
    </row>
    <row r="23068" customFormat="false" ht="14.4" hidden="false" customHeight="true" outlineLevel="0" collapsed="false">
      <c r="B23068" s="13" t="s">
        <v>357</v>
      </c>
      <c r="C23068" s="13" t="s">
        <v>34</v>
      </c>
      <c r="D23068" s="14" t="n">
        <v>8.032</v>
      </c>
      <c r="E23068" s="11" t="s">
        <v>21</v>
      </c>
    </row>
    <row r="23069" customFormat="false" ht="14.4" hidden="false" customHeight="true" outlineLevel="0" collapsed="false">
      <c r="B23069" s="13" t="s">
        <v>357</v>
      </c>
      <c r="C23069" s="13" t="s">
        <v>35</v>
      </c>
      <c r="D23069" s="14" t="n">
        <v>8.004</v>
      </c>
      <c r="E23069" s="11" t="s">
        <v>21</v>
      </c>
    </row>
    <row r="23070" customFormat="false" ht="14.4" hidden="false" customHeight="true" outlineLevel="0" collapsed="false">
      <c r="B23070" s="13" t="s">
        <v>357</v>
      </c>
      <c r="C23070" s="13" t="s">
        <v>36</v>
      </c>
      <c r="D23070" s="14" t="n">
        <v>8.028</v>
      </c>
      <c r="E23070" s="11" t="s">
        <v>21</v>
      </c>
    </row>
    <row r="23071" customFormat="false" ht="14.4" hidden="false" customHeight="true" outlineLevel="0" collapsed="false">
      <c r="B23071" s="13" t="s">
        <v>357</v>
      </c>
      <c r="C23071" s="13" t="s">
        <v>37</v>
      </c>
      <c r="D23071" s="14" t="n">
        <v>8.004</v>
      </c>
      <c r="E23071" s="11" t="s">
        <v>21</v>
      </c>
    </row>
    <row r="23072" customFormat="false" ht="14.4" hidden="false" customHeight="true" outlineLevel="0" collapsed="false">
      <c r="B23072" s="13" t="s">
        <v>357</v>
      </c>
      <c r="C23072" s="13" t="s">
        <v>38</v>
      </c>
      <c r="D23072" s="14" t="n">
        <v>7.972</v>
      </c>
      <c r="E23072" s="11" t="s">
        <v>21</v>
      </c>
    </row>
    <row r="23073" customFormat="false" ht="14.4" hidden="false" customHeight="true" outlineLevel="0" collapsed="false">
      <c r="B23073" s="13" t="s">
        <v>357</v>
      </c>
      <c r="C23073" s="13" t="s">
        <v>39</v>
      </c>
      <c r="D23073" s="14" t="n">
        <v>7.976</v>
      </c>
      <c r="E23073" s="11" t="s">
        <v>21</v>
      </c>
    </row>
    <row r="23074" customFormat="false" ht="14.4" hidden="false" customHeight="true" outlineLevel="0" collapsed="false">
      <c r="B23074" s="13" t="s">
        <v>357</v>
      </c>
      <c r="C23074" s="13" t="s">
        <v>40</v>
      </c>
      <c r="D23074" s="14" t="n">
        <v>7.96</v>
      </c>
      <c r="E23074" s="11" t="s">
        <v>21</v>
      </c>
    </row>
    <row r="23075" customFormat="false" ht="14.4" hidden="false" customHeight="true" outlineLevel="0" collapsed="false">
      <c r="B23075" s="13" t="s">
        <v>357</v>
      </c>
      <c r="C23075" s="13" t="s">
        <v>41</v>
      </c>
      <c r="D23075" s="14" t="n">
        <v>7.936</v>
      </c>
      <c r="E23075" s="11" t="s">
        <v>21</v>
      </c>
    </row>
    <row r="23076" customFormat="false" ht="14.4" hidden="false" customHeight="true" outlineLevel="0" collapsed="false">
      <c r="B23076" s="13" t="s">
        <v>357</v>
      </c>
      <c r="C23076" s="13" t="s">
        <v>42</v>
      </c>
      <c r="D23076" s="14" t="n">
        <v>7.864</v>
      </c>
      <c r="E23076" s="11" t="s">
        <v>21</v>
      </c>
    </row>
    <row r="23077" customFormat="false" ht="14.4" hidden="false" customHeight="true" outlineLevel="0" collapsed="false">
      <c r="B23077" s="13" t="s">
        <v>357</v>
      </c>
      <c r="C23077" s="13" t="s">
        <v>43</v>
      </c>
      <c r="D23077" s="14" t="n">
        <v>0.06</v>
      </c>
      <c r="E23077" s="11" t="s">
        <v>21</v>
      </c>
    </row>
    <row r="23078" customFormat="false" ht="14.4" hidden="false" customHeight="true" outlineLevel="0" collapsed="false">
      <c r="B23078" s="13" t="s">
        <v>357</v>
      </c>
      <c r="C23078" s="13" t="s">
        <v>44</v>
      </c>
      <c r="D23078" s="14" t="n">
        <v>0</v>
      </c>
      <c r="E23078" s="11" t="s">
        <v>21</v>
      </c>
    </row>
    <row r="23079" customFormat="false" ht="14.4" hidden="false" customHeight="true" outlineLevel="0" collapsed="false">
      <c r="B23079" s="13" t="s">
        <v>357</v>
      </c>
      <c r="C23079" s="13" t="s">
        <v>45</v>
      </c>
      <c r="D23079" s="14" t="n">
        <v>0</v>
      </c>
      <c r="E23079" s="11" t="s">
        <v>21</v>
      </c>
    </row>
    <row r="23080" customFormat="false" ht="14.4" hidden="false" customHeight="true" outlineLevel="0" collapsed="false">
      <c r="B23080" s="13" t="s">
        <v>357</v>
      </c>
      <c r="C23080" s="13" t="s">
        <v>46</v>
      </c>
      <c r="D23080" s="14" t="n">
        <v>0</v>
      </c>
      <c r="E23080" s="11" t="s">
        <v>21</v>
      </c>
    </row>
    <row r="23081" customFormat="false" ht="14.4" hidden="false" customHeight="true" outlineLevel="0" collapsed="false">
      <c r="B23081" s="13" t="s">
        <v>357</v>
      </c>
      <c r="C23081" s="13" t="s">
        <v>47</v>
      </c>
      <c r="D23081" s="14" t="n">
        <v>0</v>
      </c>
      <c r="E23081" s="11" t="s">
        <v>21</v>
      </c>
    </row>
    <row r="23082" customFormat="false" ht="14.4" hidden="false" customHeight="true" outlineLevel="0" collapsed="false">
      <c r="B23082" s="13" t="s">
        <v>357</v>
      </c>
      <c r="C23082" s="13" t="s">
        <v>48</v>
      </c>
      <c r="D23082" s="14" t="n">
        <v>0</v>
      </c>
      <c r="E23082" s="11" t="s">
        <v>21</v>
      </c>
    </row>
    <row r="23083" customFormat="false" ht="14.4" hidden="false" customHeight="true" outlineLevel="0" collapsed="false">
      <c r="B23083" s="13" t="s">
        <v>357</v>
      </c>
      <c r="C23083" s="13" t="s">
        <v>49</v>
      </c>
      <c r="D23083" s="14" t="n">
        <v>0</v>
      </c>
      <c r="E23083" s="11" t="s">
        <v>21</v>
      </c>
    </row>
    <row r="23084" customFormat="false" ht="14.4" hidden="false" customHeight="true" outlineLevel="0" collapsed="false">
      <c r="B23084" s="13" t="s">
        <v>357</v>
      </c>
      <c r="C23084" s="13" t="s">
        <v>50</v>
      </c>
      <c r="D23084" s="14" t="n">
        <v>0</v>
      </c>
      <c r="E23084" s="11" t="s">
        <v>21</v>
      </c>
    </row>
    <row r="23085" customFormat="false" ht="14.4" hidden="false" customHeight="true" outlineLevel="0" collapsed="false">
      <c r="B23085" s="13" t="s">
        <v>357</v>
      </c>
      <c r="C23085" s="13" t="s">
        <v>51</v>
      </c>
      <c r="D23085" s="14" t="n">
        <v>0</v>
      </c>
      <c r="E23085" s="11" t="s">
        <v>21</v>
      </c>
    </row>
    <row r="23086" customFormat="false" ht="14.4" hidden="false" customHeight="true" outlineLevel="0" collapsed="false">
      <c r="B23086" s="13" t="s">
        <v>357</v>
      </c>
      <c r="C23086" s="13" t="s">
        <v>52</v>
      </c>
      <c r="D23086" s="14" t="n">
        <v>0</v>
      </c>
      <c r="E23086" s="11" t="s">
        <v>21</v>
      </c>
    </row>
    <row r="23087" customFormat="false" ht="14.4" hidden="false" customHeight="true" outlineLevel="0" collapsed="false">
      <c r="B23087" s="13" t="s">
        <v>357</v>
      </c>
      <c r="C23087" s="13" t="s">
        <v>53</v>
      </c>
      <c r="D23087" s="14" t="n">
        <v>0</v>
      </c>
      <c r="E23087" s="11" t="s">
        <v>21</v>
      </c>
    </row>
    <row r="23088" customFormat="false" ht="14.4" hidden="false" customHeight="true" outlineLevel="0" collapsed="false">
      <c r="B23088" s="13" t="s">
        <v>357</v>
      </c>
      <c r="C23088" s="13" t="s">
        <v>54</v>
      </c>
      <c r="D23088" s="14" t="n">
        <v>0</v>
      </c>
      <c r="E23088" s="11" t="s">
        <v>21</v>
      </c>
    </row>
    <row r="23089" customFormat="false" ht="14.4" hidden="false" customHeight="true" outlineLevel="0" collapsed="false">
      <c r="B23089" s="13" t="s">
        <v>357</v>
      </c>
      <c r="C23089" s="13" t="s">
        <v>55</v>
      </c>
      <c r="D23089" s="14" t="n">
        <v>0</v>
      </c>
      <c r="E23089" s="11" t="s">
        <v>21</v>
      </c>
    </row>
    <row r="23090" customFormat="false" ht="14.4" hidden="false" customHeight="true" outlineLevel="0" collapsed="false">
      <c r="B23090" s="13" t="s">
        <v>357</v>
      </c>
      <c r="C23090" s="13" t="s">
        <v>56</v>
      </c>
      <c r="D23090" s="14" t="n">
        <v>0</v>
      </c>
      <c r="E23090" s="11" t="s">
        <v>21</v>
      </c>
    </row>
    <row r="23091" customFormat="false" ht="14.4" hidden="false" customHeight="true" outlineLevel="0" collapsed="false">
      <c r="B23091" s="13" t="s">
        <v>357</v>
      </c>
      <c r="C23091" s="13" t="s">
        <v>57</v>
      </c>
      <c r="D23091" s="14" t="n">
        <v>0</v>
      </c>
      <c r="E23091" s="11" t="s">
        <v>21</v>
      </c>
    </row>
    <row r="23092" customFormat="false" ht="14.4" hidden="false" customHeight="true" outlineLevel="0" collapsed="false">
      <c r="B23092" s="13" t="s">
        <v>357</v>
      </c>
      <c r="C23092" s="13" t="s">
        <v>58</v>
      </c>
      <c r="D23092" s="14" t="n">
        <v>0</v>
      </c>
      <c r="E23092" s="11" t="s">
        <v>21</v>
      </c>
    </row>
    <row r="23093" customFormat="false" ht="14.4" hidden="false" customHeight="true" outlineLevel="0" collapsed="false">
      <c r="B23093" s="13" t="s">
        <v>357</v>
      </c>
      <c r="C23093" s="13" t="s">
        <v>59</v>
      </c>
      <c r="D23093" s="14" t="n">
        <v>0</v>
      </c>
      <c r="E23093" s="11" t="s">
        <v>21</v>
      </c>
    </row>
    <row r="23094" customFormat="false" ht="14.4" hidden="false" customHeight="true" outlineLevel="0" collapsed="false">
      <c r="B23094" s="13" t="s">
        <v>357</v>
      </c>
      <c r="C23094" s="13" t="s">
        <v>60</v>
      </c>
      <c r="D23094" s="14" t="n">
        <v>0</v>
      </c>
      <c r="E23094" s="11" t="s">
        <v>21</v>
      </c>
    </row>
    <row r="23095" customFormat="false" ht="14.4" hidden="false" customHeight="true" outlineLevel="0" collapsed="false">
      <c r="B23095" s="13" t="s">
        <v>357</v>
      </c>
      <c r="C23095" s="13" t="s">
        <v>61</v>
      </c>
      <c r="D23095" s="14" t="n">
        <v>0</v>
      </c>
      <c r="E23095" s="11" t="s">
        <v>21</v>
      </c>
    </row>
    <row r="23096" customFormat="false" ht="14.4" hidden="false" customHeight="true" outlineLevel="0" collapsed="false">
      <c r="B23096" s="13" t="s">
        <v>357</v>
      </c>
      <c r="C23096" s="13" t="s">
        <v>62</v>
      </c>
      <c r="D23096" s="14" t="n">
        <v>0</v>
      </c>
      <c r="E23096" s="11" t="s">
        <v>21</v>
      </c>
    </row>
    <row r="23097" customFormat="false" ht="14.4" hidden="false" customHeight="true" outlineLevel="0" collapsed="false">
      <c r="B23097" s="13" t="s">
        <v>357</v>
      </c>
      <c r="C23097" s="13" t="s">
        <v>63</v>
      </c>
      <c r="D23097" s="14" t="n">
        <v>0</v>
      </c>
      <c r="E23097" s="11" t="s">
        <v>21</v>
      </c>
    </row>
    <row r="23098" customFormat="false" ht="14.4" hidden="false" customHeight="true" outlineLevel="0" collapsed="false">
      <c r="B23098" s="13" t="s">
        <v>357</v>
      </c>
      <c r="C23098" s="13" t="s">
        <v>64</v>
      </c>
      <c r="D23098" s="14" t="n">
        <v>0</v>
      </c>
      <c r="E23098" s="11" t="s">
        <v>21</v>
      </c>
    </row>
    <row r="23099" customFormat="false" ht="14.4" hidden="false" customHeight="true" outlineLevel="0" collapsed="false">
      <c r="B23099" s="13" t="s">
        <v>357</v>
      </c>
      <c r="C23099" s="13" t="s">
        <v>65</v>
      </c>
      <c r="D23099" s="14" t="n">
        <v>0</v>
      </c>
      <c r="E23099" s="11" t="s">
        <v>21</v>
      </c>
    </row>
    <row r="23100" customFormat="false" ht="14.4" hidden="false" customHeight="true" outlineLevel="0" collapsed="false">
      <c r="B23100" s="13" t="s">
        <v>357</v>
      </c>
      <c r="C23100" s="13" t="s">
        <v>66</v>
      </c>
      <c r="D23100" s="14" t="n">
        <v>0</v>
      </c>
      <c r="E23100" s="11" t="s">
        <v>21</v>
      </c>
    </row>
    <row r="23101" customFormat="false" ht="14.4" hidden="false" customHeight="true" outlineLevel="0" collapsed="false">
      <c r="B23101" s="13" t="s">
        <v>357</v>
      </c>
      <c r="C23101" s="13" t="s">
        <v>67</v>
      </c>
      <c r="D23101" s="14" t="n">
        <v>0</v>
      </c>
      <c r="E23101" s="11" t="s">
        <v>21</v>
      </c>
    </row>
    <row r="23102" customFormat="false" ht="14.4" hidden="false" customHeight="true" outlineLevel="0" collapsed="false">
      <c r="B23102" s="13" t="s">
        <v>357</v>
      </c>
      <c r="C23102" s="13" t="s">
        <v>68</v>
      </c>
      <c r="D23102" s="14" t="n">
        <v>0</v>
      </c>
      <c r="E23102" s="11" t="s">
        <v>21</v>
      </c>
    </row>
    <row r="23103" customFormat="false" ht="14.4" hidden="false" customHeight="true" outlineLevel="0" collapsed="false">
      <c r="B23103" s="13" t="s">
        <v>357</v>
      </c>
      <c r="C23103" s="13" t="s">
        <v>69</v>
      </c>
      <c r="D23103" s="14" t="n">
        <v>0</v>
      </c>
      <c r="E23103" s="11" t="s">
        <v>21</v>
      </c>
    </row>
    <row r="23104" customFormat="false" ht="14.4" hidden="false" customHeight="true" outlineLevel="0" collapsed="false">
      <c r="B23104" s="13" t="s">
        <v>357</v>
      </c>
      <c r="C23104" s="13" t="s">
        <v>70</v>
      </c>
      <c r="D23104" s="14" t="n">
        <v>0</v>
      </c>
      <c r="E23104" s="11" t="s">
        <v>21</v>
      </c>
    </row>
    <row r="23105" customFormat="false" ht="14.4" hidden="false" customHeight="true" outlineLevel="0" collapsed="false">
      <c r="B23105" s="13" t="s">
        <v>357</v>
      </c>
      <c r="C23105" s="13" t="s">
        <v>71</v>
      </c>
      <c r="D23105" s="14" t="n">
        <v>0</v>
      </c>
      <c r="E23105" s="11" t="s">
        <v>21</v>
      </c>
    </row>
    <row r="23106" customFormat="false" ht="14.4" hidden="false" customHeight="true" outlineLevel="0" collapsed="false">
      <c r="B23106" s="13" t="s">
        <v>357</v>
      </c>
      <c r="C23106" s="13" t="s">
        <v>72</v>
      </c>
      <c r="D23106" s="14" t="n">
        <v>0</v>
      </c>
      <c r="E23106" s="11" t="s">
        <v>21</v>
      </c>
    </row>
    <row r="23107" customFormat="false" ht="14.4" hidden="false" customHeight="true" outlineLevel="0" collapsed="false">
      <c r="B23107" s="13" t="s">
        <v>357</v>
      </c>
      <c r="C23107" s="13" t="s">
        <v>73</v>
      </c>
      <c r="D23107" s="14" t="n">
        <v>0</v>
      </c>
      <c r="E23107" s="11" t="s">
        <v>21</v>
      </c>
    </row>
    <row r="23108" customFormat="false" ht="14.4" hidden="false" customHeight="true" outlineLevel="0" collapsed="false">
      <c r="B23108" s="13" t="s">
        <v>357</v>
      </c>
      <c r="C23108" s="13" t="s">
        <v>74</v>
      </c>
      <c r="D23108" s="14" t="n">
        <v>0</v>
      </c>
      <c r="E23108" s="11" t="s">
        <v>21</v>
      </c>
    </row>
    <row r="23109" customFormat="false" ht="14.4" hidden="false" customHeight="true" outlineLevel="0" collapsed="false">
      <c r="B23109" s="13" t="s">
        <v>357</v>
      </c>
      <c r="C23109" s="13" t="s">
        <v>75</v>
      </c>
      <c r="D23109" s="14" t="n">
        <v>0</v>
      </c>
      <c r="E23109" s="11" t="s">
        <v>21</v>
      </c>
    </row>
    <row r="23110" customFormat="false" ht="14.4" hidden="false" customHeight="true" outlineLevel="0" collapsed="false">
      <c r="B23110" s="13" t="s">
        <v>357</v>
      </c>
      <c r="C23110" s="13" t="s">
        <v>76</v>
      </c>
      <c r="D23110" s="14" t="n">
        <v>0</v>
      </c>
      <c r="E23110" s="11" t="s">
        <v>21</v>
      </c>
    </row>
    <row r="23111" customFormat="false" ht="14.4" hidden="false" customHeight="true" outlineLevel="0" collapsed="false">
      <c r="B23111" s="13" t="s">
        <v>357</v>
      </c>
      <c r="C23111" s="13" t="s">
        <v>77</v>
      </c>
      <c r="D23111" s="14" t="n">
        <v>0</v>
      </c>
      <c r="E23111" s="11" t="s">
        <v>21</v>
      </c>
    </row>
    <row r="23112" customFormat="false" ht="14.4" hidden="false" customHeight="true" outlineLevel="0" collapsed="false">
      <c r="B23112" s="13" t="s">
        <v>357</v>
      </c>
      <c r="C23112" s="13" t="s">
        <v>78</v>
      </c>
      <c r="D23112" s="14" t="n">
        <v>0</v>
      </c>
      <c r="E23112" s="11" t="s">
        <v>21</v>
      </c>
    </row>
    <row r="23113" customFormat="false" ht="14.4" hidden="false" customHeight="true" outlineLevel="0" collapsed="false">
      <c r="B23113" s="13" t="s">
        <v>357</v>
      </c>
      <c r="C23113" s="13" t="s">
        <v>79</v>
      </c>
      <c r="D23113" s="14" t="n">
        <v>0</v>
      </c>
      <c r="E23113" s="11" t="s">
        <v>21</v>
      </c>
    </row>
    <row r="23114" customFormat="false" ht="14.4" hidden="false" customHeight="true" outlineLevel="0" collapsed="false">
      <c r="B23114" s="13" t="s">
        <v>357</v>
      </c>
      <c r="C23114" s="13" t="s">
        <v>80</v>
      </c>
      <c r="D23114" s="14" t="n">
        <v>0</v>
      </c>
      <c r="E23114" s="11" t="s">
        <v>21</v>
      </c>
    </row>
    <row r="23115" customFormat="false" ht="14.4" hidden="false" customHeight="true" outlineLevel="0" collapsed="false">
      <c r="B23115" s="13" t="s">
        <v>357</v>
      </c>
      <c r="C23115" s="13" t="s">
        <v>81</v>
      </c>
      <c r="D23115" s="14" t="n">
        <v>0</v>
      </c>
      <c r="E23115" s="11" t="s">
        <v>21</v>
      </c>
    </row>
    <row r="23116" customFormat="false" ht="14.4" hidden="false" customHeight="true" outlineLevel="0" collapsed="false">
      <c r="B23116" s="13" t="s">
        <v>357</v>
      </c>
      <c r="C23116" s="13" t="s">
        <v>82</v>
      </c>
      <c r="D23116" s="14" t="n">
        <v>0</v>
      </c>
      <c r="E23116" s="11" t="s">
        <v>21</v>
      </c>
    </row>
    <row r="23117" customFormat="false" ht="14.4" hidden="false" customHeight="true" outlineLevel="0" collapsed="false">
      <c r="B23117" s="13" t="s">
        <v>357</v>
      </c>
      <c r="C23117" s="13" t="s">
        <v>83</v>
      </c>
      <c r="D23117" s="14" t="n">
        <v>0</v>
      </c>
      <c r="E23117" s="11" t="s">
        <v>21</v>
      </c>
    </row>
    <row r="23118" customFormat="false" ht="14.4" hidden="false" customHeight="true" outlineLevel="0" collapsed="false">
      <c r="B23118" s="13" t="s">
        <v>357</v>
      </c>
      <c r="C23118" s="13" t="s">
        <v>84</v>
      </c>
      <c r="D23118" s="14" t="n">
        <v>0</v>
      </c>
      <c r="E23118" s="11" t="s">
        <v>21</v>
      </c>
    </row>
    <row r="23119" customFormat="false" ht="14.4" hidden="false" customHeight="true" outlineLevel="0" collapsed="false">
      <c r="B23119" s="13" t="s">
        <v>357</v>
      </c>
      <c r="C23119" s="13" t="s">
        <v>85</v>
      </c>
      <c r="D23119" s="14" t="n">
        <v>0</v>
      </c>
      <c r="E23119" s="11" t="s">
        <v>21</v>
      </c>
    </row>
    <row r="23120" customFormat="false" ht="14.4" hidden="false" customHeight="true" outlineLevel="0" collapsed="false">
      <c r="B23120" s="13" t="s">
        <v>357</v>
      </c>
      <c r="C23120" s="13" t="s">
        <v>86</v>
      </c>
      <c r="D23120" s="14" t="n">
        <v>0</v>
      </c>
      <c r="E23120" s="11" t="s">
        <v>21</v>
      </c>
    </row>
    <row r="23121" customFormat="false" ht="14.4" hidden="false" customHeight="true" outlineLevel="0" collapsed="false">
      <c r="B23121" s="13" t="s">
        <v>357</v>
      </c>
      <c r="C23121" s="13" t="s">
        <v>87</v>
      </c>
      <c r="D23121" s="14" t="n">
        <v>0</v>
      </c>
      <c r="E23121" s="11" t="s">
        <v>21</v>
      </c>
    </row>
    <row r="23122" customFormat="false" ht="14.4" hidden="false" customHeight="true" outlineLevel="0" collapsed="false">
      <c r="B23122" s="13" t="s">
        <v>357</v>
      </c>
      <c r="C23122" s="13" t="s">
        <v>88</v>
      </c>
      <c r="D23122" s="14" t="n">
        <v>0</v>
      </c>
      <c r="E23122" s="11" t="s">
        <v>21</v>
      </c>
    </row>
    <row r="23123" customFormat="false" ht="14.4" hidden="false" customHeight="true" outlineLevel="0" collapsed="false">
      <c r="B23123" s="13" t="s">
        <v>357</v>
      </c>
      <c r="C23123" s="13" t="s">
        <v>89</v>
      </c>
      <c r="D23123" s="14" t="n">
        <v>0</v>
      </c>
      <c r="E23123" s="11" t="s">
        <v>21</v>
      </c>
    </row>
    <row r="23124" customFormat="false" ht="14.4" hidden="false" customHeight="true" outlineLevel="0" collapsed="false">
      <c r="B23124" s="13" t="s">
        <v>357</v>
      </c>
      <c r="C23124" s="13" t="s">
        <v>90</v>
      </c>
      <c r="D23124" s="14" t="n">
        <v>0</v>
      </c>
      <c r="E23124" s="11" t="s">
        <v>21</v>
      </c>
    </row>
    <row r="23125" customFormat="false" ht="14.4" hidden="false" customHeight="true" outlineLevel="0" collapsed="false">
      <c r="B23125" s="13" t="s">
        <v>357</v>
      </c>
      <c r="C23125" s="13" t="s">
        <v>91</v>
      </c>
      <c r="D23125" s="14" t="n">
        <v>0</v>
      </c>
      <c r="E23125" s="11" t="s">
        <v>21</v>
      </c>
    </row>
    <row r="23126" customFormat="false" ht="14.4" hidden="false" customHeight="true" outlineLevel="0" collapsed="false">
      <c r="B23126" s="13" t="s">
        <v>357</v>
      </c>
      <c r="C23126" s="13" t="s">
        <v>92</v>
      </c>
      <c r="D23126" s="14" t="n">
        <v>0</v>
      </c>
      <c r="E23126" s="11" t="s">
        <v>21</v>
      </c>
    </row>
    <row r="23127" customFormat="false" ht="14.4" hidden="false" customHeight="true" outlineLevel="0" collapsed="false">
      <c r="B23127" s="13" t="s">
        <v>357</v>
      </c>
      <c r="C23127" s="13" t="s">
        <v>93</v>
      </c>
      <c r="D23127" s="14" t="n">
        <v>0</v>
      </c>
      <c r="E23127" s="11" t="s">
        <v>21</v>
      </c>
    </row>
    <row r="23128" customFormat="false" ht="14.4" hidden="false" customHeight="true" outlineLevel="0" collapsed="false">
      <c r="B23128" s="13" t="s">
        <v>357</v>
      </c>
      <c r="C23128" s="13" t="s">
        <v>94</v>
      </c>
      <c r="D23128" s="14" t="n">
        <v>0</v>
      </c>
      <c r="E23128" s="11" t="s">
        <v>21</v>
      </c>
    </row>
    <row r="23129" customFormat="false" ht="14.4" hidden="false" customHeight="true" outlineLevel="0" collapsed="false">
      <c r="B23129" s="13" t="s">
        <v>357</v>
      </c>
      <c r="C23129" s="13" t="s">
        <v>95</v>
      </c>
      <c r="D23129" s="14" t="n">
        <v>0</v>
      </c>
      <c r="E23129" s="11" t="s">
        <v>21</v>
      </c>
    </row>
    <row r="23130" customFormat="false" ht="14.4" hidden="false" customHeight="true" outlineLevel="0" collapsed="false">
      <c r="B23130" s="13" t="s">
        <v>357</v>
      </c>
      <c r="C23130" s="13" t="s">
        <v>96</v>
      </c>
      <c r="D23130" s="14" t="n">
        <v>0</v>
      </c>
      <c r="E23130" s="11" t="s">
        <v>21</v>
      </c>
    </row>
    <row r="23131" customFormat="false" ht="14.4" hidden="false" customHeight="true" outlineLevel="0" collapsed="false">
      <c r="B23131" s="13" t="s">
        <v>357</v>
      </c>
      <c r="C23131" s="13" t="s">
        <v>97</v>
      </c>
      <c r="D23131" s="14" t="n">
        <v>0</v>
      </c>
      <c r="E23131" s="11" t="s">
        <v>21</v>
      </c>
    </row>
    <row r="23132" customFormat="false" ht="14.4" hidden="false" customHeight="true" outlineLevel="0" collapsed="false">
      <c r="B23132" s="13" t="s">
        <v>357</v>
      </c>
      <c r="C23132" s="13" t="s">
        <v>98</v>
      </c>
      <c r="D23132" s="14" t="n">
        <v>0</v>
      </c>
      <c r="E23132" s="11" t="s">
        <v>21</v>
      </c>
    </row>
    <row r="23133" customFormat="false" ht="14.4" hidden="false" customHeight="true" outlineLevel="0" collapsed="false">
      <c r="B23133" s="13" t="s">
        <v>357</v>
      </c>
      <c r="C23133" s="13" t="s">
        <v>99</v>
      </c>
      <c r="D23133" s="14" t="n">
        <v>0</v>
      </c>
      <c r="E23133" s="11" t="s">
        <v>21</v>
      </c>
    </row>
    <row r="23134" customFormat="false" ht="14.4" hidden="false" customHeight="true" outlineLevel="0" collapsed="false">
      <c r="B23134" s="13" t="s">
        <v>357</v>
      </c>
      <c r="C23134" s="13" t="s">
        <v>100</v>
      </c>
      <c r="D23134" s="14" t="n">
        <v>0.288</v>
      </c>
      <c r="E23134" s="11" t="s">
        <v>21</v>
      </c>
    </row>
    <row r="23135" customFormat="false" ht="14.4" hidden="false" customHeight="true" outlineLevel="0" collapsed="false">
      <c r="B23135" s="13" t="s">
        <v>357</v>
      </c>
      <c r="C23135" s="13" t="s">
        <v>101</v>
      </c>
      <c r="D23135" s="14" t="n">
        <v>7.584</v>
      </c>
      <c r="E23135" s="11" t="s">
        <v>21</v>
      </c>
    </row>
    <row r="23136" customFormat="false" ht="14.4" hidden="false" customHeight="true" outlineLevel="0" collapsed="false">
      <c r="B23136" s="13" t="s">
        <v>357</v>
      </c>
      <c r="C23136" s="13" t="s">
        <v>102</v>
      </c>
      <c r="D23136" s="14" t="n">
        <v>7.832</v>
      </c>
      <c r="E23136" s="11" t="s">
        <v>21</v>
      </c>
    </row>
    <row r="23137" customFormat="false" ht="14.4" hidden="false" customHeight="true" outlineLevel="0" collapsed="false">
      <c r="B23137" s="13" t="s">
        <v>357</v>
      </c>
      <c r="C23137" s="13" t="s">
        <v>103</v>
      </c>
      <c r="D23137" s="14" t="n">
        <v>7.892</v>
      </c>
      <c r="E23137" s="11" t="s">
        <v>21</v>
      </c>
    </row>
    <row r="23138" customFormat="false" ht="14.4" hidden="false" customHeight="true" outlineLevel="0" collapsed="false">
      <c r="B23138" s="13" t="s">
        <v>357</v>
      </c>
      <c r="C23138" s="13" t="s">
        <v>104</v>
      </c>
      <c r="D23138" s="14" t="n">
        <v>7.888</v>
      </c>
      <c r="E23138" s="11" t="s">
        <v>21</v>
      </c>
    </row>
    <row r="23139" customFormat="false" ht="14.4" hidden="false" customHeight="true" outlineLevel="0" collapsed="false">
      <c r="B23139" s="13" t="s">
        <v>357</v>
      </c>
      <c r="C23139" s="13" t="s">
        <v>105</v>
      </c>
      <c r="D23139" s="14" t="n">
        <v>7.744</v>
      </c>
      <c r="E23139" s="11" t="s">
        <v>21</v>
      </c>
    </row>
    <row r="23140" customFormat="false" ht="14.4" hidden="false" customHeight="true" outlineLevel="0" collapsed="false">
      <c r="B23140" s="13" t="s">
        <v>357</v>
      </c>
      <c r="C23140" s="13" t="s">
        <v>106</v>
      </c>
      <c r="D23140" s="14" t="n">
        <v>7.76</v>
      </c>
      <c r="E23140" s="11" t="s">
        <v>21</v>
      </c>
    </row>
    <row r="23141" customFormat="false" ht="14.4" hidden="false" customHeight="true" outlineLevel="0" collapsed="false">
      <c r="B23141" s="13" t="s">
        <v>357</v>
      </c>
      <c r="C23141" s="13" t="s">
        <v>107</v>
      </c>
      <c r="D23141" s="14" t="n">
        <v>7.944</v>
      </c>
      <c r="E23141" s="11" t="s">
        <v>21</v>
      </c>
    </row>
    <row r="23142" customFormat="false" ht="14.4" hidden="false" customHeight="true" outlineLevel="0" collapsed="false">
      <c r="B23142" s="13" t="s">
        <v>357</v>
      </c>
      <c r="C23142" s="13" t="s">
        <v>108</v>
      </c>
      <c r="D23142" s="14" t="n">
        <v>7.968</v>
      </c>
      <c r="E23142" s="11" t="s">
        <v>21</v>
      </c>
    </row>
    <row r="23143" customFormat="false" ht="14.4" hidden="false" customHeight="true" outlineLevel="0" collapsed="false">
      <c r="B23143" s="13" t="s">
        <v>357</v>
      </c>
      <c r="C23143" s="13" t="s">
        <v>109</v>
      </c>
      <c r="D23143" s="14" t="n">
        <v>8.016</v>
      </c>
      <c r="E23143" s="11" t="s">
        <v>21</v>
      </c>
    </row>
    <row r="23144" customFormat="false" ht="14.4" hidden="false" customHeight="true" outlineLevel="0" collapsed="false">
      <c r="B23144" s="13" t="s">
        <v>357</v>
      </c>
      <c r="C23144" s="13" t="s">
        <v>110</v>
      </c>
      <c r="D23144" s="14" t="n">
        <v>7.916</v>
      </c>
      <c r="E23144" s="11" t="s">
        <v>21</v>
      </c>
    </row>
    <row r="23145" customFormat="false" ht="14.4" hidden="false" customHeight="true" outlineLevel="0" collapsed="false">
      <c r="B23145" s="13" t="s">
        <v>357</v>
      </c>
      <c r="C23145" s="13" t="s">
        <v>111</v>
      </c>
      <c r="D23145" s="14" t="n">
        <v>8.012</v>
      </c>
      <c r="E23145" s="11" t="s">
        <v>21</v>
      </c>
    </row>
    <row r="23146" customFormat="false" ht="14.4" hidden="false" customHeight="true" outlineLevel="0" collapsed="false">
      <c r="B23146" s="13" t="s">
        <v>357</v>
      </c>
      <c r="C23146" s="13" t="s">
        <v>112</v>
      </c>
      <c r="D23146" s="14" t="n">
        <v>8.02</v>
      </c>
      <c r="E23146" s="11" t="s">
        <v>21</v>
      </c>
    </row>
    <row r="23147" customFormat="false" ht="14.4" hidden="false" customHeight="true" outlineLevel="0" collapsed="false">
      <c r="B23147" s="13" t="s">
        <v>357</v>
      </c>
      <c r="C23147" s="13" t="s">
        <v>113</v>
      </c>
      <c r="D23147" s="14" t="n">
        <v>8.128</v>
      </c>
      <c r="E23147" s="11" t="s">
        <v>21</v>
      </c>
    </row>
    <row r="23148" customFormat="false" ht="14.4" hidden="false" customHeight="true" outlineLevel="0" collapsed="false">
      <c r="B23148" s="13" t="s">
        <v>357</v>
      </c>
      <c r="C23148" s="13" t="s">
        <v>114</v>
      </c>
      <c r="D23148" s="14" t="n">
        <v>8.164</v>
      </c>
      <c r="E23148" s="11" t="s">
        <v>21</v>
      </c>
    </row>
    <row r="23149" customFormat="false" ht="14.4" hidden="false" customHeight="true" outlineLevel="0" collapsed="false">
      <c r="B23149" s="13" t="s">
        <v>357</v>
      </c>
      <c r="C23149" s="13" t="s">
        <v>115</v>
      </c>
      <c r="D23149" s="14" t="n">
        <v>8.172</v>
      </c>
      <c r="E23149" s="11" t="s">
        <v>21</v>
      </c>
    </row>
    <row r="23150" customFormat="false" ht="14.4" hidden="false" customHeight="true" outlineLevel="0" collapsed="false">
      <c r="B23150" s="13" t="s">
        <v>357</v>
      </c>
      <c r="C23150" s="13" t="s">
        <v>116</v>
      </c>
      <c r="D23150" s="14" t="n">
        <v>8.184</v>
      </c>
      <c r="E23150" s="11" t="s">
        <v>21</v>
      </c>
    </row>
    <row r="23151" customFormat="false" ht="14.4" hidden="false" customHeight="true" outlineLevel="0" collapsed="false">
      <c r="B23151" s="13" t="s">
        <v>358</v>
      </c>
      <c r="C23151" s="13" t="s">
        <v>20</v>
      </c>
      <c r="D23151" s="14" t="n">
        <v>8.012</v>
      </c>
      <c r="E23151" s="11" t="s">
        <v>21</v>
      </c>
    </row>
    <row r="23152" customFormat="false" ht="14.4" hidden="false" customHeight="true" outlineLevel="0" collapsed="false">
      <c r="B23152" s="13" t="s">
        <v>358</v>
      </c>
      <c r="C23152" s="13" t="s">
        <v>22</v>
      </c>
      <c r="D23152" s="14" t="n">
        <v>7.988</v>
      </c>
      <c r="E23152" s="11" t="s">
        <v>21</v>
      </c>
    </row>
    <row r="23153" customFormat="false" ht="14.4" hidden="false" customHeight="true" outlineLevel="0" collapsed="false">
      <c r="B23153" s="13" t="s">
        <v>358</v>
      </c>
      <c r="C23153" s="13" t="s">
        <v>23</v>
      </c>
      <c r="D23153" s="14" t="n">
        <v>7.956</v>
      </c>
      <c r="E23153" s="11" t="s">
        <v>21</v>
      </c>
    </row>
    <row r="23154" customFormat="false" ht="14.4" hidden="false" customHeight="true" outlineLevel="0" collapsed="false">
      <c r="B23154" s="13" t="s">
        <v>358</v>
      </c>
      <c r="C23154" s="13" t="s">
        <v>24</v>
      </c>
      <c r="D23154" s="14" t="n">
        <v>7.976</v>
      </c>
      <c r="E23154" s="11" t="s">
        <v>21</v>
      </c>
    </row>
    <row r="23155" customFormat="false" ht="14.4" hidden="false" customHeight="true" outlineLevel="0" collapsed="false">
      <c r="B23155" s="13" t="s">
        <v>358</v>
      </c>
      <c r="C23155" s="13" t="s">
        <v>25</v>
      </c>
      <c r="D23155" s="14" t="n">
        <v>8.02</v>
      </c>
      <c r="E23155" s="11" t="s">
        <v>21</v>
      </c>
    </row>
    <row r="23156" customFormat="false" ht="14.4" hidden="false" customHeight="true" outlineLevel="0" collapsed="false">
      <c r="B23156" s="13" t="s">
        <v>358</v>
      </c>
      <c r="C23156" s="13" t="s">
        <v>26</v>
      </c>
      <c r="D23156" s="14" t="n">
        <v>8.012</v>
      </c>
      <c r="E23156" s="11" t="s">
        <v>21</v>
      </c>
    </row>
    <row r="23157" customFormat="false" ht="14.4" hidden="false" customHeight="true" outlineLevel="0" collapsed="false">
      <c r="B23157" s="13" t="s">
        <v>358</v>
      </c>
      <c r="C23157" s="13" t="s">
        <v>27</v>
      </c>
      <c r="D23157" s="14" t="n">
        <v>8.024</v>
      </c>
      <c r="E23157" s="11" t="s">
        <v>21</v>
      </c>
    </row>
    <row r="23158" customFormat="false" ht="14.4" hidden="false" customHeight="true" outlineLevel="0" collapsed="false">
      <c r="B23158" s="13" t="s">
        <v>358</v>
      </c>
      <c r="C23158" s="13" t="s">
        <v>28</v>
      </c>
      <c r="D23158" s="14" t="n">
        <v>7.992</v>
      </c>
      <c r="E23158" s="11" t="s">
        <v>21</v>
      </c>
    </row>
    <row r="23159" customFormat="false" ht="14.4" hidden="false" customHeight="true" outlineLevel="0" collapsed="false">
      <c r="B23159" s="13" t="s">
        <v>358</v>
      </c>
      <c r="C23159" s="13" t="s">
        <v>29</v>
      </c>
      <c r="D23159" s="14" t="n">
        <v>7.996</v>
      </c>
      <c r="E23159" s="11" t="s">
        <v>21</v>
      </c>
    </row>
    <row r="23160" customFormat="false" ht="14.4" hidden="false" customHeight="true" outlineLevel="0" collapsed="false">
      <c r="B23160" s="13" t="s">
        <v>358</v>
      </c>
      <c r="C23160" s="13" t="s">
        <v>30</v>
      </c>
      <c r="D23160" s="14" t="n">
        <v>8.028</v>
      </c>
      <c r="E23160" s="11" t="s">
        <v>21</v>
      </c>
    </row>
    <row r="23161" customFormat="false" ht="14.4" hidden="false" customHeight="true" outlineLevel="0" collapsed="false">
      <c r="B23161" s="13" t="s">
        <v>358</v>
      </c>
      <c r="C23161" s="13" t="s">
        <v>31</v>
      </c>
      <c r="D23161" s="14" t="n">
        <v>8.028</v>
      </c>
      <c r="E23161" s="11" t="s">
        <v>21</v>
      </c>
    </row>
    <row r="23162" customFormat="false" ht="14.4" hidden="false" customHeight="true" outlineLevel="0" collapsed="false">
      <c r="B23162" s="13" t="s">
        <v>358</v>
      </c>
      <c r="C23162" s="13" t="s">
        <v>32</v>
      </c>
      <c r="D23162" s="14" t="n">
        <v>8.04</v>
      </c>
      <c r="E23162" s="11" t="s">
        <v>21</v>
      </c>
    </row>
    <row r="23163" customFormat="false" ht="14.4" hidden="false" customHeight="true" outlineLevel="0" collapsed="false">
      <c r="B23163" s="13" t="s">
        <v>358</v>
      </c>
      <c r="C23163" s="13" t="s">
        <v>33</v>
      </c>
      <c r="D23163" s="14" t="n">
        <v>8.048</v>
      </c>
      <c r="E23163" s="11" t="s">
        <v>21</v>
      </c>
    </row>
    <row r="23164" customFormat="false" ht="14.4" hidden="false" customHeight="true" outlineLevel="0" collapsed="false">
      <c r="B23164" s="13" t="s">
        <v>358</v>
      </c>
      <c r="C23164" s="13" t="s">
        <v>34</v>
      </c>
      <c r="D23164" s="14" t="n">
        <v>8.012</v>
      </c>
      <c r="E23164" s="11" t="s">
        <v>21</v>
      </c>
    </row>
    <row r="23165" customFormat="false" ht="14.4" hidden="false" customHeight="true" outlineLevel="0" collapsed="false">
      <c r="B23165" s="13" t="s">
        <v>358</v>
      </c>
      <c r="C23165" s="13" t="s">
        <v>35</v>
      </c>
      <c r="D23165" s="14" t="n">
        <v>7.98</v>
      </c>
      <c r="E23165" s="11" t="s">
        <v>21</v>
      </c>
    </row>
    <row r="23166" customFormat="false" ht="14.4" hidden="false" customHeight="true" outlineLevel="0" collapsed="false">
      <c r="B23166" s="13" t="s">
        <v>358</v>
      </c>
      <c r="C23166" s="13" t="s">
        <v>36</v>
      </c>
      <c r="D23166" s="14" t="n">
        <v>7.984</v>
      </c>
      <c r="E23166" s="11" t="s">
        <v>21</v>
      </c>
    </row>
    <row r="23167" customFormat="false" ht="14.4" hidden="false" customHeight="true" outlineLevel="0" collapsed="false">
      <c r="B23167" s="13" t="s">
        <v>358</v>
      </c>
      <c r="C23167" s="13" t="s">
        <v>37</v>
      </c>
      <c r="D23167" s="14" t="n">
        <v>7.968</v>
      </c>
      <c r="E23167" s="11" t="s">
        <v>21</v>
      </c>
    </row>
    <row r="23168" customFormat="false" ht="14.4" hidden="false" customHeight="true" outlineLevel="0" collapsed="false">
      <c r="B23168" s="13" t="s">
        <v>358</v>
      </c>
      <c r="C23168" s="13" t="s">
        <v>38</v>
      </c>
      <c r="D23168" s="14" t="n">
        <v>7.936</v>
      </c>
      <c r="E23168" s="11" t="s">
        <v>21</v>
      </c>
    </row>
    <row r="23169" customFormat="false" ht="14.4" hidden="false" customHeight="true" outlineLevel="0" collapsed="false">
      <c r="B23169" s="13" t="s">
        <v>358</v>
      </c>
      <c r="C23169" s="13" t="s">
        <v>39</v>
      </c>
      <c r="D23169" s="14" t="n">
        <v>7.968</v>
      </c>
      <c r="E23169" s="11" t="s">
        <v>21</v>
      </c>
    </row>
    <row r="23170" customFormat="false" ht="14.4" hidden="false" customHeight="true" outlineLevel="0" collapsed="false">
      <c r="B23170" s="13" t="s">
        <v>358</v>
      </c>
      <c r="C23170" s="13" t="s">
        <v>40</v>
      </c>
      <c r="D23170" s="14" t="n">
        <v>8.004</v>
      </c>
      <c r="E23170" s="11" t="s">
        <v>21</v>
      </c>
    </row>
    <row r="23171" customFormat="false" ht="14.4" hidden="false" customHeight="true" outlineLevel="0" collapsed="false">
      <c r="B23171" s="13" t="s">
        <v>358</v>
      </c>
      <c r="C23171" s="13" t="s">
        <v>41</v>
      </c>
      <c r="D23171" s="14" t="n">
        <v>8.108</v>
      </c>
      <c r="E23171" s="11" t="s">
        <v>21</v>
      </c>
    </row>
    <row r="23172" customFormat="false" ht="14.4" hidden="false" customHeight="true" outlineLevel="0" collapsed="false">
      <c r="B23172" s="13" t="s">
        <v>358</v>
      </c>
      <c r="C23172" s="13" t="s">
        <v>42</v>
      </c>
      <c r="D23172" s="14" t="n">
        <v>8.1</v>
      </c>
      <c r="E23172" s="11" t="s">
        <v>21</v>
      </c>
    </row>
    <row r="23173" customFormat="false" ht="14.4" hidden="false" customHeight="true" outlineLevel="0" collapsed="false">
      <c r="B23173" s="13" t="s">
        <v>358</v>
      </c>
      <c r="C23173" s="13" t="s">
        <v>43</v>
      </c>
      <c r="D23173" s="14" t="n">
        <v>1.148</v>
      </c>
      <c r="E23173" s="11" t="s">
        <v>21</v>
      </c>
    </row>
    <row r="23174" customFormat="false" ht="14.4" hidden="false" customHeight="true" outlineLevel="0" collapsed="false">
      <c r="B23174" s="13" t="s">
        <v>358</v>
      </c>
      <c r="C23174" s="13" t="s">
        <v>44</v>
      </c>
      <c r="D23174" s="14" t="n">
        <v>0</v>
      </c>
      <c r="E23174" s="11" t="s">
        <v>21</v>
      </c>
    </row>
    <row r="23175" customFormat="false" ht="14.4" hidden="false" customHeight="true" outlineLevel="0" collapsed="false">
      <c r="B23175" s="13" t="s">
        <v>358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8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8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8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8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8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8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8</v>
      </c>
      <c r="C23182" s="13" t="s">
        <v>52</v>
      </c>
      <c r="D23182" s="14" t="n">
        <v>0</v>
      </c>
      <c r="E23182" s="11" t="s">
        <v>21</v>
      </c>
    </row>
    <row r="23183" customFormat="false" ht="14.4" hidden="false" customHeight="true" outlineLevel="0" collapsed="false">
      <c r="B23183" s="13" t="s">
        <v>358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8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8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8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8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8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8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8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8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8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8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8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8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8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8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8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8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8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8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8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8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8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8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8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8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8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8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8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8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8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8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8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8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8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8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8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8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8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8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8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8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8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8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8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8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8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8</v>
      </c>
      <c r="C23229" s="13" t="s">
        <v>99</v>
      </c>
      <c r="D23229" s="14" t="n">
        <v>0</v>
      </c>
      <c r="E23229" s="11" t="s">
        <v>21</v>
      </c>
    </row>
    <row r="23230" customFormat="false" ht="14.4" hidden="false" customHeight="true" outlineLevel="0" collapsed="false">
      <c r="B23230" s="13" t="s">
        <v>358</v>
      </c>
      <c r="C23230" s="13" t="s">
        <v>100</v>
      </c>
      <c r="D23230" s="14" t="n">
        <v>1.116</v>
      </c>
      <c r="E23230" s="11" t="s">
        <v>21</v>
      </c>
    </row>
    <row r="23231" customFormat="false" ht="14.4" hidden="false" customHeight="true" outlineLevel="0" collapsed="false">
      <c r="B23231" s="13" t="s">
        <v>358</v>
      </c>
      <c r="C23231" s="13" t="s">
        <v>101</v>
      </c>
      <c r="D23231" s="14" t="n">
        <v>7.588</v>
      </c>
      <c r="E23231" s="11" t="s">
        <v>21</v>
      </c>
    </row>
    <row r="23232" customFormat="false" ht="14.4" hidden="false" customHeight="true" outlineLevel="0" collapsed="false">
      <c r="B23232" s="13" t="s">
        <v>358</v>
      </c>
      <c r="C23232" s="13" t="s">
        <v>102</v>
      </c>
      <c r="D23232" s="14" t="n">
        <v>7.62</v>
      </c>
      <c r="E23232" s="11" t="s">
        <v>21</v>
      </c>
    </row>
    <row r="23233" customFormat="false" ht="14.4" hidden="false" customHeight="true" outlineLevel="0" collapsed="false">
      <c r="B23233" s="13" t="s">
        <v>358</v>
      </c>
      <c r="C23233" s="13" t="s">
        <v>103</v>
      </c>
      <c r="D23233" s="14" t="n">
        <v>7.676</v>
      </c>
      <c r="E23233" s="11" t="s">
        <v>21</v>
      </c>
    </row>
    <row r="23234" customFormat="false" ht="14.4" hidden="false" customHeight="true" outlineLevel="0" collapsed="false">
      <c r="B23234" s="13" t="s">
        <v>358</v>
      </c>
      <c r="C23234" s="13" t="s">
        <v>104</v>
      </c>
      <c r="D23234" s="14" t="n">
        <v>7.756</v>
      </c>
      <c r="E23234" s="11" t="s">
        <v>21</v>
      </c>
    </row>
    <row r="23235" customFormat="false" ht="14.4" hidden="false" customHeight="true" outlineLevel="0" collapsed="false">
      <c r="B23235" s="13" t="s">
        <v>358</v>
      </c>
      <c r="C23235" s="13" t="s">
        <v>105</v>
      </c>
      <c r="D23235" s="14" t="n">
        <v>7.76</v>
      </c>
      <c r="E23235" s="11" t="s">
        <v>21</v>
      </c>
    </row>
    <row r="23236" customFormat="false" ht="14.4" hidden="false" customHeight="true" outlineLevel="0" collapsed="false">
      <c r="B23236" s="13" t="s">
        <v>358</v>
      </c>
      <c r="C23236" s="13" t="s">
        <v>106</v>
      </c>
      <c r="D23236" s="14" t="n">
        <v>7.732</v>
      </c>
      <c r="E23236" s="11" t="s">
        <v>21</v>
      </c>
    </row>
    <row r="23237" customFormat="false" ht="14.4" hidden="false" customHeight="true" outlineLevel="0" collapsed="false">
      <c r="B23237" s="13" t="s">
        <v>358</v>
      </c>
      <c r="C23237" s="13" t="s">
        <v>107</v>
      </c>
      <c r="D23237" s="14" t="n">
        <v>7.752</v>
      </c>
      <c r="E23237" s="11" t="s">
        <v>21</v>
      </c>
    </row>
    <row r="23238" customFormat="false" ht="14.4" hidden="false" customHeight="true" outlineLevel="0" collapsed="false">
      <c r="B23238" s="13" t="s">
        <v>358</v>
      </c>
      <c r="C23238" s="13" t="s">
        <v>108</v>
      </c>
      <c r="D23238" s="14" t="n">
        <v>7.768</v>
      </c>
      <c r="E23238" s="11" t="s">
        <v>21</v>
      </c>
    </row>
    <row r="23239" customFormat="false" ht="14.4" hidden="false" customHeight="true" outlineLevel="0" collapsed="false">
      <c r="B23239" s="13" t="s">
        <v>358</v>
      </c>
      <c r="C23239" s="13" t="s">
        <v>109</v>
      </c>
      <c r="D23239" s="14" t="n">
        <v>7.768</v>
      </c>
      <c r="E23239" s="11" t="s">
        <v>21</v>
      </c>
    </row>
    <row r="23240" customFormat="false" ht="14.4" hidden="false" customHeight="true" outlineLevel="0" collapsed="false">
      <c r="B23240" s="13" t="s">
        <v>358</v>
      </c>
      <c r="C23240" s="13" t="s">
        <v>110</v>
      </c>
      <c r="D23240" s="14" t="n">
        <v>7.848</v>
      </c>
      <c r="E23240" s="11" t="s">
        <v>21</v>
      </c>
    </row>
    <row r="23241" customFormat="false" ht="14.4" hidden="false" customHeight="true" outlineLevel="0" collapsed="false">
      <c r="B23241" s="13" t="s">
        <v>358</v>
      </c>
      <c r="C23241" s="13" t="s">
        <v>111</v>
      </c>
      <c r="D23241" s="14" t="n">
        <v>7.876</v>
      </c>
      <c r="E23241" s="11" t="s">
        <v>21</v>
      </c>
    </row>
    <row r="23242" customFormat="false" ht="14.4" hidden="false" customHeight="true" outlineLevel="0" collapsed="false">
      <c r="B23242" s="13" t="s">
        <v>358</v>
      </c>
      <c r="C23242" s="13" t="s">
        <v>112</v>
      </c>
      <c r="D23242" s="14" t="n">
        <v>7.876</v>
      </c>
      <c r="E23242" s="11" t="s">
        <v>21</v>
      </c>
    </row>
    <row r="23243" customFormat="false" ht="14.4" hidden="false" customHeight="true" outlineLevel="0" collapsed="false">
      <c r="B23243" s="13" t="s">
        <v>358</v>
      </c>
      <c r="C23243" s="13" t="s">
        <v>113</v>
      </c>
      <c r="D23243" s="14" t="n">
        <v>7.824</v>
      </c>
      <c r="E23243" s="11" t="s">
        <v>21</v>
      </c>
    </row>
    <row r="23244" customFormat="false" ht="14.4" hidden="false" customHeight="true" outlineLevel="0" collapsed="false">
      <c r="B23244" s="13" t="s">
        <v>358</v>
      </c>
      <c r="C23244" s="13" t="s">
        <v>114</v>
      </c>
      <c r="D23244" s="14" t="n">
        <v>7.856</v>
      </c>
      <c r="E23244" s="11" t="s">
        <v>21</v>
      </c>
    </row>
    <row r="23245" customFormat="false" ht="14.4" hidden="false" customHeight="true" outlineLevel="0" collapsed="false">
      <c r="B23245" s="13" t="s">
        <v>358</v>
      </c>
      <c r="C23245" s="13" t="s">
        <v>115</v>
      </c>
      <c r="D23245" s="14" t="n">
        <v>7.836</v>
      </c>
      <c r="E23245" s="11" t="s">
        <v>21</v>
      </c>
    </row>
    <row r="23246" customFormat="false" ht="14.4" hidden="false" customHeight="true" outlineLevel="0" collapsed="false">
      <c r="B23246" s="13" t="s">
        <v>358</v>
      </c>
      <c r="C23246" s="13" t="s">
        <v>116</v>
      </c>
      <c r="D23246" s="14" t="n">
        <v>7.792</v>
      </c>
      <c r="E23246" s="11" t="s">
        <v>21</v>
      </c>
    </row>
    <row r="23247" customFormat="false" ht="14.4" hidden="false" customHeight="true" outlineLevel="0" collapsed="false">
      <c r="B23247" s="13" t="s">
        <v>359</v>
      </c>
      <c r="C23247" s="13" t="s">
        <v>20</v>
      </c>
      <c r="D23247" s="14" t="n">
        <v>7.84</v>
      </c>
      <c r="E23247" s="11" t="s">
        <v>21</v>
      </c>
    </row>
    <row r="23248" customFormat="false" ht="14.4" hidden="false" customHeight="true" outlineLevel="0" collapsed="false">
      <c r="B23248" s="13" t="s">
        <v>359</v>
      </c>
      <c r="C23248" s="13" t="s">
        <v>22</v>
      </c>
      <c r="D23248" s="14" t="n">
        <v>7.908</v>
      </c>
      <c r="E23248" s="11" t="s">
        <v>21</v>
      </c>
    </row>
    <row r="23249" customFormat="false" ht="14.4" hidden="false" customHeight="true" outlineLevel="0" collapsed="false">
      <c r="B23249" s="13" t="s">
        <v>359</v>
      </c>
      <c r="C23249" s="13" t="s">
        <v>23</v>
      </c>
      <c r="D23249" s="14" t="n">
        <v>7.952</v>
      </c>
      <c r="E23249" s="11" t="s">
        <v>21</v>
      </c>
    </row>
    <row r="23250" customFormat="false" ht="14.4" hidden="false" customHeight="true" outlineLevel="0" collapsed="false">
      <c r="B23250" s="13" t="s">
        <v>359</v>
      </c>
      <c r="C23250" s="13" t="s">
        <v>24</v>
      </c>
      <c r="D23250" s="14" t="n">
        <v>7.996</v>
      </c>
      <c r="E23250" s="11" t="s">
        <v>21</v>
      </c>
    </row>
    <row r="23251" customFormat="false" ht="14.4" hidden="false" customHeight="true" outlineLevel="0" collapsed="false">
      <c r="B23251" s="13" t="s">
        <v>359</v>
      </c>
      <c r="C23251" s="13" t="s">
        <v>25</v>
      </c>
      <c r="D23251" s="14" t="n">
        <v>7.972</v>
      </c>
      <c r="E23251" s="11" t="s">
        <v>21</v>
      </c>
    </row>
    <row r="23252" customFormat="false" ht="14.4" hidden="false" customHeight="true" outlineLevel="0" collapsed="false">
      <c r="B23252" s="13" t="s">
        <v>359</v>
      </c>
      <c r="C23252" s="13" t="s">
        <v>26</v>
      </c>
      <c r="D23252" s="14" t="n">
        <v>7.992</v>
      </c>
      <c r="E23252" s="11" t="s">
        <v>21</v>
      </c>
    </row>
    <row r="23253" customFormat="false" ht="14.4" hidden="false" customHeight="true" outlineLevel="0" collapsed="false">
      <c r="B23253" s="13" t="s">
        <v>359</v>
      </c>
      <c r="C23253" s="13" t="s">
        <v>27</v>
      </c>
      <c r="D23253" s="14" t="n">
        <v>7.988</v>
      </c>
      <c r="E23253" s="11" t="s">
        <v>21</v>
      </c>
    </row>
    <row r="23254" customFormat="false" ht="14.4" hidden="false" customHeight="true" outlineLevel="0" collapsed="false">
      <c r="B23254" s="13" t="s">
        <v>359</v>
      </c>
      <c r="C23254" s="13" t="s">
        <v>28</v>
      </c>
      <c r="D23254" s="14" t="n">
        <v>7.988</v>
      </c>
      <c r="E23254" s="11" t="s">
        <v>21</v>
      </c>
    </row>
    <row r="23255" customFormat="false" ht="14.4" hidden="false" customHeight="true" outlineLevel="0" collapsed="false">
      <c r="B23255" s="13" t="s">
        <v>359</v>
      </c>
      <c r="C23255" s="13" t="s">
        <v>29</v>
      </c>
      <c r="D23255" s="14" t="n">
        <v>8.036</v>
      </c>
      <c r="E23255" s="11" t="s">
        <v>21</v>
      </c>
    </row>
    <row r="23256" customFormat="false" ht="14.4" hidden="false" customHeight="true" outlineLevel="0" collapsed="false">
      <c r="B23256" s="13" t="s">
        <v>359</v>
      </c>
      <c r="C23256" s="13" t="s">
        <v>30</v>
      </c>
      <c r="D23256" s="14" t="n">
        <v>8.048</v>
      </c>
      <c r="E23256" s="11" t="s">
        <v>21</v>
      </c>
    </row>
    <row r="23257" customFormat="false" ht="14.4" hidden="false" customHeight="true" outlineLevel="0" collapsed="false">
      <c r="B23257" s="13" t="s">
        <v>359</v>
      </c>
      <c r="C23257" s="13" t="s">
        <v>31</v>
      </c>
      <c r="D23257" s="14" t="n">
        <v>7.988</v>
      </c>
      <c r="E23257" s="11" t="s">
        <v>21</v>
      </c>
    </row>
    <row r="23258" customFormat="false" ht="14.4" hidden="false" customHeight="true" outlineLevel="0" collapsed="false">
      <c r="B23258" s="13" t="s">
        <v>359</v>
      </c>
      <c r="C23258" s="13" t="s">
        <v>32</v>
      </c>
      <c r="D23258" s="14" t="n">
        <v>7.96</v>
      </c>
      <c r="E23258" s="11" t="s">
        <v>21</v>
      </c>
    </row>
    <row r="23259" customFormat="false" ht="14.4" hidden="false" customHeight="true" outlineLevel="0" collapsed="false">
      <c r="B23259" s="13" t="s">
        <v>359</v>
      </c>
      <c r="C23259" s="13" t="s">
        <v>33</v>
      </c>
      <c r="D23259" s="14" t="n">
        <v>8.004</v>
      </c>
      <c r="E23259" s="11" t="s">
        <v>21</v>
      </c>
    </row>
    <row r="23260" customFormat="false" ht="14.4" hidden="false" customHeight="true" outlineLevel="0" collapsed="false">
      <c r="B23260" s="13" t="s">
        <v>359</v>
      </c>
      <c r="C23260" s="13" t="s">
        <v>34</v>
      </c>
      <c r="D23260" s="14" t="n">
        <v>8.004</v>
      </c>
      <c r="E23260" s="11" t="s">
        <v>21</v>
      </c>
    </row>
    <row r="23261" customFormat="false" ht="14.4" hidden="false" customHeight="true" outlineLevel="0" collapsed="false">
      <c r="B23261" s="13" t="s">
        <v>359</v>
      </c>
      <c r="C23261" s="13" t="s">
        <v>35</v>
      </c>
      <c r="D23261" s="14" t="n">
        <v>7.992</v>
      </c>
      <c r="E23261" s="11" t="s">
        <v>21</v>
      </c>
    </row>
    <row r="23262" customFormat="false" ht="14.4" hidden="false" customHeight="true" outlineLevel="0" collapsed="false">
      <c r="B23262" s="13" t="s">
        <v>359</v>
      </c>
      <c r="C23262" s="13" t="s">
        <v>36</v>
      </c>
      <c r="D23262" s="14" t="n">
        <v>7.964</v>
      </c>
      <c r="E23262" s="11" t="s">
        <v>21</v>
      </c>
    </row>
    <row r="23263" customFormat="false" ht="14.4" hidden="false" customHeight="true" outlineLevel="0" collapsed="false">
      <c r="B23263" s="13" t="s">
        <v>359</v>
      </c>
      <c r="C23263" s="13" t="s">
        <v>37</v>
      </c>
      <c r="D23263" s="14" t="n">
        <v>7.952</v>
      </c>
      <c r="E23263" s="11" t="s">
        <v>21</v>
      </c>
    </row>
    <row r="23264" customFormat="false" ht="14.4" hidden="false" customHeight="true" outlineLevel="0" collapsed="false">
      <c r="B23264" s="13" t="s">
        <v>359</v>
      </c>
      <c r="C23264" s="13" t="s">
        <v>38</v>
      </c>
      <c r="D23264" s="14" t="n">
        <v>7.976</v>
      </c>
      <c r="E23264" s="11" t="s">
        <v>21</v>
      </c>
    </row>
    <row r="23265" customFormat="false" ht="14.4" hidden="false" customHeight="true" outlineLevel="0" collapsed="false">
      <c r="B23265" s="13" t="s">
        <v>359</v>
      </c>
      <c r="C23265" s="13" t="s">
        <v>39</v>
      </c>
      <c r="D23265" s="14" t="n">
        <v>7.952</v>
      </c>
      <c r="E23265" s="11" t="s">
        <v>21</v>
      </c>
    </row>
    <row r="23266" customFormat="false" ht="14.4" hidden="false" customHeight="true" outlineLevel="0" collapsed="false">
      <c r="B23266" s="13" t="s">
        <v>359</v>
      </c>
      <c r="C23266" s="13" t="s">
        <v>40</v>
      </c>
      <c r="D23266" s="14" t="n">
        <v>7.896</v>
      </c>
      <c r="E23266" s="11" t="s">
        <v>21</v>
      </c>
    </row>
    <row r="23267" customFormat="false" ht="14.4" hidden="false" customHeight="true" outlineLevel="0" collapsed="false">
      <c r="B23267" s="13" t="s">
        <v>359</v>
      </c>
      <c r="C23267" s="13" t="s">
        <v>41</v>
      </c>
      <c r="D23267" s="14" t="n">
        <v>7.888</v>
      </c>
      <c r="E23267" s="11" t="s">
        <v>21</v>
      </c>
    </row>
    <row r="23268" customFormat="false" ht="14.4" hidden="false" customHeight="true" outlineLevel="0" collapsed="false">
      <c r="B23268" s="13" t="s">
        <v>359</v>
      </c>
      <c r="C23268" s="13" t="s">
        <v>42</v>
      </c>
      <c r="D23268" s="14" t="n">
        <v>7.836</v>
      </c>
      <c r="E23268" s="11" t="s">
        <v>21</v>
      </c>
    </row>
    <row r="23269" customFormat="false" ht="14.4" hidden="false" customHeight="true" outlineLevel="0" collapsed="false">
      <c r="B23269" s="13" t="s">
        <v>359</v>
      </c>
      <c r="C23269" s="13" t="s">
        <v>43</v>
      </c>
      <c r="D23269" s="14" t="n">
        <v>1.608</v>
      </c>
      <c r="E23269" s="11" t="s">
        <v>21</v>
      </c>
    </row>
    <row r="23270" customFormat="false" ht="14.4" hidden="false" customHeight="true" outlineLevel="0" collapsed="false">
      <c r="B23270" s="13" t="s">
        <v>359</v>
      </c>
      <c r="C23270" s="13" t="s">
        <v>44</v>
      </c>
      <c r="D23270" s="14" t="n">
        <v>0</v>
      </c>
      <c r="E23270" s="11" t="s">
        <v>21</v>
      </c>
    </row>
    <row r="23271" customFormat="false" ht="14.4" hidden="false" customHeight="true" outlineLevel="0" collapsed="false">
      <c r="B23271" s="13" t="s">
        <v>359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9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9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9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9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9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9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9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9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9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9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9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9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9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9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9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9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9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9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9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9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9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9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9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9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9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9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9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9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9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9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9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9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9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9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9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9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9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9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9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9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9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9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9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9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9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9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9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9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9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9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9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9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9</v>
      </c>
      <c r="C23324" s="13" t="s">
        <v>98</v>
      </c>
      <c r="D23324" s="14" t="n">
        <v>0</v>
      </c>
      <c r="E23324" s="11" t="s">
        <v>21</v>
      </c>
    </row>
    <row r="23325" customFormat="false" ht="14.4" hidden="false" customHeight="true" outlineLevel="0" collapsed="false">
      <c r="B23325" s="13" t="s">
        <v>359</v>
      </c>
      <c r="C23325" s="13" t="s">
        <v>99</v>
      </c>
      <c r="D23325" s="14" t="n">
        <v>0</v>
      </c>
      <c r="E23325" s="11" t="s">
        <v>21</v>
      </c>
    </row>
    <row r="23326" customFormat="false" ht="14.4" hidden="false" customHeight="true" outlineLevel="0" collapsed="false">
      <c r="B23326" s="13" t="s">
        <v>359</v>
      </c>
      <c r="C23326" s="13" t="s">
        <v>100</v>
      </c>
      <c r="D23326" s="14" t="n">
        <v>2.144</v>
      </c>
      <c r="E23326" s="11" t="s">
        <v>21</v>
      </c>
    </row>
    <row r="23327" customFormat="false" ht="14.4" hidden="false" customHeight="true" outlineLevel="0" collapsed="false">
      <c r="B23327" s="13" t="s">
        <v>359</v>
      </c>
      <c r="C23327" s="13" t="s">
        <v>101</v>
      </c>
      <c r="D23327" s="14" t="n">
        <v>7.744</v>
      </c>
      <c r="E23327" s="11" t="s">
        <v>21</v>
      </c>
    </row>
    <row r="23328" customFormat="false" ht="14.4" hidden="false" customHeight="true" outlineLevel="0" collapsed="false">
      <c r="B23328" s="13" t="s">
        <v>359</v>
      </c>
      <c r="C23328" s="13" t="s">
        <v>102</v>
      </c>
      <c r="D23328" s="14" t="n">
        <v>7.772</v>
      </c>
      <c r="E23328" s="11" t="s">
        <v>21</v>
      </c>
    </row>
    <row r="23329" customFormat="false" ht="14.4" hidden="false" customHeight="true" outlineLevel="0" collapsed="false">
      <c r="B23329" s="13" t="s">
        <v>359</v>
      </c>
      <c r="C23329" s="13" t="s">
        <v>103</v>
      </c>
      <c r="D23329" s="14" t="n">
        <v>7.752</v>
      </c>
      <c r="E23329" s="11" t="s">
        <v>21</v>
      </c>
    </row>
    <row r="23330" customFormat="false" ht="14.4" hidden="false" customHeight="true" outlineLevel="0" collapsed="false">
      <c r="B23330" s="13" t="s">
        <v>359</v>
      </c>
      <c r="C23330" s="13" t="s">
        <v>104</v>
      </c>
      <c r="D23330" s="14" t="n">
        <v>7.708</v>
      </c>
      <c r="E23330" s="11" t="s">
        <v>21</v>
      </c>
    </row>
    <row r="23331" customFormat="false" ht="14.4" hidden="false" customHeight="true" outlineLevel="0" collapsed="false">
      <c r="B23331" s="13" t="s">
        <v>359</v>
      </c>
      <c r="C23331" s="13" t="s">
        <v>105</v>
      </c>
      <c r="D23331" s="14" t="n">
        <v>7.756</v>
      </c>
      <c r="E23331" s="11" t="s">
        <v>21</v>
      </c>
    </row>
    <row r="23332" customFormat="false" ht="14.4" hidden="false" customHeight="true" outlineLevel="0" collapsed="false">
      <c r="B23332" s="13" t="s">
        <v>359</v>
      </c>
      <c r="C23332" s="13" t="s">
        <v>106</v>
      </c>
      <c r="D23332" s="14" t="n">
        <v>7.864</v>
      </c>
      <c r="E23332" s="11" t="s">
        <v>21</v>
      </c>
    </row>
    <row r="23333" customFormat="false" ht="14.4" hidden="false" customHeight="true" outlineLevel="0" collapsed="false">
      <c r="B23333" s="13" t="s">
        <v>359</v>
      </c>
      <c r="C23333" s="13" t="s">
        <v>107</v>
      </c>
      <c r="D23333" s="14" t="n">
        <v>7.876</v>
      </c>
      <c r="E23333" s="11" t="s">
        <v>21</v>
      </c>
    </row>
    <row r="23334" customFormat="false" ht="14.4" hidden="false" customHeight="true" outlineLevel="0" collapsed="false">
      <c r="B23334" s="13" t="s">
        <v>359</v>
      </c>
      <c r="C23334" s="13" t="s">
        <v>108</v>
      </c>
      <c r="D23334" s="14" t="n">
        <v>7.712</v>
      </c>
      <c r="E23334" s="11" t="s">
        <v>21</v>
      </c>
    </row>
    <row r="23335" customFormat="false" ht="14.4" hidden="false" customHeight="true" outlineLevel="0" collapsed="false">
      <c r="B23335" s="13" t="s">
        <v>359</v>
      </c>
      <c r="C23335" s="13" t="s">
        <v>109</v>
      </c>
      <c r="D23335" s="14" t="n">
        <v>7.724</v>
      </c>
      <c r="E23335" s="11" t="s">
        <v>21</v>
      </c>
    </row>
    <row r="23336" customFormat="false" ht="14.4" hidden="false" customHeight="true" outlineLevel="0" collapsed="false">
      <c r="B23336" s="13" t="s">
        <v>359</v>
      </c>
      <c r="C23336" s="13" t="s">
        <v>110</v>
      </c>
      <c r="D23336" s="14" t="n">
        <v>7.756</v>
      </c>
      <c r="E23336" s="11" t="s">
        <v>21</v>
      </c>
    </row>
    <row r="23337" customFormat="false" ht="14.4" hidden="false" customHeight="true" outlineLevel="0" collapsed="false">
      <c r="B23337" s="13" t="s">
        <v>359</v>
      </c>
      <c r="C23337" s="13" t="s">
        <v>111</v>
      </c>
      <c r="D23337" s="14" t="n">
        <v>7.788</v>
      </c>
      <c r="E23337" s="11" t="s">
        <v>21</v>
      </c>
    </row>
    <row r="23338" customFormat="false" ht="14.4" hidden="false" customHeight="true" outlineLevel="0" collapsed="false">
      <c r="B23338" s="13" t="s">
        <v>359</v>
      </c>
      <c r="C23338" s="13" t="s">
        <v>112</v>
      </c>
      <c r="D23338" s="14" t="n">
        <v>7.844</v>
      </c>
      <c r="E23338" s="11" t="s">
        <v>21</v>
      </c>
    </row>
    <row r="23339" customFormat="false" ht="14.4" hidden="false" customHeight="true" outlineLevel="0" collapsed="false">
      <c r="B23339" s="13" t="s">
        <v>359</v>
      </c>
      <c r="C23339" s="13" t="s">
        <v>113</v>
      </c>
      <c r="D23339" s="14" t="n">
        <v>7.88</v>
      </c>
      <c r="E23339" s="11" t="s">
        <v>21</v>
      </c>
    </row>
    <row r="23340" customFormat="false" ht="14.4" hidden="false" customHeight="true" outlineLevel="0" collapsed="false">
      <c r="B23340" s="13" t="s">
        <v>359</v>
      </c>
      <c r="C23340" s="13" t="s">
        <v>114</v>
      </c>
      <c r="D23340" s="14" t="n">
        <v>7.884</v>
      </c>
      <c r="E23340" s="11" t="s">
        <v>21</v>
      </c>
    </row>
    <row r="23341" customFormat="false" ht="14.4" hidden="false" customHeight="true" outlineLevel="0" collapsed="false">
      <c r="B23341" s="13" t="s">
        <v>359</v>
      </c>
      <c r="C23341" s="13" t="s">
        <v>115</v>
      </c>
      <c r="D23341" s="14" t="n">
        <v>7.896</v>
      </c>
      <c r="E23341" s="11" t="s">
        <v>21</v>
      </c>
    </row>
    <row r="23342" customFormat="false" ht="14.4" hidden="false" customHeight="true" outlineLevel="0" collapsed="false">
      <c r="B23342" s="13" t="s">
        <v>359</v>
      </c>
      <c r="C23342" s="13" t="s">
        <v>116</v>
      </c>
      <c r="D23342" s="14" t="n">
        <v>7.904</v>
      </c>
      <c r="E23342" s="11" t="s">
        <v>21</v>
      </c>
    </row>
    <row r="23343" customFormat="false" ht="14.4" hidden="false" customHeight="true" outlineLevel="0" collapsed="false">
      <c r="B23343" s="13" t="s">
        <v>360</v>
      </c>
      <c r="C23343" s="13" t="s">
        <v>20</v>
      </c>
      <c r="D23343" s="14" t="n">
        <v>7.896</v>
      </c>
      <c r="E23343" s="11" t="s">
        <v>21</v>
      </c>
    </row>
    <row r="23344" customFormat="false" ht="14.4" hidden="false" customHeight="true" outlineLevel="0" collapsed="false">
      <c r="B23344" s="13" t="s">
        <v>360</v>
      </c>
      <c r="C23344" s="13" t="s">
        <v>22</v>
      </c>
      <c r="D23344" s="14" t="n">
        <v>7.932</v>
      </c>
      <c r="E23344" s="11" t="s">
        <v>21</v>
      </c>
    </row>
    <row r="23345" customFormat="false" ht="14.4" hidden="false" customHeight="true" outlineLevel="0" collapsed="false">
      <c r="B23345" s="13" t="s">
        <v>360</v>
      </c>
      <c r="C23345" s="13" t="s">
        <v>23</v>
      </c>
      <c r="D23345" s="14" t="n">
        <v>7.952</v>
      </c>
      <c r="E23345" s="11" t="s">
        <v>21</v>
      </c>
    </row>
    <row r="23346" customFormat="false" ht="14.4" hidden="false" customHeight="true" outlineLevel="0" collapsed="false">
      <c r="B23346" s="13" t="s">
        <v>360</v>
      </c>
      <c r="C23346" s="13" t="s">
        <v>24</v>
      </c>
      <c r="D23346" s="14" t="n">
        <v>7.952</v>
      </c>
      <c r="E23346" s="11" t="s">
        <v>21</v>
      </c>
    </row>
    <row r="23347" customFormat="false" ht="14.4" hidden="false" customHeight="true" outlineLevel="0" collapsed="false">
      <c r="B23347" s="13" t="s">
        <v>360</v>
      </c>
      <c r="C23347" s="13" t="s">
        <v>25</v>
      </c>
      <c r="D23347" s="14" t="n">
        <v>7.9</v>
      </c>
      <c r="E23347" s="11" t="s">
        <v>21</v>
      </c>
    </row>
    <row r="23348" customFormat="false" ht="14.4" hidden="false" customHeight="true" outlineLevel="0" collapsed="false">
      <c r="B23348" s="13" t="s">
        <v>360</v>
      </c>
      <c r="C23348" s="13" t="s">
        <v>26</v>
      </c>
      <c r="D23348" s="14" t="n">
        <v>7.88</v>
      </c>
      <c r="E23348" s="11" t="s">
        <v>21</v>
      </c>
    </row>
    <row r="23349" customFormat="false" ht="14.4" hidden="false" customHeight="true" outlineLevel="0" collapsed="false">
      <c r="B23349" s="13" t="s">
        <v>360</v>
      </c>
      <c r="C23349" s="13" t="s">
        <v>27</v>
      </c>
      <c r="D23349" s="14" t="n">
        <v>7.928</v>
      </c>
      <c r="E23349" s="11" t="s">
        <v>21</v>
      </c>
    </row>
    <row r="23350" customFormat="false" ht="14.4" hidden="false" customHeight="true" outlineLevel="0" collapsed="false">
      <c r="B23350" s="13" t="s">
        <v>360</v>
      </c>
      <c r="C23350" s="13" t="s">
        <v>28</v>
      </c>
      <c r="D23350" s="14" t="n">
        <v>7.944</v>
      </c>
      <c r="E23350" s="11" t="s">
        <v>21</v>
      </c>
    </row>
    <row r="23351" customFormat="false" ht="14.4" hidden="false" customHeight="true" outlineLevel="0" collapsed="false">
      <c r="B23351" s="13" t="s">
        <v>360</v>
      </c>
      <c r="C23351" s="13" t="s">
        <v>29</v>
      </c>
      <c r="D23351" s="14" t="n">
        <v>7.976</v>
      </c>
      <c r="E23351" s="11" t="s">
        <v>21</v>
      </c>
    </row>
    <row r="23352" customFormat="false" ht="14.4" hidden="false" customHeight="true" outlineLevel="0" collapsed="false">
      <c r="B23352" s="13" t="s">
        <v>360</v>
      </c>
      <c r="C23352" s="13" t="s">
        <v>30</v>
      </c>
      <c r="D23352" s="14" t="n">
        <v>7.96</v>
      </c>
      <c r="E23352" s="11" t="s">
        <v>21</v>
      </c>
    </row>
    <row r="23353" customFormat="false" ht="14.4" hidden="false" customHeight="true" outlineLevel="0" collapsed="false">
      <c r="B23353" s="13" t="s">
        <v>360</v>
      </c>
      <c r="C23353" s="13" t="s">
        <v>31</v>
      </c>
      <c r="D23353" s="14" t="n">
        <v>7.932</v>
      </c>
      <c r="E23353" s="11" t="s">
        <v>21</v>
      </c>
    </row>
    <row r="23354" customFormat="false" ht="14.4" hidden="false" customHeight="true" outlineLevel="0" collapsed="false">
      <c r="B23354" s="13" t="s">
        <v>360</v>
      </c>
      <c r="C23354" s="13" t="s">
        <v>32</v>
      </c>
      <c r="D23354" s="14" t="n">
        <v>7.96</v>
      </c>
      <c r="E23354" s="11" t="s">
        <v>21</v>
      </c>
    </row>
    <row r="23355" customFormat="false" ht="14.4" hidden="false" customHeight="true" outlineLevel="0" collapsed="false">
      <c r="B23355" s="13" t="s">
        <v>360</v>
      </c>
      <c r="C23355" s="13" t="s">
        <v>33</v>
      </c>
      <c r="D23355" s="14" t="n">
        <v>7.988</v>
      </c>
      <c r="E23355" s="11" t="s">
        <v>21</v>
      </c>
    </row>
    <row r="23356" customFormat="false" ht="14.4" hidden="false" customHeight="true" outlineLevel="0" collapsed="false">
      <c r="B23356" s="13" t="s">
        <v>360</v>
      </c>
      <c r="C23356" s="13" t="s">
        <v>34</v>
      </c>
      <c r="D23356" s="14" t="n">
        <v>8.02</v>
      </c>
      <c r="E23356" s="11" t="s">
        <v>21</v>
      </c>
    </row>
    <row r="23357" customFormat="false" ht="14.4" hidden="false" customHeight="true" outlineLevel="0" collapsed="false">
      <c r="B23357" s="13" t="s">
        <v>360</v>
      </c>
      <c r="C23357" s="13" t="s">
        <v>35</v>
      </c>
      <c r="D23357" s="14" t="n">
        <v>8.032</v>
      </c>
      <c r="E23357" s="11" t="s">
        <v>21</v>
      </c>
    </row>
    <row r="23358" customFormat="false" ht="14.4" hidden="false" customHeight="true" outlineLevel="0" collapsed="false">
      <c r="B23358" s="13" t="s">
        <v>360</v>
      </c>
      <c r="C23358" s="13" t="s">
        <v>36</v>
      </c>
      <c r="D23358" s="14" t="n">
        <v>8.104</v>
      </c>
      <c r="E23358" s="11" t="s">
        <v>21</v>
      </c>
    </row>
    <row r="23359" customFormat="false" ht="14.4" hidden="false" customHeight="true" outlineLevel="0" collapsed="false">
      <c r="B23359" s="13" t="s">
        <v>360</v>
      </c>
      <c r="C23359" s="13" t="s">
        <v>37</v>
      </c>
      <c r="D23359" s="14" t="n">
        <v>8.048</v>
      </c>
      <c r="E23359" s="11" t="s">
        <v>21</v>
      </c>
    </row>
    <row r="23360" customFormat="false" ht="14.4" hidden="false" customHeight="true" outlineLevel="0" collapsed="false">
      <c r="B23360" s="13" t="s">
        <v>360</v>
      </c>
      <c r="C23360" s="13" t="s">
        <v>38</v>
      </c>
      <c r="D23360" s="14" t="n">
        <v>8.048</v>
      </c>
      <c r="E23360" s="11" t="s">
        <v>21</v>
      </c>
    </row>
    <row r="23361" customFormat="false" ht="14.4" hidden="false" customHeight="true" outlineLevel="0" collapsed="false">
      <c r="B23361" s="13" t="s">
        <v>360</v>
      </c>
      <c r="C23361" s="13" t="s">
        <v>39</v>
      </c>
      <c r="D23361" s="14" t="n">
        <v>8.008</v>
      </c>
      <c r="E23361" s="11" t="s">
        <v>21</v>
      </c>
    </row>
    <row r="23362" customFormat="false" ht="14.4" hidden="false" customHeight="true" outlineLevel="0" collapsed="false">
      <c r="B23362" s="13" t="s">
        <v>360</v>
      </c>
      <c r="C23362" s="13" t="s">
        <v>40</v>
      </c>
      <c r="D23362" s="14" t="n">
        <v>7.992</v>
      </c>
      <c r="E23362" s="11" t="s">
        <v>21</v>
      </c>
    </row>
    <row r="23363" customFormat="false" ht="14.4" hidden="false" customHeight="true" outlineLevel="0" collapsed="false">
      <c r="B23363" s="13" t="s">
        <v>360</v>
      </c>
      <c r="C23363" s="13" t="s">
        <v>41</v>
      </c>
      <c r="D23363" s="14" t="n">
        <v>7.928</v>
      </c>
      <c r="E23363" s="11" t="s">
        <v>21</v>
      </c>
    </row>
    <row r="23364" customFormat="false" ht="14.4" hidden="false" customHeight="true" outlineLevel="0" collapsed="false">
      <c r="B23364" s="13" t="s">
        <v>360</v>
      </c>
      <c r="C23364" s="13" t="s">
        <v>42</v>
      </c>
      <c r="D23364" s="14" t="n">
        <v>7.912</v>
      </c>
      <c r="E23364" s="11" t="s">
        <v>21</v>
      </c>
    </row>
    <row r="23365" customFormat="false" ht="14.4" hidden="false" customHeight="true" outlineLevel="0" collapsed="false">
      <c r="B23365" s="13" t="s">
        <v>360</v>
      </c>
      <c r="C23365" s="13" t="s">
        <v>43</v>
      </c>
      <c r="D23365" s="14" t="n">
        <v>2.156</v>
      </c>
      <c r="E23365" s="11" t="s">
        <v>21</v>
      </c>
    </row>
    <row r="23366" customFormat="false" ht="14.4" hidden="false" customHeight="true" outlineLevel="0" collapsed="false">
      <c r="B23366" s="13" t="s">
        <v>360</v>
      </c>
      <c r="C23366" s="13" t="s">
        <v>44</v>
      </c>
      <c r="D23366" s="14" t="n">
        <v>0</v>
      </c>
      <c r="E23366" s="11" t="s">
        <v>21</v>
      </c>
    </row>
    <row r="23367" customFormat="false" ht="14.4" hidden="false" customHeight="true" outlineLevel="0" collapsed="false">
      <c r="B23367" s="13" t="s">
        <v>360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60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60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60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60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60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60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60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60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60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60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60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60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60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60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60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60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60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60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60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60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60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60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60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60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60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60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60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60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60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60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60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60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60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60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60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60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60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60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60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60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60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60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60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60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60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60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60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60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60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60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60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60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60</v>
      </c>
      <c r="C23420" s="13" t="s">
        <v>98</v>
      </c>
      <c r="D23420" s="14" t="n">
        <v>0</v>
      </c>
      <c r="E23420" s="11" t="s">
        <v>21</v>
      </c>
    </row>
    <row r="23421" customFormat="false" ht="14.4" hidden="false" customHeight="true" outlineLevel="0" collapsed="false">
      <c r="B23421" s="13" t="s">
        <v>360</v>
      </c>
      <c r="C23421" s="13" t="s">
        <v>99</v>
      </c>
      <c r="D23421" s="14" t="n">
        <v>0</v>
      </c>
      <c r="E23421" s="11" t="s">
        <v>21</v>
      </c>
    </row>
    <row r="23422" customFormat="false" ht="14.4" hidden="false" customHeight="true" outlineLevel="0" collapsed="false">
      <c r="B23422" s="13" t="s">
        <v>360</v>
      </c>
      <c r="C23422" s="13" t="s">
        <v>100</v>
      </c>
      <c r="D23422" s="14" t="n">
        <v>3.132</v>
      </c>
      <c r="E23422" s="11" t="s">
        <v>21</v>
      </c>
    </row>
    <row r="23423" customFormat="false" ht="14.4" hidden="false" customHeight="true" outlineLevel="0" collapsed="false">
      <c r="B23423" s="13" t="s">
        <v>360</v>
      </c>
      <c r="C23423" s="13" t="s">
        <v>101</v>
      </c>
      <c r="D23423" s="14" t="n">
        <v>7.576</v>
      </c>
      <c r="E23423" s="11" t="s">
        <v>21</v>
      </c>
    </row>
    <row r="23424" customFormat="false" ht="14.4" hidden="false" customHeight="true" outlineLevel="0" collapsed="false">
      <c r="B23424" s="13" t="s">
        <v>360</v>
      </c>
      <c r="C23424" s="13" t="s">
        <v>102</v>
      </c>
      <c r="D23424" s="14" t="n">
        <v>7.616</v>
      </c>
      <c r="E23424" s="11" t="s">
        <v>21</v>
      </c>
    </row>
    <row r="23425" customFormat="false" ht="14.4" hidden="false" customHeight="true" outlineLevel="0" collapsed="false">
      <c r="B23425" s="13" t="s">
        <v>360</v>
      </c>
      <c r="C23425" s="13" t="s">
        <v>103</v>
      </c>
      <c r="D23425" s="14" t="n">
        <v>7.7</v>
      </c>
      <c r="E23425" s="11" t="s">
        <v>21</v>
      </c>
    </row>
    <row r="23426" customFormat="false" ht="14.4" hidden="false" customHeight="true" outlineLevel="0" collapsed="false">
      <c r="B23426" s="13" t="s">
        <v>360</v>
      </c>
      <c r="C23426" s="13" t="s">
        <v>104</v>
      </c>
      <c r="D23426" s="14" t="n">
        <v>7.764</v>
      </c>
      <c r="E23426" s="11" t="s">
        <v>21</v>
      </c>
    </row>
    <row r="23427" customFormat="false" ht="14.4" hidden="false" customHeight="true" outlineLevel="0" collapsed="false">
      <c r="B23427" s="13" t="s">
        <v>360</v>
      </c>
      <c r="C23427" s="13" t="s">
        <v>105</v>
      </c>
      <c r="D23427" s="14" t="n">
        <v>7.728</v>
      </c>
      <c r="E23427" s="11" t="s">
        <v>21</v>
      </c>
    </row>
    <row r="23428" customFormat="false" ht="14.4" hidden="false" customHeight="true" outlineLevel="0" collapsed="false">
      <c r="B23428" s="13" t="s">
        <v>360</v>
      </c>
      <c r="C23428" s="13" t="s">
        <v>106</v>
      </c>
      <c r="D23428" s="14" t="n">
        <v>7.644</v>
      </c>
      <c r="E23428" s="11" t="s">
        <v>21</v>
      </c>
    </row>
    <row r="23429" customFormat="false" ht="14.4" hidden="false" customHeight="true" outlineLevel="0" collapsed="false">
      <c r="B23429" s="13" t="s">
        <v>360</v>
      </c>
      <c r="C23429" s="13" t="s">
        <v>107</v>
      </c>
      <c r="D23429" s="14" t="n">
        <v>7.82</v>
      </c>
      <c r="E23429" s="11" t="s">
        <v>21</v>
      </c>
    </row>
    <row r="23430" customFormat="false" ht="14.4" hidden="false" customHeight="true" outlineLevel="0" collapsed="false">
      <c r="B23430" s="13" t="s">
        <v>360</v>
      </c>
      <c r="C23430" s="13" t="s">
        <v>108</v>
      </c>
      <c r="D23430" s="14" t="n">
        <v>7.792</v>
      </c>
      <c r="E23430" s="11" t="s">
        <v>21</v>
      </c>
    </row>
    <row r="23431" customFormat="false" ht="14.4" hidden="false" customHeight="true" outlineLevel="0" collapsed="false">
      <c r="B23431" s="13" t="s">
        <v>360</v>
      </c>
      <c r="C23431" s="13" t="s">
        <v>109</v>
      </c>
      <c r="D23431" s="14" t="n">
        <v>7.828</v>
      </c>
      <c r="E23431" s="11" t="s">
        <v>21</v>
      </c>
    </row>
    <row r="23432" customFormat="false" ht="14.4" hidden="false" customHeight="true" outlineLevel="0" collapsed="false">
      <c r="B23432" s="13" t="s">
        <v>360</v>
      </c>
      <c r="C23432" s="13" t="s">
        <v>110</v>
      </c>
      <c r="D23432" s="14" t="n">
        <v>7.932</v>
      </c>
      <c r="E23432" s="11" t="s">
        <v>21</v>
      </c>
    </row>
    <row r="23433" customFormat="false" ht="14.4" hidden="false" customHeight="true" outlineLevel="0" collapsed="false">
      <c r="B23433" s="13" t="s">
        <v>360</v>
      </c>
      <c r="C23433" s="13" t="s">
        <v>111</v>
      </c>
      <c r="D23433" s="14" t="n">
        <v>7.932</v>
      </c>
      <c r="E23433" s="11" t="s">
        <v>21</v>
      </c>
    </row>
    <row r="23434" customFormat="false" ht="14.4" hidden="false" customHeight="true" outlineLevel="0" collapsed="false">
      <c r="B23434" s="13" t="s">
        <v>360</v>
      </c>
      <c r="C23434" s="13" t="s">
        <v>112</v>
      </c>
      <c r="D23434" s="14" t="n">
        <v>7.908</v>
      </c>
      <c r="E23434" s="11" t="s">
        <v>21</v>
      </c>
    </row>
    <row r="23435" customFormat="false" ht="14.4" hidden="false" customHeight="true" outlineLevel="0" collapsed="false">
      <c r="B23435" s="13" t="s">
        <v>360</v>
      </c>
      <c r="C23435" s="13" t="s">
        <v>113</v>
      </c>
      <c r="D23435" s="14" t="n">
        <v>7.976</v>
      </c>
      <c r="E23435" s="11" t="s">
        <v>21</v>
      </c>
    </row>
    <row r="23436" customFormat="false" ht="14.4" hidden="false" customHeight="true" outlineLevel="0" collapsed="false">
      <c r="B23436" s="13" t="s">
        <v>360</v>
      </c>
      <c r="C23436" s="13" t="s">
        <v>114</v>
      </c>
      <c r="D23436" s="14" t="n">
        <v>7.864</v>
      </c>
      <c r="E23436" s="11" t="s">
        <v>21</v>
      </c>
    </row>
    <row r="23437" customFormat="false" ht="14.4" hidden="false" customHeight="true" outlineLevel="0" collapsed="false">
      <c r="B23437" s="13" t="s">
        <v>360</v>
      </c>
      <c r="C23437" s="13" t="s">
        <v>115</v>
      </c>
      <c r="D23437" s="14" t="n">
        <v>7.796</v>
      </c>
      <c r="E23437" s="11" t="s">
        <v>21</v>
      </c>
    </row>
    <row r="23438" customFormat="false" ht="14.4" hidden="false" customHeight="true" outlineLevel="0" collapsed="false">
      <c r="B23438" s="13" t="s">
        <v>360</v>
      </c>
      <c r="C23438" s="13" t="s">
        <v>116</v>
      </c>
      <c r="D23438" s="14" t="n">
        <v>7.816</v>
      </c>
      <c r="E23438" s="11" t="s">
        <v>21</v>
      </c>
    </row>
    <row r="23439" customFormat="false" ht="14.4" hidden="false" customHeight="true" outlineLevel="0" collapsed="false">
      <c r="B23439" s="13" t="s">
        <v>361</v>
      </c>
      <c r="C23439" s="13" t="s">
        <v>20</v>
      </c>
      <c r="D23439" s="14" t="n">
        <v>7.78</v>
      </c>
      <c r="E23439" s="11" t="s">
        <v>21</v>
      </c>
    </row>
    <row r="23440" customFormat="false" ht="14.4" hidden="false" customHeight="true" outlineLevel="0" collapsed="false">
      <c r="B23440" s="13" t="s">
        <v>361</v>
      </c>
      <c r="C23440" s="13" t="s">
        <v>22</v>
      </c>
      <c r="D23440" s="14" t="n">
        <v>7.816</v>
      </c>
      <c r="E23440" s="11" t="s">
        <v>21</v>
      </c>
    </row>
    <row r="23441" customFormat="false" ht="14.4" hidden="false" customHeight="true" outlineLevel="0" collapsed="false">
      <c r="B23441" s="13" t="s">
        <v>361</v>
      </c>
      <c r="C23441" s="13" t="s">
        <v>23</v>
      </c>
      <c r="D23441" s="14" t="n">
        <v>7.84</v>
      </c>
      <c r="E23441" s="11" t="s">
        <v>21</v>
      </c>
    </row>
    <row r="23442" customFormat="false" ht="14.4" hidden="false" customHeight="true" outlineLevel="0" collapsed="false">
      <c r="B23442" s="13" t="s">
        <v>361</v>
      </c>
      <c r="C23442" s="13" t="s">
        <v>24</v>
      </c>
      <c r="D23442" s="14" t="n">
        <v>7.856</v>
      </c>
      <c r="E23442" s="11" t="s">
        <v>21</v>
      </c>
    </row>
    <row r="23443" customFormat="false" ht="14.4" hidden="false" customHeight="true" outlineLevel="0" collapsed="false">
      <c r="B23443" s="13" t="s">
        <v>361</v>
      </c>
      <c r="C23443" s="13" t="s">
        <v>25</v>
      </c>
      <c r="D23443" s="14" t="n">
        <v>7.868</v>
      </c>
      <c r="E23443" s="11" t="s">
        <v>21</v>
      </c>
    </row>
    <row r="23444" customFormat="false" ht="14.4" hidden="false" customHeight="true" outlineLevel="0" collapsed="false">
      <c r="B23444" s="13" t="s">
        <v>361</v>
      </c>
      <c r="C23444" s="13" t="s">
        <v>26</v>
      </c>
      <c r="D23444" s="14" t="n">
        <v>7.864</v>
      </c>
      <c r="E23444" s="11" t="s">
        <v>21</v>
      </c>
    </row>
    <row r="23445" customFormat="false" ht="14.4" hidden="false" customHeight="true" outlineLevel="0" collapsed="false">
      <c r="B23445" s="13" t="s">
        <v>361</v>
      </c>
      <c r="C23445" s="13" t="s">
        <v>27</v>
      </c>
      <c r="D23445" s="14" t="n">
        <v>7.896</v>
      </c>
      <c r="E23445" s="11" t="s">
        <v>21</v>
      </c>
    </row>
    <row r="23446" customFormat="false" ht="14.4" hidden="false" customHeight="true" outlineLevel="0" collapsed="false">
      <c r="B23446" s="13" t="s">
        <v>361</v>
      </c>
      <c r="C23446" s="13" t="s">
        <v>28</v>
      </c>
      <c r="D23446" s="14" t="n">
        <v>7.888</v>
      </c>
      <c r="E23446" s="11" t="s">
        <v>21</v>
      </c>
    </row>
    <row r="23447" customFormat="false" ht="14.4" hidden="false" customHeight="true" outlineLevel="0" collapsed="false">
      <c r="B23447" s="13" t="s">
        <v>361</v>
      </c>
      <c r="C23447" s="13" t="s">
        <v>29</v>
      </c>
      <c r="D23447" s="14" t="n">
        <v>7.94</v>
      </c>
      <c r="E23447" s="11" t="s">
        <v>21</v>
      </c>
    </row>
    <row r="23448" customFormat="false" ht="14.4" hidden="false" customHeight="true" outlineLevel="0" collapsed="false">
      <c r="B23448" s="13" t="s">
        <v>361</v>
      </c>
      <c r="C23448" s="13" t="s">
        <v>30</v>
      </c>
      <c r="D23448" s="14" t="n">
        <v>7.968</v>
      </c>
      <c r="E23448" s="11" t="s">
        <v>21</v>
      </c>
    </row>
    <row r="23449" customFormat="false" ht="14.4" hidden="false" customHeight="true" outlineLevel="0" collapsed="false">
      <c r="B23449" s="13" t="s">
        <v>361</v>
      </c>
      <c r="C23449" s="13" t="s">
        <v>31</v>
      </c>
      <c r="D23449" s="14" t="n">
        <v>7.944</v>
      </c>
      <c r="E23449" s="11" t="s">
        <v>21</v>
      </c>
    </row>
    <row r="23450" customFormat="false" ht="14.4" hidden="false" customHeight="true" outlineLevel="0" collapsed="false">
      <c r="B23450" s="13" t="s">
        <v>361</v>
      </c>
      <c r="C23450" s="13" t="s">
        <v>32</v>
      </c>
      <c r="D23450" s="14" t="n">
        <v>7.972</v>
      </c>
      <c r="E23450" s="11" t="s">
        <v>21</v>
      </c>
    </row>
    <row r="23451" customFormat="false" ht="14.4" hidden="false" customHeight="true" outlineLevel="0" collapsed="false">
      <c r="B23451" s="13" t="s">
        <v>361</v>
      </c>
      <c r="C23451" s="13" t="s">
        <v>33</v>
      </c>
      <c r="D23451" s="14" t="n">
        <v>7.972</v>
      </c>
      <c r="E23451" s="11" t="s">
        <v>21</v>
      </c>
    </row>
    <row r="23452" customFormat="false" ht="14.4" hidden="false" customHeight="true" outlineLevel="0" collapsed="false">
      <c r="B23452" s="13" t="s">
        <v>361</v>
      </c>
      <c r="C23452" s="13" t="s">
        <v>34</v>
      </c>
      <c r="D23452" s="14" t="n">
        <v>7.948</v>
      </c>
      <c r="E23452" s="11" t="s">
        <v>21</v>
      </c>
    </row>
    <row r="23453" customFormat="false" ht="14.4" hidden="false" customHeight="true" outlineLevel="0" collapsed="false">
      <c r="B23453" s="13" t="s">
        <v>361</v>
      </c>
      <c r="C23453" s="13" t="s">
        <v>35</v>
      </c>
      <c r="D23453" s="14" t="n">
        <v>7.936</v>
      </c>
      <c r="E23453" s="11" t="s">
        <v>21</v>
      </c>
    </row>
    <row r="23454" customFormat="false" ht="14.4" hidden="false" customHeight="true" outlineLevel="0" collapsed="false">
      <c r="B23454" s="13" t="s">
        <v>361</v>
      </c>
      <c r="C23454" s="13" t="s">
        <v>36</v>
      </c>
      <c r="D23454" s="14" t="n">
        <v>7.912</v>
      </c>
      <c r="E23454" s="11" t="s">
        <v>21</v>
      </c>
    </row>
    <row r="23455" customFormat="false" ht="14.4" hidden="false" customHeight="true" outlineLevel="0" collapsed="false">
      <c r="B23455" s="13" t="s">
        <v>361</v>
      </c>
      <c r="C23455" s="13" t="s">
        <v>37</v>
      </c>
      <c r="D23455" s="14" t="n">
        <v>7.96</v>
      </c>
      <c r="E23455" s="11" t="s">
        <v>21</v>
      </c>
    </row>
    <row r="23456" customFormat="false" ht="14.4" hidden="false" customHeight="true" outlineLevel="0" collapsed="false">
      <c r="B23456" s="13" t="s">
        <v>361</v>
      </c>
      <c r="C23456" s="13" t="s">
        <v>38</v>
      </c>
      <c r="D23456" s="14" t="n">
        <v>7.98</v>
      </c>
      <c r="E23456" s="11" t="s">
        <v>21</v>
      </c>
    </row>
    <row r="23457" customFormat="false" ht="14.4" hidden="false" customHeight="true" outlineLevel="0" collapsed="false">
      <c r="B23457" s="13" t="s">
        <v>361</v>
      </c>
      <c r="C23457" s="13" t="s">
        <v>39</v>
      </c>
      <c r="D23457" s="14" t="n">
        <v>7.96</v>
      </c>
      <c r="E23457" s="11" t="s">
        <v>21</v>
      </c>
    </row>
    <row r="23458" customFormat="false" ht="14.4" hidden="false" customHeight="true" outlineLevel="0" collapsed="false">
      <c r="B23458" s="13" t="s">
        <v>361</v>
      </c>
      <c r="C23458" s="13" t="s">
        <v>40</v>
      </c>
      <c r="D23458" s="14" t="n">
        <v>7.92</v>
      </c>
      <c r="E23458" s="11" t="s">
        <v>21</v>
      </c>
    </row>
    <row r="23459" customFormat="false" ht="14.4" hidden="false" customHeight="true" outlineLevel="0" collapsed="false">
      <c r="B23459" s="13" t="s">
        <v>361</v>
      </c>
      <c r="C23459" s="13" t="s">
        <v>41</v>
      </c>
      <c r="D23459" s="14" t="n">
        <v>7.956</v>
      </c>
      <c r="E23459" s="11" t="s">
        <v>21</v>
      </c>
    </row>
    <row r="23460" customFormat="false" ht="14.4" hidden="false" customHeight="true" outlineLevel="0" collapsed="false">
      <c r="B23460" s="13" t="s">
        <v>361</v>
      </c>
      <c r="C23460" s="13" t="s">
        <v>42</v>
      </c>
      <c r="D23460" s="14" t="n">
        <v>7.9</v>
      </c>
      <c r="E23460" s="11" t="s">
        <v>21</v>
      </c>
    </row>
    <row r="23461" customFormat="false" ht="14.4" hidden="false" customHeight="true" outlineLevel="0" collapsed="false">
      <c r="B23461" s="13" t="s">
        <v>361</v>
      </c>
      <c r="C23461" s="13" t="s">
        <v>43</v>
      </c>
      <c r="D23461" s="14" t="n">
        <v>3.228</v>
      </c>
      <c r="E23461" s="11" t="s">
        <v>21</v>
      </c>
    </row>
    <row r="23462" customFormat="false" ht="14.4" hidden="false" customHeight="true" outlineLevel="0" collapsed="false">
      <c r="B23462" s="13" t="s">
        <v>361</v>
      </c>
      <c r="C23462" s="13" t="s">
        <v>44</v>
      </c>
      <c r="D23462" s="14" t="n">
        <v>0</v>
      </c>
      <c r="E23462" s="11" t="s">
        <v>21</v>
      </c>
    </row>
    <row r="23463" customFormat="false" ht="14.4" hidden="false" customHeight="true" outlineLevel="0" collapsed="false">
      <c r="B23463" s="13" t="s">
        <v>361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1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1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1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1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1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1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1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1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1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1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1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1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1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1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1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1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1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1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1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1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1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1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1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1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1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1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1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1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1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1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1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1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1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1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1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1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1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1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1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1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1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1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1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1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1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1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1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1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1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1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1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1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1</v>
      </c>
      <c r="C23516" s="13" t="s">
        <v>98</v>
      </c>
      <c r="D23516" s="14" t="n">
        <v>0</v>
      </c>
      <c r="E23516" s="11" t="s">
        <v>21</v>
      </c>
    </row>
    <row r="23517" customFormat="false" ht="14.4" hidden="false" customHeight="true" outlineLevel="0" collapsed="false">
      <c r="B23517" s="13" t="s">
        <v>361</v>
      </c>
      <c r="C23517" s="13" t="s">
        <v>99</v>
      </c>
      <c r="D23517" s="14" t="n">
        <v>0</v>
      </c>
      <c r="E23517" s="11" t="s">
        <v>21</v>
      </c>
    </row>
    <row r="23518" customFormat="false" ht="14.4" hidden="false" customHeight="true" outlineLevel="0" collapsed="false">
      <c r="B23518" s="13" t="s">
        <v>361</v>
      </c>
      <c r="C23518" s="13" t="s">
        <v>100</v>
      </c>
      <c r="D23518" s="14" t="n">
        <v>4.144</v>
      </c>
      <c r="E23518" s="11" t="s">
        <v>21</v>
      </c>
    </row>
    <row r="23519" customFormat="false" ht="14.4" hidden="false" customHeight="true" outlineLevel="0" collapsed="false">
      <c r="B23519" s="13" t="s">
        <v>361</v>
      </c>
      <c r="C23519" s="13" t="s">
        <v>101</v>
      </c>
      <c r="D23519" s="14" t="n">
        <v>7.568</v>
      </c>
      <c r="E23519" s="11" t="s">
        <v>21</v>
      </c>
    </row>
    <row r="23520" customFormat="false" ht="14.4" hidden="false" customHeight="true" outlineLevel="0" collapsed="false">
      <c r="B23520" s="13" t="s">
        <v>361</v>
      </c>
      <c r="C23520" s="13" t="s">
        <v>102</v>
      </c>
      <c r="D23520" s="14" t="n">
        <v>7.684</v>
      </c>
      <c r="E23520" s="11" t="s">
        <v>21</v>
      </c>
    </row>
    <row r="23521" customFormat="false" ht="14.4" hidden="false" customHeight="true" outlineLevel="0" collapsed="false">
      <c r="B23521" s="13" t="s">
        <v>361</v>
      </c>
      <c r="C23521" s="13" t="s">
        <v>103</v>
      </c>
      <c r="D23521" s="14" t="n">
        <v>7.74</v>
      </c>
      <c r="E23521" s="11" t="s">
        <v>21</v>
      </c>
    </row>
    <row r="23522" customFormat="false" ht="14.4" hidden="false" customHeight="true" outlineLevel="0" collapsed="false">
      <c r="B23522" s="13" t="s">
        <v>361</v>
      </c>
      <c r="C23522" s="13" t="s">
        <v>104</v>
      </c>
      <c r="D23522" s="14" t="n">
        <v>7.696</v>
      </c>
      <c r="E23522" s="11" t="s">
        <v>21</v>
      </c>
    </row>
    <row r="23523" customFormat="false" ht="14.4" hidden="false" customHeight="true" outlineLevel="0" collapsed="false">
      <c r="B23523" s="13" t="s">
        <v>361</v>
      </c>
      <c r="C23523" s="13" t="s">
        <v>105</v>
      </c>
      <c r="D23523" s="14" t="n">
        <v>7.772</v>
      </c>
      <c r="E23523" s="11" t="s">
        <v>21</v>
      </c>
    </row>
    <row r="23524" customFormat="false" ht="14.4" hidden="false" customHeight="true" outlineLevel="0" collapsed="false">
      <c r="B23524" s="13" t="s">
        <v>361</v>
      </c>
      <c r="C23524" s="13" t="s">
        <v>106</v>
      </c>
      <c r="D23524" s="14" t="n">
        <v>7.84</v>
      </c>
      <c r="E23524" s="11" t="s">
        <v>21</v>
      </c>
    </row>
    <row r="23525" customFormat="false" ht="14.4" hidden="false" customHeight="true" outlineLevel="0" collapsed="false">
      <c r="B23525" s="13" t="s">
        <v>361</v>
      </c>
      <c r="C23525" s="13" t="s">
        <v>107</v>
      </c>
      <c r="D23525" s="14" t="n">
        <v>7.692</v>
      </c>
      <c r="E23525" s="11" t="s">
        <v>21</v>
      </c>
    </row>
    <row r="23526" customFormat="false" ht="14.4" hidden="false" customHeight="true" outlineLevel="0" collapsed="false">
      <c r="B23526" s="13" t="s">
        <v>361</v>
      </c>
      <c r="C23526" s="13" t="s">
        <v>108</v>
      </c>
      <c r="D23526" s="14" t="n">
        <v>7.536</v>
      </c>
      <c r="E23526" s="11" t="s">
        <v>21</v>
      </c>
    </row>
    <row r="23527" customFormat="false" ht="14.4" hidden="false" customHeight="true" outlineLevel="0" collapsed="false">
      <c r="B23527" s="13" t="s">
        <v>361</v>
      </c>
      <c r="C23527" s="13" t="s">
        <v>109</v>
      </c>
      <c r="D23527" s="14" t="n">
        <v>7.6</v>
      </c>
      <c r="E23527" s="11" t="s">
        <v>21</v>
      </c>
    </row>
    <row r="23528" customFormat="false" ht="14.4" hidden="false" customHeight="true" outlineLevel="0" collapsed="false">
      <c r="B23528" s="13" t="s">
        <v>361</v>
      </c>
      <c r="C23528" s="13" t="s">
        <v>110</v>
      </c>
      <c r="D23528" s="14" t="n">
        <v>7.64</v>
      </c>
      <c r="E23528" s="11" t="s">
        <v>21</v>
      </c>
    </row>
    <row r="23529" customFormat="false" ht="14.4" hidden="false" customHeight="true" outlineLevel="0" collapsed="false">
      <c r="B23529" s="13" t="s">
        <v>361</v>
      </c>
      <c r="C23529" s="13" t="s">
        <v>111</v>
      </c>
      <c r="D23529" s="14" t="n">
        <v>7.696</v>
      </c>
      <c r="E23529" s="11" t="s">
        <v>21</v>
      </c>
    </row>
    <row r="23530" customFormat="false" ht="14.4" hidden="false" customHeight="true" outlineLevel="0" collapsed="false">
      <c r="B23530" s="13" t="s">
        <v>361</v>
      </c>
      <c r="C23530" s="13" t="s">
        <v>112</v>
      </c>
      <c r="D23530" s="14" t="n">
        <v>7.688</v>
      </c>
      <c r="E23530" s="11" t="s">
        <v>21</v>
      </c>
    </row>
    <row r="23531" customFormat="false" ht="14.4" hidden="false" customHeight="true" outlineLevel="0" collapsed="false">
      <c r="B23531" s="13" t="s">
        <v>361</v>
      </c>
      <c r="C23531" s="13" t="s">
        <v>113</v>
      </c>
      <c r="D23531" s="14" t="n">
        <v>7.688</v>
      </c>
      <c r="E23531" s="11" t="s">
        <v>21</v>
      </c>
    </row>
    <row r="23532" customFormat="false" ht="14.4" hidden="false" customHeight="true" outlineLevel="0" collapsed="false">
      <c r="B23532" s="13" t="s">
        <v>361</v>
      </c>
      <c r="C23532" s="13" t="s">
        <v>114</v>
      </c>
      <c r="D23532" s="14" t="n">
        <v>7.768</v>
      </c>
      <c r="E23532" s="11" t="s">
        <v>21</v>
      </c>
    </row>
    <row r="23533" customFormat="false" ht="14.4" hidden="false" customHeight="true" outlineLevel="0" collapsed="false">
      <c r="B23533" s="13" t="s">
        <v>361</v>
      </c>
      <c r="C23533" s="13" t="s">
        <v>115</v>
      </c>
      <c r="D23533" s="14" t="n">
        <v>7.728</v>
      </c>
      <c r="E23533" s="11" t="s">
        <v>21</v>
      </c>
    </row>
    <row r="23534" customFormat="false" ht="14.4" hidden="false" customHeight="true" outlineLevel="0" collapsed="false">
      <c r="B23534" s="13" t="s">
        <v>361</v>
      </c>
      <c r="C23534" s="13" t="s">
        <v>116</v>
      </c>
      <c r="D23534" s="14" t="n">
        <v>7.788</v>
      </c>
      <c r="E23534" s="11" t="s">
        <v>21</v>
      </c>
    </row>
    <row r="23535" customFormat="false" ht="14.4" hidden="false" customHeight="true" outlineLevel="0" collapsed="false">
      <c r="B23535" s="13" t="s">
        <v>362</v>
      </c>
      <c r="C23535" s="13" t="s">
        <v>20</v>
      </c>
      <c r="D23535" s="14" t="n">
        <v>7.832</v>
      </c>
      <c r="E23535" s="11" t="s">
        <v>21</v>
      </c>
    </row>
    <row r="23536" customFormat="false" ht="14.4" hidden="false" customHeight="true" outlineLevel="0" collapsed="false">
      <c r="B23536" s="13" t="s">
        <v>362</v>
      </c>
      <c r="C23536" s="13" t="s">
        <v>22</v>
      </c>
      <c r="D23536" s="14" t="n">
        <v>7.864</v>
      </c>
      <c r="E23536" s="11" t="s">
        <v>21</v>
      </c>
    </row>
    <row r="23537" customFormat="false" ht="14.4" hidden="false" customHeight="true" outlineLevel="0" collapsed="false">
      <c r="B23537" s="13" t="s">
        <v>362</v>
      </c>
      <c r="C23537" s="13" t="s">
        <v>23</v>
      </c>
      <c r="D23537" s="14" t="n">
        <v>7.856</v>
      </c>
      <c r="E23537" s="11" t="s">
        <v>21</v>
      </c>
    </row>
    <row r="23538" customFormat="false" ht="14.4" hidden="false" customHeight="true" outlineLevel="0" collapsed="false">
      <c r="B23538" s="13" t="s">
        <v>362</v>
      </c>
      <c r="C23538" s="13" t="s">
        <v>24</v>
      </c>
      <c r="D23538" s="14" t="n">
        <v>7.876</v>
      </c>
      <c r="E23538" s="11" t="s">
        <v>21</v>
      </c>
    </row>
    <row r="23539" customFormat="false" ht="14.4" hidden="false" customHeight="true" outlineLevel="0" collapsed="false">
      <c r="B23539" s="13" t="s">
        <v>362</v>
      </c>
      <c r="C23539" s="13" t="s">
        <v>25</v>
      </c>
      <c r="D23539" s="14" t="n">
        <v>7.948</v>
      </c>
      <c r="E23539" s="11" t="s">
        <v>21</v>
      </c>
    </row>
    <row r="23540" customFormat="false" ht="14.4" hidden="false" customHeight="true" outlineLevel="0" collapsed="false">
      <c r="B23540" s="13" t="s">
        <v>362</v>
      </c>
      <c r="C23540" s="13" t="s">
        <v>26</v>
      </c>
      <c r="D23540" s="14" t="n">
        <v>7.964</v>
      </c>
      <c r="E23540" s="11" t="s">
        <v>21</v>
      </c>
    </row>
    <row r="23541" customFormat="false" ht="14.4" hidden="false" customHeight="true" outlineLevel="0" collapsed="false">
      <c r="B23541" s="13" t="s">
        <v>362</v>
      </c>
      <c r="C23541" s="13" t="s">
        <v>27</v>
      </c>
      <c r="D23541" s="14" t="n">
        <v>7.924</v>
      </c>
      <c r="E23541" s="11" t="s">
        <v>21</v>
      </c>
    </row>
    <row r="23542" customFormat="false" ht="14.4" hidden="false" customHeight="true" outlineLevel="0" collapsed="false">
      <c r="B23542" s="13" t="s">
        <v>362</v>
      </c>
      <c r="C23542" s="13" t="s">
        <v>28</v>
      </c>
      <c r="D23542" s="14" t="n">
        <v>7.928</v>
      </c>
      <c r="E23542" s="11" t="s">
        <v>21</v>
      </c>
    </row>
    <row r="23543" customFormat="false" ht="14.4" hidden="false" customHeight="true" outlineLevel="0" collapsed="false">
      <c r="B23543" s="13" t="s">
        <v>362</v>
      </c>
      <c r="C23543" s="13" t="s">
        <v>29</v>
      </c>
      <c r="D23543" s="14" t="n">
        <v>7.988</v>
      </c>
      <c r="E23543" s="11" t="s">
        <v>21</v>
      </c>
    </row>
    <row r="23544" customFormat="false" ht="14.4" hidden="false" customHeight="true" outlineLevel="0" collapsed="false">
      <c r="B23544" s="13" t="s">
        <v>362</v>
      </c>
      <c r="C23544" s="13" t="s">
        <v>30</v>
      </c>
      <c r="D23544" s="14" t="n">
        <v>7.936</v>
      </c>
      <c r="E23544" s="11" t="s">
        <v>21</v>
      </c>
    </row>
    <row r="23545" customFormat="false" ht="14.4" hidden="false" customHeight="true" outlineLevel="0" collapsed="false">
      <c r="B23545" s="13" t="s">
        <v>362</v>
      </c>
      <c r="C23545" s="13" t="s">
        <v>31</v>
      </c>
      <c r="D23545" s="14" t="n">
        <v>7.964</v>
      </c>
      <c r="E23545" s="11" t="s">
        <v>21</v>
      </c>
    </row>
    <row r="23546" customFormat="false" ht="14.4" hidden="false" customHeight="true" outlineLevel="0" collapsed="false">
      <c r="B23546" s="13" t="s">
        <v>362</v>
      </c>
      <c r="C23546" s="13" t="s">
        <v>32</v>
      </c>
      <c r="D23546" s="14" t="n">
        <v>7.992</v>
      </c>
      <c r="E23546" s="11" t="s">
        <v>21</v>
      </c>
    </row>
    <row r="23547" customFormat="false" ht="14.4" hidden="false" customHeight="true" outlineLevel="0" collapsed="false">
      <c r="B23547" s="13" t="s">
        <v>362</v>
      </c>
      <c r="C23547" s="13" t="s">
        <v>33</v>
      </c>
      <c r="D23547" s="14" t="n">
        <v>7.96</v>
      </c>
      <c r="E23547" s="11" t="s">
        <v>21</v>
      </c>
    </row>
    <row r="23548" customFormat="false" ht="14.4" hidden="false" customHeight="true" outlineLevel="0" collapsed="false">
      <c r="B23548" s="13" t="s">
        <v>362</v>
      </c>
      <c r="C23548" s="13" t="s">
        <v>34</v>
      </c>
      <c r="D23548" s="14" t="n">
        <v>7.984</v>
      </c>
      <c r="E23548" s="11" t="s">
        <v>21</v>
      </c>
    </row>
    <row r="23549" customFormat="false" ht="14.4" hidden="false" customHeight="true" outlineLevel="0" collapsed="false">
      <c r="B23549" s="13" t="s">
        <v>362</v>
      </c>
      <c r="C23549" s="13" t="s">
        <v>35</v>
      </c>
      <c r="D23549" s="14" t="n">
        <v>7.976</v>
      </c>
      <c r="E23549" s="11" t="s">
        <v>21</v>
      </c>
    </row>
    <row r="23550" customFormat="false" ht="14.4" hidden="false" customHeight="true" outlineLevel="0" collapsed="false">
      <c r="B23550" s="13" t="s">
        <v>362</v>
      </c>
      <c r="C23550" s="13" t="s">
        <v>36</v>
      </c>
      <c r="D23550" s="14" t="n">
        <v>8.016</v>
      </c>
      <c r="E23550" s="11" t="s">
        <v>21</v>
      </c>
    </row>
    <row r="23551" customFormat="false" ht="14.4" hidden="false" customHeight="true" outlineLevel="0" collapsed="false">
      <c r="B23551" s="13" t="s">
        <v>362</v>
      </c>
      <c r="C23551" s="13" t="s">
        <v>37</v>
      </c>
      <c r="D23551" s="14" t="n">
        <v>7.984</v>
      </c>
      <c r="E23551" s="11" t="s">
        <v>21</v>
      </c>
    </row>
    <row r="23552" customFormat="false" ht="14.4" hidden="false" customHeight="true" outlineLevel="0" collapsed="false">
      <c r="B23552" s="13" t="s">
        <v>362</v>
      </c>
      <c r="C23552" s="13" t="s">
        <v>38</v>
      </c>
      <c r="D23552" s="14" t="n">
        <v>7.996</v>
      </c>
      <c r="E23552" s="11" t="s">
        <v>21</v>
      </c>
    </row>
    <row r="23553" customFormat="false" ht="14.4" hidden="false" customHeight="true" outlineLevel="0" collapsed="false">
      <c r="B23553" s="13" t="s">
        <v>362</v>
      </c>
      <c r="C23553" s="13" t="s">
        <v>39</v>
      </c>
      <c r="D23553" s="14" t="n">
        <v>7.964</v>
      </c>
      <c r="E23553" s="11" t="s">
        <v>21</v>
      </c>
    </row>
    <row r="23554" customFormat="false" ht="14.4" hidden="false" customHeight="true" outlineLevel="0" collapsed="false">
      <c r="B23554" s="13" t="s">
        <v>362</v>
      </c>
      <c r="C23554" s="13" t="s">
        <v>40</v>
      </c>
      <c r="D23554" s="14" t="n">
        <v>7.98</v>
      </c>
      <c r="E23554" s="11" t="s">
        <v>21</v>
      </c>
    </row>
    <row r="23555" customFormat="false" ht="14.4" hidden="false" customHeight="true" outlineLevel="0" collapsed="false">
      <c r="B23555" s="13" t="s">
        <v>362</v>
      </c>
      <c r="C23555" s="13" t="s">
        <v>41</v>
      </c>
      <c r="D23555" s="14" t="n">
        <v>7.976</v>
      </c>
      <c r="E23555" s="11" t="s">
        <v>21</v>
      </c>
    </row>
    <row r="23556" customFormat="false" ht="14.4" hidden="false" customHeight="true" outlineLevel="0" collapsed="false">
      <c r="B23556" s="13" t="s">
        <v>362</v>
      </c>
      <c r="C23556" s="13" t="s">
        <v>42</v>
      </c>
      <c r="D23556" s="14" t="n">
        <v>7.98</v>
      </c>
      <c r="E23556" s="11" t="s">
        <v>21</v>
      </c>
    </row>
    <row r="23557" customFormat="false" ht="14.4" hidden="false" customHeight="true" outlineLevel="0" collapsed="false">
      <c r="B23557" s="13" t="s">
        <v>362</v>
      </c>
      <c r="C23557" s="13" t="s">
        <v>43</v>
      </c>
      <c r="D23557" s="14" t="n">
        <v>3.776</v>
      </c>
      <c r="E23557" s="11" t="s">
        <v>21</v>
      </c>
    </row>
    <row r="23558" customFormat="false" ht="14.4" hidden="false" customHeight="true" outlineLevel="0" collapsed="false">
      <c r="B23558" s="13" t="s">
        <v>362</v>
      </c>
      <c r="C23558" s="13" t="s">
        <v>44</v>
      </c>
      <c r="D23558" s="14" t="n">
        <v>0</v>
      </c>
      <c r="E23558" s="11" t="s">
        <v>21</v>
      </c>
    </row>
    <row r="23559" customFormat="false" ht="14.4" hidden="false" customHeight="true" outlineLevel="0" collapsed="false">
      <c r="B23559" s="13" t="s">
        <v>362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2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2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2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2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2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2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2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2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2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2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2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2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2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2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2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2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2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2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2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2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2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2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2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2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2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2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2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2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2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2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2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2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2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2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2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2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2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2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2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2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2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2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2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2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2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2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2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2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2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2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2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2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2</v>
      </c>
      <c r="C23612" s="13" t="s">
        <v>98</v>
      </c>
      <c r="D23612" s="14" t="n">
        <v>0</v>
      </c>
      <c r="E23612" s="11" t="s">
        <v>21</v>
      </c>
    </row>
    <row r="23613" customFormat="false" ht="14.4" hidden="false" customHeight="true" outlineLevel="0" collapsed="false">
      <c r="B23613" s="13" t="s">
        <v>362</v>
      </c>
      <c r="C23613" s="13" t="s">
        <v>99</v>
      </c>
      <c r="D23613" s="14" t="n">
        <v>0</v>
      </c>
      <c r="E23613" s="11" t="s">
        <v>21</v>
      </c>
    </row>
    <row r="23614" customFormat="false" ht="14.4" hidden="false" customHeight="true" outlineLevel="0" collapsed="false">
      <c r="B23614" s="13" t="s">
        <v>362</v>
      </c>
      <c r="C23614" s="13" t="s">
        <v>100</v>
      </c>
      <c r="D23614" s="14" t="n">
        <v>5.168</v>
      </c>
      <c r="E23614" s="11" t="s">
        <v>21</v>
      </c>
    </row>
    <row r="23615" customFormat="false" ht="14.4" hidden="false" customHeight="true" outlineLevel="0" collapsed="false">
      <c r="B23615" s="13" t="s">
        <v>362</v>
      </c>
      <c r="C23615" s="13" t="s">
        <v>101</v>
      </c>
      <c r="D23615" s="14" t="n">
        <v>7.548</v>
      </c>
      <c r="E23615" s="11" t="s">
        <v>21</v>
      </c>
    </row>
    <row r="23616" customFormat="false" ht="14.4" hidden="false" customHeight="true" outlineLevel="0" collapsed="false">
      <c r="B23616" s="13" t="s">
        <v>362</v>
      </c>
      <c r="C23616" s="13" t="s">
        <v>102</v>
      </c>
      <c r="D23616" s="14" t="n">
        <v>7.656</v>
      </c>
      <c r="E23616" s="11" t="s">
        <v>21</v>
      </c>
    </row>
    <row r="23617" customFormat="false" ht="14.4" hidden="false" customHeight="true" outlineLevel="0" collapsed="false">
      <c r="B23617" s="13" t="s">
        <v>362</v>
      </c>
      <c r="C23617" s="13" t="s">
        <v>103</v>
      </c>
      <c r="D23617" s="14" t="n">
        <v>7.644</v>
      </c>
      <c r="E23617" s="11" t="s">
        <v>21</v>
      </c>
    </row>
    <row r="23618" customFormat="false" ht="14.4" hidden="false" customHeight="true" outlineLevel="0" collapsed="false">
      <c r="B23618" s="13" t="s">
        <v>362</v>
      </c>
      <c r="C23618" s="13" t="s">
        <v>104</v>
      </c>
      <c r="D23618" s="14" t="n">
        <v>7.736</v>
      </c>
      <c r="E23618" s="11" t="s">
        <v>21</v>
      </c>
    </row>
    <row r="23619" customFormat="false" ht="14.4" hidden="false" customHeight="true" outlineLevel="0" collapsed="false">
      <c r="B23619" s="13" t="s">
        <v>362</v>
      </c>
      <c r="C23619" s="13" t="s">
        <v>105</v>
      </c>
      <c r="D23619" s="14" t="n">
        <v>7.836</v>
      </c>
      <c r="E23619" s="11" t="s">
        <v>21</v>
      </c>
    </row>
    <row r="23620" customFormat="false" ht="14.4" hidden="false" customHeight="true" outlineLevel="0" collapsed="false">
      <c r="B23620" s="13" t="s">
        <v>362</v>
      </c>
      <c r="C23620" s="13" t="s">
        <v>106</v>
      </c>
      <c r="D23620" s="14" t="n">
        <v>7.876</v>
      </c>
      <c r="E23620" s="11" t="s">
        <v>21</v>
      </c>
    </row>
    <row r="23621" customFormat="false" ht="14.4" hidden="false" customHeight="true" outlineLevel="0" collapsed="false">
      <c r="B23621" s="13" t="s">
        <v>362</v>
      </c>
      <c r="C23621" s="13" t="s">
        <v>107</v>
      </c>
      <c r="D23621" s="14" t="n">
        <v>7.852</v>
      </c>
      <c r="E23621" s="11" t="s">
        <v>21</v>
      </c>
    </row>
    <row r="23622" customFormat="false" ht="14.4" hidden="false" customHeight="true" outlineLevel="0" collapsed="false">
      <c r="B23622" s="13" t="s">
        <v>362</v>
      </c>
      <c r="C23622" s="13" t="s">
        <v>108</v>
      </c>
      <c r="D23622" s="14" t="n">
        <v>7.956</v>
      </c>
      <c r="E23622" s="11" t="s">
        <v>21</v>
      </c>
    </row>
    <row r="23623" customFormat="false" ht="14.4" hidden="false" customHeight="true" outlineLevel="0" collapsed="false">
      <c r="B23623" s="13" t="s">
        <v>362</v>
      </c>
      <c r="C23623" s="13" t="s">
        <v>109</v>
      </c>
      <c r="D23623" s="14" t="n">
        <v>7.996</v>
      </c>
      <c r="E23623" s="11" t="s">
        <v>21</v>
      </c>
    </row>
    <row r="23624" customFormat="false" ht="14.4" hidden="false" customHeight="true" outlineLevel="0" collapsed="false">
      <c r="B23624" s="13" t="s">
        <v>362</v>
      </c>
      <c r="C23624" s="13" t="s">
        <v>110</v>
      </c>
      <c r="D23624" s="14" t="n">
        <v>7.768</v>
      </c>
      <c r="E23624" s="11" t="s">
        <v>21</v>
      </c>
    </row>
    <row r="23625" customFormat="false" ht="14.4" hidden="false" customHeight="true" outlineLevel="0" collapsed="false">
      <c r="B23625" s="13" t="s">
        <v>362</v>
      </c>
      <c r="C23625" s="13" t="s">
        <v>111</v>
      </c>
      <c r="D23625" s="14" t="n">
        <v>7.772</v>
      </c>
      <c r="E23625" s="11" t="s">
        <v>21</v>
      </c>
    </row>
    <row r="23626" customFormat="false" ht="14.4" hidden="false" customHeight="true" outlineLevel="0" collapsed="false">
      <c r="B23626" s="13" t="s">
        <v>362</v>
      </c>
      <c r="C23626" s="13" t="s">
        <v>112</v>
      </c>
      <c r="D23626" s="14" t="n">
        <v>7.8</v>
      </c>
      <c r="E23626" s="11" t="s">
        <v>21</v>
      </c>
    </row>
    <row r="23627" customFormat="false" ht="14.4" hidden="false" customHeight="true" outlineLevel="0" collapsed="false">
      <c r="B23627" s="13" t="s">
        <v>362</v>
      </c>
      <c r="C23627" s="13" t="s">
        <v>113</v>
      </c>
      <c r="D23627" s="14" t="n">
        <v>7.888</v>
      </c>
      <c r="E23627" s="11" t="s">
        <v>21</v>
      </c>
    </row>
    <row r="23628" customFormat="false" ht="14.4" hidden="false" customHeight="true" outlineLevel="0" collapsed="false">
      <c r="B23628" s="13" t="s">
        <v>362</v>
      </c>
      <c r="C23628" s="13" t="s">
        <v>114</v>
      </c>
      <c r="D23628" s="14" t="n">
        <v>7.916</v>
      </c>
      <c r="E23628" s="11" t="s">
        <v>21</v>
      </c>
    </row>
    <row r="23629" customFormat="false" ht="14.4" hidden="false" customHeight="true" outlineLevel="0" collapsed="false">
      <c r="B23629" s="13" t="s">
        <v>362</v>
      </c>
      <c r="C23629" s="13" t="s">
        <v>115</v>
      </c>
      <c r="D23629" s="14" t="n">
        <v>7.892</v>
      </c>
      <c r="E23629" s="11" t="s">
        <v>21</v>
      </c>
    </row>
    <row r="23630" customFormat="false" ht="14.4" hidden="false" customHeight="true" outlineLevel="0" collapsed="false">
      <c r="B23630" s="13" t="s">
        <v>362</v>
      </c>
      <c r="C23630" s="13" t="s">
        <v>116</v>
      </c>
      <c r="D23630" s="14" t="n">
        <v>7.936</v>
      </c>
      <c r="E23630" s="11" t="s">
        <v>21</v>
      </c>
    </row>
    <row r="23631" customFormat="false" ht="14.4" hidden="false" customHeight="true" outlineLevel="0" collapsed="false">
      <c r="B23631" s="13" t="s">
        <v>363</v>
      </c>
      <c r="C23631" s="13" t="s">
        <v>20</v>
      </c>
      <c r="D23631" s="14" t="n">
        <v>7.944</v>
      </c>
      <c r="E23631" s="11" t="s">
        <v>21</v>
      </c>
    </row>
    <row r="23632" customFormat="false" ht="14.4" hidden="false" customHeight="true" outlineLevel="0" collapsed="false">
      <c r="B23632" s="13" t="s">
        <v>363</v>
      </c>
      <c r="C23632" s="13" t="s">
        <v>22</v>
      </c>
      <c r="D23632" s="14" t="n">
        <v>7.964</v>
      </c>
      <c r="E23632" s="11" t="s">
        <v>21</v>
      </c>
    </row>
    <row r="23633" customFormat="false" ht="14.4" hidden="false" customHeight="true" outlineLevel="0" collapsed="false">
      <c r="B23633" s="13" t="s">
        <v>363</v>
      </c>
      <c r="C23633" s="13" t="s">
        <v>23</v>
      </c>
      <c r="D23633" s="14" t="n">
        <v>7.964</v>
      </c>
      <c r="E23633" s="11" t="s">
        <v>21</v>
      </c>
    </row>
    <row r="23634" customFormat="false" ht="14.4" hidden="false" customHeight="true" outlineLevel="0" collapsed="false">
      <c r="B23634" s="13" t="s">
        <v>363</v>
      </c>
      <c r="C23634" s="13" t="s">
        <v>24</v>
      </c>
      <c r="D23634" s="14" t="n">
        <v>8.012</v>
      </c>
      <c r="E23634" s="11" t="s">
        <v>21</v>
      </c>
    </row>
    <row r="23635" customFormat="false" ht="14.4" hidden="false" customHeight="true" outlineLevel="0" collapsed="false">
      <c r="B23635" s="13" t="s">
        <v>363</v>
      </c>
      <c r="C23635" s="13" t="s">
        <v>25</v>
      </c>
      <c r="D23635" s="14" t="n">
        <v>7.996</v>
      </c>
      <c r="E23635" s="11" t="s">
        <v>21</v>
      </c>
    </row>
    <row r="23636" customFormat="false" ht="14.4" hidden="false" customHeight="true" outlineLevel="0" collapsed="false">
      <c r="B23636" s="13" t="s">
        <v>363</v>
      </c>
      <c r="C23636" s="13" t="s">
        <v>26</v>
      </c>
      <c r="D23636" s="14" t="n">
        <v>7.992</v>
      </c>
      <c r="E23636" s="11" t="s">
        <v>21</v>
      </c>
    </row>
    <row r="23637" customFormat="false" ht="14.4" hidden="false" customHeight="true" outlineLevel="0" collapsed="false">
      <c r="B23637" s="13" t="s">
        <v>363</v>
      </c>
      <c r="C23637" s="13" t="s">
        <v>27</v>
      </c>
      <c r="D23637" s="14" t="n">
        <v>8.016</v>
      </c>
      <c r="E23637" s="11" t="s">
        <v>21</v>
      </c>
    </row>
    <row r="23638" customFormat="false" ht="14.4" hidden="false" customHeight="true" outlineLevel="0" collapsed="false">
      <c r="B23638" s="13" t="s">
        <v>363</v>
      </c>
      <c r="C23638" s="13" t="s">
        <v>28</v>
      </c>
      <c r="D23638" s="14" t="n">
        <v>8.024</v>
      </c>
      <c r="E23638" s="11" t="s">
        <v>21</v>
      </c>
    </row>
    <row r="23639" customFormat="false" ht="14.4" hidden="false" customHeight="true" outlineLevel="0" collapsed="false">
      <c r="B23639" s="13" t="s">
        <v>363</v>
      </c>
      <c r="C23639" s="13" t="s">
        <v>29</v>
      </c>
      <c r="D23639" s="14" t="n">
        <v>8.004</v>
      </c>
      <c r="E23639" s="11" t="s">
        <v>21</v>
      </c>
    </row>
    <row r="23640" customFormat="false" ht="14.4" hidden="false" customHeight="true" outlineLevel="0" collapsed="false">
      <c r="B23640" s="13" t="s">
        <v>363</v>
      </c>
      <c r="C23640" s="13" t="s">
        <v>30</v>
      </c>
      <c r="D23640" s="14" t="n">
        <v>8.02</v>
      </c>
      <c r="E23640" s="11" t="s">
        <v>21</v>
      </c>
    </row>
    <row r="23641" customFormat="false" ht="14.4" hidden="false" customHeight="true" outlineLevel="0" collapsed="false">
      <c r="B23641" s="13" t="s">
        <v>363</v>
      </c>
      <c r="C23641" s="13" t="s">
        <v>31</v>
      </c>
      <c r="D23641" s="14" t="n">
        <v>8.004</v>
      </c>
      <c r="E23641" s="11" t="s">
        <v>21</v>
      </c>
    </row>
    <row r="23642" customFormat="false" ht="14.4" hidden="false" customHeight="true" outlineLevel="0" collapsed="false">
      <c r="B23642" s="13" t="s">
        <v>363</v>
      </c>
      <c r="C23642" s="13" t="s">
        <v>32</v>
      </c>
      <c r="D23642" s="14" t="n">
        <v>8.052</v>
      </c>
      <c r="E23642" s="11" t="s">
        <v>21</v>
      </c>
    </row>
    <row r="23643" customFormat="false" ht="14.4" hidden="false" customHeight="true" outlineLevel="0" collapsed="false">
      <c r="B23643" s="13" t="s">
        <v>363</v>
      </c>
      <c r="C23643" s="13" t="s">
        <v>33</v>
      </c>
      <c r="D23643" s="14" t="n">
        <v>8.052</v>
      </c>
      <c r="E23643" s="11" t="s">
        <v>21</v>
      </c>
    </row>
    <row r="23644" customFormat="false" ht="14.4" hidden="false" customHeight="true" outlineLevel="0" collapsed="false">
      <c r="B23644" s="13" t="s">
        <v>363</v>
      </c>
      <c r="C23644" s="13" t="s">
        <v>34</v>
      </c>
      <c r="D23644" s="14" t="n">
        <v>8.036</v>
      </c>
      <c r="E23644" s="11" t="s">
        <v>21</v>
      </c>
    </row>
    <row r="23645" customFormat="false" ht="14.4" hidden="false" customHeight="true" outlineLevel="0" collapsed="false">
      <c r="B23645" s="13" t="s">
        <v>363</v>
      </c>
      <c r="C23645" s="13" t="s">
        <v>35</v>
      </c>
      <c r="D23645" s="14" t="n">
        <v>8.056</v>
      </c>
      <c r="E23645" s="11" t="s">
        <v>21</v>
      </c>
    </row>
    <row r="23646" customFormat="false" ht="14.4" hidden="false" customHeight="true" outlineLevel="0" collapsed="false">
      <c r="B23646" s="13" t="s">
        <v>363</v>
      </c>
      <c r="C23646" s="13" t="s">
        <v>36</v>
      </c>
      <c r="D23646" s="14" t="n">
        <v>8.016</v>
      </c>
      <c r="E23646" s="11" t="s">
        <v>21</v>
      </c>
    </row>
    <row r="23647" customFormat="false" ht="14.4" hidden="false" customHeight="true" outlineLevel="0" collapsed="false">
      <c r="B23647" s="13" t="s">
        <v>363</v>
      </c>
      <c r="C23647" s="13" t="s">
        <v>37</v>
      </c>
      <c r="D23647" s="14" t="n">
        <v>8.024</v>
      </c>
      <c r="E23647" s="11" t="s">
        <v>21</v>
      </c>
    </row>
    <row r="23648" customFormat="false" ht="14.4" hidden="false" customHeight="true" outlineLevel="0" collapsed="false">
      <c r="B23648" s="13" t="s">
        <v>363</v>
      </c>
      <c r="C23648" s="13" t="s">
        <v>38</v>
      </c>
      <c r="D23648" s="14" t="n">
        <v>7.924</v>
      </c>
      <c r="E23648" s="11" t="s">
        <v>21</v>
      </c>
    </row>
    <row r="23649" customFormat="false" ht="14.4" hidden="false" customHeight="true" outlineLevel="0" collapsed="false">
      <c r="B23649" s="13" t="s">
        <v>363</v>
      </c>
      <c r="C23649" s="13" t="s">
        <v>39</v>
      </c>
      <c r="D23649" s="14" t="n">
        <v>8.04</v>
      </c>
      <c r="E23649" s="11" t="s">
        <v>21</v>
      </c>
    </row>
    <row r="23650" customFormat="false" ht="14.4" hidden="false" customHeight="true" outlineLevel="0" collapsed="false">
      <c r="B23650" s="13" t="s">
        <v>363</v>
      </c>
      <c r="C23650" s="13" t="s">
        <v>40</v>
      </c>
      <c r="D23650" s="14" t="n">
        <v>8.032</v>
      </c>
      <c r="E23650" s="11" t="s">
        <v>21</v>
      </c>
    </row>
    <row r="23651" customFormat="false" ht="14.4" hidden="false" customHeight="true" outlineLevel="0" collapsed="false">
      <c r="B23651" s="13" t="s">
        <v>363</v>
      </c>
      <c r="C23651" s="13" t="s">
        <v>41</v>
      </c>
      <c r="D23651" s="14" t="n">
        <v>7.944</v>
      </c>
      <c r="E23651" s="11" t="s">
        <v>21</v>
      </c>
    </row>
    <row r="23652" customFormat="false" ht="14.4" hidden="false" customHeight="true" outlineLevel="0" collapsed="false">
      <c r="B23652" s="13" t="s">
        <v>363</v>
      </c>
      <c r="C23652" s="13" t="s">
        <v>42</v>
      </c>
      <c r="D23652" s="14" t="n">
        <v>7.916</v>
      </c>
      <c r="E23652" s="11" t="s">
        <v>21</v>
      </c>
    </row>
    <row r="23653" customFormat="false" ht="14.4" hidden="false" customHeight="true" outlineLevel="0" collapsed="false">
      <c r="B23653" s="13" t="s">
        <v>363</v>
      </c>
      <c r="C23653" s="13" t="s">
        <v>43</v>
      </c>
      <c r="D23653" s="14" t="n">
        <v>4.26</v>
      </c>
      <c r="E23653" s="11" t="s">
        <v>21</v>
      </c>
    </row>
    <row r="23654" customFormat="false" ht="14.4" hidden="false" customHeight="true" outlineLevel="0" collapsed="false">
      <c r="B23654" s="13" t="s">
        <v>363</v>
      </c>
      <c r="C23654" s="13" t="s">
        <v>44</v>
      </c>
      <c r="D23654" s="14" t="n">
        <v>0</v>
      </c>
      <c r="E23654" s="11" t="s">
        <v>21</v>
      </c>
    </row>
    <row r="23655" customFormat="false" ht="14.4" hidden="false" customHeight="true" outlineLevel="0" collapsed="false">
      <c r="B23655" s="13" t="s">
        <v>363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3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3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3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3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3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3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3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3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3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3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3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3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3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3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3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3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3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3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3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3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3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3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3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3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3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3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3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3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3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3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3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3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3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3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3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3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3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3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3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3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3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3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3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3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3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3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3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3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3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3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3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3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3</v>
      </c>
      <c r="C23708" s="13" t="s">
        <v>98</v>
      </c>
      <c r="D23708" s="14" t="n">
        <v>0</v>
      </c>
      <c r="E23708" s="11" t="s">
        <v>21</v>
      </c>
    </row>
    <row r="23709" customFormat="false" ht="14.4" hidden="false" customHeight="true" outlineLevel="0" collapsed="false">
      <c r="B23709" s="13" t="s">
        <v>363</v>
      </c>
      <c r="C23709" s="13" t="s">
        <v>99</v>
      </c>
      <c r="D23709" s="14" t="n">
        <v>0</v>
      </c>
      <c r="E23709" s="11" t="s">
        <v>21</v>
      </c>
    </row>
    <row r="23710" customFormat="false" ht="14.4" hidden="false" customHeight="true" outlineLevel="0" collapsed="false">
      <c r="B23710" s="13" t="s">
        <v>363</v>
      </c>
      <c r="C23710" s="13" t="s">
        <v>100</v>
      </c>
      <c r="D23710" s="14" t="n">
        <v>6.164</v>
      </c>
      <c r="E23710" s="11" t="s">
        <v>21</v>
      </c>
    </row>
    <row r="23711" customFormat="false" ht="14.4" hidden="false" customHeight="true" outlineLevel="0" collapsed="false">
      <c r="B23711" s="13" t="s">
        <v>363</v>
      </c>
      <c r="C23711" s="13" t="s">
        <v>101</v>
      </c>
      <c r="D23711" s="14" t="n">
        <v>7.644</v>
      </c>
      <c r="E23711" s="11" t="s">
        <v>21</v>
      </c>
    </row>
    <row r="23712" customFormat="false" ht="14.4" hidden="false" customHeight="true" outlineLevel="0" collapsed="false">
      <c r="B23712" s="13" t="s">
        <v>363</v>
      </c>
      <c r="C23712" s="13" t="s">
        <v>102</v>
      </c>
      <c r="D23712" s="14" t="n">
        <v>7.632</v>
      </c>
      <c r="E23712" s="11" t="s">
        <v>21</v>
      </c>
    </row>
    <row r="23713" customFormat="false" ht="14.4" hidden="false" customHeight="true" outlineLevel="0" collapsed="false">
      <c r="B23713" s="13" t="s">
        <v>363</v>
      </c>
      <c r="C23713" s="13" t="s">
        <v>103</v>
      </c>
      <c r="D23713" s="14" t="n">
        <v>7.724</v>
      </c>
      <c r="E23713" s="11" t="s">
        <v>21</v>
      </c>
    </row>
    <row r="23714" customFormat="false" ht="14.4" hidden="false" customHeight="true" outlineLevel="0" collapsed="false">
      <c r="B23714" s="13" t="s">
        <v>363</v>
      </c>
      <c r="C23714" s="13" t="s">
        <v>104</v>
      </c>
      <c r="D23714" s="14" t="n">
        <v>7.784</v>
      </c>
      <c r="E23714" s="11" t="s">
        <v>21</v>
      </c>
    </row>
    <row r="23715" customFormat="false" ht="14.4" hidden="false" customHeight="true" outlineLevel="0" collapsed="false">
      <c r="B23715" s="13" t="s">
        <v>363</v>
      </c>
      <c r="C23715" s="13" t="s">
        <v>105</v>
      </c>
      <c r="D23715" s="14" t="n">
        <v>7.82</v>
      </c>
      <c r="E23715" s="11" t="s">
        <v>21</v>
      </c>
    </row>
    <row r="23716" customFormat="false" ht="14.4" hidden="false" customHeight="true" outlineLevel="0" collapsed="false">
      <c r="B23716" s="13" t="s">
        <v>363</v>
      </c>
      <c r="C23716" s="13" t="s">
        <v>106</v>
      </c>
      <c r="D23716" s="14" t="n">
        <v>7.856</v>
      </c>
      <c r="E23716" s="11" t="s">
        <v>21</v>
      </c>
    </row>
    <row r="23717" customFormat="false" ht="14.4" hidden="false" customHeight="true" outlineLevel="0" collapsed="false">
      <c r="B23717" s="13" t="s">
        <v>363</v>
      </c>
      <c r="C23717" s="13" t="s">
        <v>107</v>
      </c>
      <c r="D23717" s="14" t="n">
        <v>7.852</v>
      </c>
      <c r="E23717" s="11" t="s">
        <v>21</v>
      </c>
    </row>
    <row r="23718" customFormat="false" ht="14.4" hidden="false" customHeight="true" outlineLevel="0" collapsed="false">
      <c r="B23718" s="13" t="s">
        <v>363</v>
      </c>
      <c r="C23718" s="13" t="s">
        <v>108</v>
      </c>
      <c r="D23718" s="14" t="n">
        <v>7.936</v>
      </c>
      <c r="E23718" s="11" t="s">
        <v>21</v>
      </c>
    </row>
    <row r="23719" customFormat="false" ht="14.4" hidden="false" customHeight="true" outlineLevel="0" collapsed="false">
      <c r="B23719" s="13" t="s">
        <v>363</v>
      </c>
      <c r="C23719" s="13" t="s">
        <v>109</v>
      </c>
      <c r="D23719" s="14" t="n">
        <v>7.684</v>
      </c>
      <c r="E23719" s="11" t="s">
        <v>21</v>
      </c>
    </row>
    <row r="23720" customFormat="false" ht="14.4" hidden="false" customHeight="true" outlineLevel="0" collapsed="false">
      <c r="B23720" s="13" t="s">
        <v>363</v>
      </c>
      <c r="C23720" s="13" t="s">
        <v>110</v>
      </c>
      <c r="D23720" s="14" t="n">
        <v>7.768</v>
      </c>
      <c r="E23720" s="11" t="s">
        <v>21</v>
      </c>
    </row>
    <row r="23721" customFormat="false" ht="14.4" hidden="false" customHeight="true" outlineLevel="0" collapsed="false">
      <c r="B23721" s="13" t="s">
        <v>363</v>
      </c>
      <c r="C23721" s="13" t="s">
        <v>111</v>
      </c>
      <c r="D23721" s="14" t="n">
        <v>7.728</v>
      </c>
      <c r="E23721" s="11" t="s">
        <v>21</v>
      </c>
    </row>
    <row r="23722" customFormat="false" ht="14.4" hidden="false" customHeight="true" outlineLevel="0" collapsed="false">
      <c r="B23722" s="13" t="s">
        <v>363</v>
      </c>
      <c r="C23722" s="13" t="s">
        <v>112</v>
      </c>
      <c r="D23722" s="14" t="n">
        <v>7.748</v>
      </c>
      <c r="E23722" s="11" t="s">
        <v>21</v>
      </c>
    </row>
    <row r="23723" customFormat="false" ht="14.4" hidden="false" customHeight="true" outlineLevel="0" collapsed="false">
      <c r="B23723" s="13" t="s">
        <v>363</v>
      </c>
      <c r="C23723" s="13" t="s">
        <v>113</v>
      </c>
      <c r="D23723" s="14" t="n">
        <v>7.732</v>
      </c>
      <c r="E23723" s="11" t="s">
        <v>21</v>
      </c>
    </row>
    <row r="23724" customFormat="false" ht="14.4" hidden="false" customHeight="true" outlineLevel="0" collapsed="false">
      <c r="B23724" s="13" t="s">
        <v>363</v>
      </c>
      <c r="C23724" s="13" t="s">
        <v>114</v>
      </c>
      <c r="D23724" s="14" t="n">
        <v>7.784</v>
      </c>
      <c r="E23724" s="11" t="s">
        <v>21</v>
      </c>
    </row>
    <row r="23725" customFormat="false" ht="14.4" hidden="false" customHeight="true" outlineLevel="0" collapsed="false">
      <c r="B23725" s="13" t="s">
        <v>363</v>
      </c>
      <c r="C23725" s="13" t="s">
        <v>115</v>
      </c>
      <c r="D23725" s="14" t="n">
        <v>7.808</v>
      </c>
      <c r="E23725" s="11" t="s">
        <v>21</v>
      </c>
    </row>
    <row r="23726" customFormat="false" ht="14.4" hidden="false" customHeight="true" outlineLevel="0" collapsed="false">
      <c r="B23726" s="13" t="s">
        <v>363</v>
      </c>
      <c r="C23726" s="13" t="s">
        <v>116</v>
      </c>
      <c r="D23726" s="14" t="n">
        <v>7.848</v>
      </c>
      <c r="E23726" s="11" t="s">
        <v>21</v>
      </c>
    </row>
    <row r="23727" customFormat="false" ht="14.4" hidden="false" customHeight="true" outlineLevel="0" collapsed="false">
      <c r="B23727" s="13" t="s">
        <v>364</v>
      </c>
      <c r="C23727" s="13" t="s">
        <v>20</v>
      </c>
      <c r="D23727" s="14" t="n">
        <v>7.984</v>
      </c>
      <c r="E23727" s="11" t="s">
        <v>21</v>
      </c>
    </row>
    <row r="23728" customFormat="false" ht="14.4" hidden="false" customHeight="true" outlineLevel="0" collapsed="false">
      <c r="B23728" s="13" t="s">
        <v>364</v>
      </c>
      <c r="C23728" s="13" t="s">
        <v>22</v>
      </c>
      <c r="D23728" s="14" t="n">
        <v>8.12</v>
      </c>
      <c r="E23728" s="11" t="s">
        <v>21</v>
      </c>
    </row>
    <row r="23729" customFormat="false" ht="14.4" hidden="false" customHeight="true" outlineLevel="0" collapsed="false">
      <c r="B23729" s="13" t="s">
        <v>364</v>
      </c>
      <c r="C23729" s="13" t="s">
        <v>23</v>
      </c>
      <c r="D23729" s="14" t="n">
        <v>8.136</v>
      </c>
      <c r="E23729" s="11" t="s">
        <v>21</v>
      </c>
    </row>
    <row r="23730" customFormat="false" ht="14.4" hidden="false" customHeight="true" outlineLevel="0" collapsed="false">
      <c r="B23730" s="13" t="s">
        <v>364</v>
      </c>
      <c r="C23730" s="13" t="s">
        <v>24</v>
      </c>
      <c r="D23730" s="14" t="n">
        <v>8.136</v>
      </c>
      <c r="E23730" s="11" t="s">
        <v>21</v>
      </c>
    </row>
    <row r="23731" customFormat="false" ht="14.4" hidden="false" customHeight="true" outlineLevel="0" collapsed="false">
      <c r="B23731" s="13" t="s">
        <v>364</v>
      </c>
      <c r="C23731" s="13" t="s">
        <v>25</v>
      </c>
      <c r="D23731" s="14" t="n">
        <v>8.172</v>
      </c>
      <c r="E23731" s="11" t="s">
        <v>21</v>
      </c>
    </row>
    <row r="23732" customFormat="false" ht="14.4" hidden="false" customHeight="true" outlineLevel="0" collapsed="false">
      <c r="B23732" s="13" t="s">
        <v>364</v>
      </c>
      <c r="C23732" s="13" t="s">
        <v>26</v>
      </c>
      <c r="D23732" s="14" t="n">
        <v>8.168</v>
      </c>
      <c r="E23732" s="11" t="s">
        <v>21</v>
      </c>
    </row>
    <row r="23733" customFormat="false" ht="14.4" hidden="false" customHeight="true" outlineLevel="0" collapsed="false">
      <c r="B23733" s="13" t="s">
        <v>364</v>
      </c>
      <c r="C23733" s="13" t="s">
        <v>27</v>
      </c>
      <c r="D23733" s="14" t="n">
        <v>8.196</v>
      </c>
      <c r="E23733" s="11" t="s">
        <v>21</v>
      </c>
    </row>
    <row r="23734" customFormat="false" ht="14.4" hidden="false" customHeight="true" outlineLevel="0" collapsed="false">
      <c r="B23734" s="13" t="s">
        <v>364</v>
      </c>
      <c r="C23734" s="13" t="s">
        <v>28</v>
      </c>
      <c r="D23734" s="14" t="n">
        <v>8.212</v>
      </c>
      <c r="E23734" s="11" t="s">
        <v>21</v>
      </c>
    </row>
    <row r="23735" customFormat="false" ht="14.4" hidden="false" customHeight="true" outlineLevel="0" collapsed="false">
      <c r="B23735" s="13" t="s">
        <v>364</v>
      </c>
      <c r="C23735" s="13" t="s">
        <v>29</v>
      </c>
      <c r="D23735" s="14" t="n">
        <v>8.184</v>
      </c>
      <c r="E23735" s="11" t="s">
        <v>21</v>
      </c>
    </row>
    <row r="23736" customFormat="false" ht="14.4" hidden="false" customHeight="true" outlineLevel="0" collapsed="false">
      <c r="B23736" s="13" t="s">
        <v>364</v>
      </c>
      <c r="C23736" s="13" t="s">
        <v>30</v>
      </c>
      <c r="D23736" s="14" t="n">
        <v>8.216</v>
      </c>
      <c r="E23736" s="11" t="s">
        <v>21</v>
      </c>
    </row>
    <row r="23737" customFormat="false" ht="14.4" hidden="false" customHeight="true" outlineLevel="0" collapsed="false">
      <c r="B23737" s="13" t="s">
        <v>364</v>
      </c>
      <c r="C23737" s="13" t="s">
        <v>31</v>
      </c>
      <c r="D23737" s="14" t="n">
        <v>8.196</v>
      </c>
      <c r="E23737" s="11" t="s">
        <v>21</v>
      </c>
    </row>
    <row r="23738" customFormat="false" ht="14.4" hidden="false" customHeight="true" outlineLevel="0" collapsed="false">
      <c r="B23738" s="13" t="s">
        <v>364</v>
      </c>
      <c r="C23738" s="13" t="s">
        <v>32</v>
      </c>
      <c r="D23738" s="14" t="n">
        <v>8.192</v>
      </c>
      <c r="E23738" s="11" t="s">
        <v>21</v>
      </c>
    </row>
    <row r="23739" customFormat="false" ht="14.4" hidden="false" customHeight="true" outlineLevel="0" collapsed="false">
      <c r="B23739" s="13" t="s">
        <v>364</v>
      </c>
      <c r="C23739" s="13" t="s">
        <v>33</v>
      </c>
      <c r="D23739" s="14" t="n">
        <v>8.184</v>
      </c>
      <c r="E23739" s="11" t="s">
        <v>21</v>
      </c>
    </row>
    <row r="23740" customFormat="false" ht="14.4" hidden="false" customHeight="true" outlineLevel="0" collapsed="false">
      <c r="B23740" s="13" t="s">
        <v>364</v>
      </c>
      <c r="C23740" s="13" t="s">
        <v>34</v>
      </c>
      <c r="D23740" s="14" t="n">
        <v>8.204</v>
      </c>
      <c r="E23740" s="11" t="s">
        <v>21</v>
      </c>
    </row>
    <row r="23741" customFormat="false" ht="14.4" hidden="false" customHeight="true" outlineLevel="0" collapsed="false">
      <c r="B23741" s="13" t="s">
        <v>364</v>
      </c>
      <c r="C23741" s="13" t="s">
        <v>35</v>
      </c>
      <c r="D23741" s="14" t="n">
        <v>8.204</v>
      </c>
      <c r="E23741" s="11" t="s">
        <v>21</v>
      </c>
    </row>
    <row r="23742" customFormat="false" ht="14.4" hidden="false" customHeight="true" outlineLevel="0" collapsed="false">
      <c r="B23742" s="13" t="s">
        <v>364</v>
      </c>
      <c r="C23742" s="13" t="s">
        <v>36</v>
      </c>
      <c r="D23742" s="14" t="n">
        <v>8.212</v>
      </c>
      <c r="E23742" s="11" t="s">
        <v>21</v>
      </c>
    </row>
    <row r="23743" customFormat="false" ht="14.4" hidden="false" customHeight="true" outlineLevel="0" collapsed="false">
      <c r="B23743" s="13" t="s">
        <v>364</v>
      </c>
      <c r="C23743" s="13" t="s">
        <v>37</v>
      </c>
      <c r="D23743" s="14" t="n">
        <v>8.22</v>
      </c>
      <c r="E23743" s="11" t="s">
        <v>21</v>
      </c>
    </row>
    <row r="23744" customFormat="false" ht="14.4" hidden="false" customHeight="true" outlineLevel="0" collapsed="false">
      <c r="B23744" s="13" t="s">
        <v>364</v>
      </c>
      <c r="C23744" s="13" t="s">
        <v>38</v>
      </c>
      <c r="D23744" s="14" t="n">
        <v>8.2</v>
      </c>
      <c r="E23744" s="11" t="s">
        <v>21</v>
      </c>
    </row>
    <row r="23745" customFormat="false" ht="14.4" hidden="false" customHeight="true" outlineLevel="0" collapsed="false">
      <c r="B23745" s="13" t="s">
        <v>364</v>
      </c>
      <c r="C23745" s="13" t="s">
        <v>39</v>
      </c>
      <c r="D23745" s="14" t="n">
        <v>8.136</v>
      </c>
      <c r="E23745" s="11" t="s">
        <v>21</v>
      </c>
    </row>
    <row r="23746" customFormat="false" ht="14.4" hidden="false" customHeight="true" outlineLevel="0" collapsed="false">
      <c r="B23746" s="13" t="s">
        <v>364</v>
      </c>
      <c r="C23746" s="13" t="s">
        <v>40</v>
      </c>
      <c r="D23746" s="14" t="n">
        <v>8.128</v>
      </c>
      <c r="E23746" s="11" t="s">
        <v>21</v>
      </c>
    </row>
    <row r="23747" customFormat="false" ht="14.4" hidden="false" customHeight="true" outlineLevel="0" collapsed="false">
      <c r="B23747" s="13" t="s">
        <v>364</v>
      </c>
      <c r="C23747" s="13" t="s">
        <v>41</v>
      </c>
      <c r="D23747" s="14" t="n">
        <v>8.112</v>
      </c>
      <c r="E23747" s="11" t="s">
        <v>21</v>
      </c>
    </row>
    <row r="23748" customFormat="false" ht="14.4" hidden="false" customHeight="true" outlineLevel="0" collapsed="false">
      <c r="B23748" s="13" t="s">
        <v>364</v>
      </c>
      <c r="C23748" s="13" t="s">
        <v>42</v>
      </c>
      <c r="D23748" s="14" t="n">
        <v>8.148</v>
      </c>
      <c r="E23748" s="11" t="s">
        <v>21</v>
      </c>
    </row>
    <row r="23749" customFormat="false" ht="14.4" hidden="false" customHeight="true" outlineLevel="0" collapsed="false">
      <c r="B23749" s="13" t="s">
        <v>364</v>
      </c>
      <c r="C23749" s="13" t="s">
        <v>43</v>
      </c>
      <c r="D23749" s="14" t="n">
        <v>5.468</v>
      </c>
      <c r="E23749" s="11" t="s">
        <v>21</v>
      </c>
    </row>
    <row r="23750" customFormat="false" ht="14.4" hidden="false" customHeight="true" outlineLevel="0" collapsed="false">
      <c r="B23750" s="13" t="s">
        <v>364</v>
      </c>
      <c r="C23750" s="13" t="s">
        <v>44</v>
      </c>
      <c r="D23750" s="14" t="n">
        <v>0</v>
      </c>
      <c r="E23750" s="11" t="s">
        <v>21</v>
      </c>
    </row>
    <row r="23751" customFormat="false" ht="14.4" hidden="false" customHeight="true" outlineLevel="0" collapsed="false">
      <c r="B23751" s="13" t="s">
        <v>364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4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4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4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4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4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4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4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4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4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4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4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4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4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4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4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4</v>
      </c>
      <c r="C23767" s="13" t="s">
        <v>61</v>
      </c>
      <c r="D23767" s="14" t="n">
        <v>1.2</v>
      </c>
      <c r="E23767" s="11" t="s">
        <v>21</v>
      </c>
    </row>
    <row r="23768" customFormat="false" ht="14.4" hidden="false" customHeight="true" outlineLevel="0" collapsed="false">
      <c r="B23768" s="13" t="s">
        <v>364</v>
      </c>
      <c r="C23768" s="13" t="s">
        <v>62</v>
      </c>
      <c r="D23768" s="14" t="n">
        <v>7.708</v>
      </c>
      <c r="E23768" s="11" t="s">
        <v>21</v>
      </c>
    </row>
    <row r="23769" customFormat="false" ht="14.4" hidden="false" customHeight="true" outlineLevel="0" collapsed="false">
      <c r="B23769" s="13" t="s">
        <v>364</v>
      </c>
      <c r="C23769" s="13" t="s">
        <v>63</v>
      </c>
      <c r="D23769" s="14" t="n">
        <v>7.776</v>
      </c>
      <c r="E23769" s="11" t="s">
        <v>21</v>
      </c>
    </row>
    <row r="23770" customFormat="false" ht="14.4" hidden="false" customHeight="true" outlineLevel="0" collapsed="false">
      <c r="B23770" s="13" t="s">
        <v>364</v>
      </c>
      <c r="C23770" s="13" t="s">
        <v>64</v>
      </c>
      <c r="D23770" s="14" t="n">
        <v>5.672</v>
      </c>
      <c r="E23770" s="11" t="s">
        <v>21</v>
      </c>
    </row>
    <row r="23771" customFormat="false" ht="14.4" hidden="false" customHeight="true" outlineLevel="0" collapsed="false">
      <c r="B23771" s="13" t="s">
        <v>364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4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4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4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4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4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4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4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4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4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4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4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4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4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4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4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4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4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4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4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4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4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4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4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4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4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4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4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4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4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4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4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4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4</v>
      </c>
      <c r="C23804" s="13" t="s">
        <v>98</v>
      </c>
      <c r="D23804" s="14" t="n">
        <v>0</v>
      </c>
      <c r="E23804" s="11" t="s">
        <v>21</v>
      </c>
    </row>
    <row r="23805" customFormat="false" ht="14.4" hidden="false" customHeight="true" outlineLevel="0" collapsed="false">
      <c r="B23805" s="13" t="s">
        <v>364</v>
      </c>
      <c r="C23805" s="13" t="s">
        <v>99</v>
      </c>
      <c r="D23805" s="14" t="n">
        <v>0</v>
      </c>
      <c r="E23805" s="11" t="s">
        <v>21</v>
      </c>
    </row>
    <row r="23806" customFormat="false" ht="14.4" hidden="false" customHeight="true" outlineLevel="0" collapsed="false">
      <c r="B23806" s="13" t="s">
        <v>364</v>
      </c>
      <c r="C23806" s="13" t="s">
        <v>100</v>
      </c>
      <c r="D23806" s="14" t="n">
        <v>7.156</v>
      </c>
      <c r="E23806" s="11" t="s">
        <v>21</v>
      </c>
    </row>
    <row r="23807" customFormat="false" ht="14.4" hidden="false" customHeight="true" outlineLevel="0" collapsed="false">
      <c r="B23807" s="13" t="s">
        <v>364</v>
      </c>
      <c r="C23807" s="13" t="s">
        <v>101</v>
      </c>
      <c r="D23807" s="14" t="n">
        <v>7.62</v>
      </c>
      <c r="E23807" s="11" t="s">
        <v>21</v>
      </c>
    </row>
    <row r="23808" customFormat="false" ht="14.4" hidden="false" customHeight="true" outlineLevel="0" collapsed="false">
      <c r="B23808" s="13" t="s">
        <v>364</v>
      </c>
      <c r="C23808" s="13" t="s">
        <v>102</v>
      </c>
      <c r="D23808" s="14" t="n">
        <v>7.744</v>
      </c>
      <c r="E23808" s="11" t="s">
        <v>21</v>
      </c>
    </row>
    <row r="23809" customFormat="false" ht="14.4" hidden="false" customHeight="true" outlineLevel="0" collapsed="false">
      <c r="B23809" s="13" t="s">
        <v>364</v>
      </c>
      <c r="C23809" s="13" t="s">
        <v>103</v>
      </c>
      <c r="D23809" s="14" t="n">
        <v>7.78</v>
      </c>
      <c r="E23809" s="11" t="s">
        <v>21</v>
      </c>
    </row>
    <row r="23810" customFormat="false" ht="14.4" hidden="false" customHeight="true" outlineLevel="0" collapsed="false">
      <c r="B23810" s="13" t="s">
        <v>364</v>
      </c>
      <c r="C23810" s="13" t="s">
        <v>104</v>
      </c>
      <c r="D23810" s="14" t="n">
        <v>7.796</v>
      </c>
      <c r="E23810" s="11" t="s">
        <v>21</v>
      </c>
    </row>
    <row r="23811" customFormat="false" ht="14.4" hidden="false" customHeight="true" outlineLevel="0" collapsed="false">
      <c r="B23811" s="13" t="s">
        <v>364</v>
      </c>
      <c r="C23811" s="13" t="s">
        <v>105</v>
      </c>
      <c r="D23811" s="14" t="n">
        <v>7.612</v>
      </c>
      <c r="E23811" s="11" t="s">
        <v>21</v>
      </c>
    </row>
    <row r="23812" customFormat="false" ht="14.4" hidden="false" customHeight="true" outlineLevel="0" collapsed="false">
      <c r="B23812" s="13" t="s">
        <v>364</v>
      </c>
      <c r="C23812" s="13" t="s">
        <v>106</v>
      </c>
      <c r="D23812" s="14" t="n">
        <v>7.548</v>
      </c>
      <c r="E23812" s="11" t="s">
        <v>21</v>
      </c>
    </row>
    <row r="23813" customFormat="false" ht="14.4" hidden="false" customHeight="true" outlineLevel="0" collapsed="false">
      <c r="B23813" s="13" t="s">
        <v>364</v>
      </c>
      <c r="C23813" s="13" t="s">
        <v>107</v>
      </c>
      <c r="D23813" s="14" t="n">
        <v>7.596</v>
      </c>
      <c r="E23813" s="11" t="s">
        <v>21</v>
      </c>
    </row>
    <row r="23814" customFormat="false" ht="14.4" hidden="false" customHeight="true" outlineLevel="0" collapsed="false">
      <c r="B23814" s="13" t="s">
        <v>364</v>
      </c>
      <c r="C23814" s="13" t="s">
        <v>108</v>
      </c>
      <c r="D23814" s="14" t="n">
        <v>7.66</v>
      </c>
      <c r="E23814" s="11" t="s">
        <v>21</v>
      </c>
    </row>
    <row r="23815" customFormat="false" ht="14.4" hidden="false" customHeight="true" outlineLevel="0" collapsed="false">
      <c r="B23815" s="13" t="s">
        <v>364</v>
      </c>
      <c r="C23815" s="13" t="s">
        <v>109</v>
      </c>
      <c r="D23815" s="14" t="n">
        <v>7.664</v>
      </c>
      <c r="E23815" s="11" t="s">
        <v>21</v>
      </c>
    </row>
    <row r="23816" customFormat="false" ht="14.4" hidden="false" customHeight="true" outlineLevel="0" collapsed="false">
      <c r="B23816" s="13" t="s">
        <v>364</v>
      </c>
      <c r="C23816" s="13" t="s">
        <v>110</v>
      </c>
      <c r="D23816" s="14" t="n">
        <v>7.724</v>
      </c>
      <c r="E23816" s="11" t="s">
        <v>21</v>
      </c>
    </row>
    <row r="23817" customFormat="false" ht="14.4" hidden="false" customHeight="true" outlineLevel="0" collapsed="false">
      <c r="B23817" s="13" t="s">
        <v>364</v>
      </c>
      <c r="C23817" s="13" t="s">
        <v>111</v>
      </c>
      <c r="D23817" s="14" t="n">
        <v>7.772</v>
      </c>
      <c r="E23817" s="11" t="s">
        <v>21</v>
      </c>
    </row>
    <row r="23818" customFormat="false" ht="14.4" hidden="false" customHeight="true" outlineLevel="0" collapsed="false">
      <c r="B23818" s="13" t="s">
        <v>364</v>
      </c>
      <c r="C23818" s="13" t="s">
        <v>112</v>
      </c>
      <c r="D23818" s="14" t="n">
        <v>7.852</v>
      </c>
      <c r="E23818" s="11" t="s">
        <v>21</v>
      </c>
    </row>
    <row r="23819" customFormat="false" ht="14.4" hidden="false" customHeight="true" outlineLevel="0" collapsed="false">
      <c r="B23819" s="13" t="s">
        <v>364</v>
      </c>
      <c r="C23819" s="13" t="s">
        <v>113</v>
      </c>
      <c r="D23819" s="14" t="n">
        <v>7.832</v>
      </c>
      <c r="E23819" s="11" t="s">
        <v>21</v>
      </c>
    </row>
    <row r="23820" customFormat="false" ht="14.4" hidden="false" customHeight="true" outlineLevel="0" collapsed="false">
      <c r="B23820" s="13" t="s">
        <v>364</v>
      </c>
      <c r="C23820" s="13" t="s">
        <v>114</v>
      </c>
      <c r="D23820" s="14" t="n">
        <v>7.86</v>
      </c>
      <c r="E23820" s="11" t="s">
        <v>21</v>
      </c>
    </row>
    <row r="23821" customFormat="false" ht="14.4" hidden="false" customHeight="true" outlineLevel="0" collapsed="false">
      <c r="B23821" s="13" t="s">
        <v>364</v>
      </c>
      <c r="C23821" s="13" t="s">
        <v>115</v>
      </c>
      <c r="D23821" s="14" t="n">
        <v>7.92</v>
      </c>
      <c r="E23821" s="11" t="s">
        <v>21</v>
      </c>
    </row>
    <row r="23822" customFormat="false" ht="14.4" hidden="false" customHeight="true" outlineLevel="0" collapsed="false">
      <c r="B23822" s="13" t="s">
        <v>364</v>
      </c>
      <c r="C23822" s="13" t="s">
        <v>116</v>
      </c>
      <c r="D23822" s="14" t="n">
        <v>7.904</v>
      </c>
      <c r="E23822" s="11" t="s">
        <v>21</v>
      </c>
    </row>
    <row r="23823" customFormat="false" ht="14.4" hidden="false" customHeight="true" outlineLevel="0" collapsed="false">
      <c r="B23823" s="13" t="s">
        <v>365</v>
      </c>
      <c r="C23823" s="13" t="s">
        <v>20</v>
      </c>
      <c r="D23823" s="14" t="n">
        <v>7.78</v>
      </c>
      <c r="E23823" s="11" t="s">
        <v>21</v>
      </c>
    </row>
    <row r="23824" customFormat="false" ht="14.4" hidden="false" customHeight="true" outlineLevel="0" collapsed="false">
      <c r="B23824" s="13" t="s">
        <v>365</v>
      </c>
      <c r="C23824" s="13" t="s">
        <v>22</v>
      </c>
      <c r="D23824" s="14" t="n">
        <v>7.888</v>
      </c>
      <c r="E23824" s="11" t="s">
        <v>21</v>
      </c>
    </row>
    <row r="23825" customFormat="false" ht="14.4" hidden="false" customHeight="true" outlineLevel="0" collapsed="false">
      <c r="B23825" s="13" t="s">
        <v>365</v>
      </c>
      <c r="C23825" s="13" t="s">
        <v>23</v>
      </c>
      <c r="D23825" s="14" t="n">
        <v>7.856</v>
      </c>
      <c r="E23825" s="11" t="s">
        <v>21</v>
      </c>
    </row>
    <row r="23826" customFormat="false" ht="14.4" hidden="false" customHeight="true" outlineLevel="0" collapsed="false">
      <c r="B23826" s="13" t="s">
        <v>365</v>
      </c>
      <c r="C23826" s="13" t="s">
        <v>24</v>
      </c>
      <c r="D23826" s="14" t="n">
        <v>7.9</v>
      </c>
      <c r="E23826" s="11" t="s">
        <v>21</v>
      </c>
    </row>
    <row r="23827" customFormat="false" ht="14.4" hidden="false" customHeight="true" outlineLevel="0" collapsed="false">
      <c r="B23827" s="13" t="s">
        <v>365</v>
      </c>
      <c r="C23827" s="13" t="s">
        <v>25</v>
      </c>
      <c r="D23827" s="14" t="n">
        <v>7.932</v>
      </c>
      <c r="E23827" s="11" t="s">
        <v>21</v>
      </c>
    </row>
    <row r="23828" customFormat="false" ht="14.4" hidden="false" customHeight="true" outlineLevel="0" collapsed="false">
      <c r="B23828" s="13" t="s">
        <v>365</v>
      </c>
      <c r="C23828" s="13" t="s">
        <v>26</v>
      </c>
      <c r="D23828" s="14" t="n">
        <v>7.94</v>
      </c>
      <c r="E23828" s="11" t="s">
        <v>21</v>
      </c>
    </row>
    <row r="23829" customFormat="false" ht="14.4" hidden="false" customHeight="true" outlineLevel="0" collapsed="false">
      <c r="B23829" s="13" t="s">
        <v>365</v>
      </c>
      <c r="C23829" s="13" t="s">
        <v>27</v>
      </c>
      <c r="D23829" s="14" t="n">
        <v>7.976</v>
      </c>
      <c r="E23829" s="11" t="s">
        <v>21</v>
      </c>
    </row>
    <row r="23830" customFormat="false" ht="14.4" hidden="false" customHeight="true" outlineLevel="0" collapsed="false">
      <c r="B23830" s="13" t="s">
        <v>365</v>
      </c>
      <c r="C23830" s="13" t="s">
        <v>28</v>
      </c>
      <c r="D23830" s="14" t="n">
        <v>7.976</v>
      </c>
      <c r="E23830" s="11" t="s">
        <v>21</v>
      </c>
    </row>
    <row r="23831" customFormat="false" ht="14.4" hidden="false" customHeight="true" outlineLevel="0" collapsed="false">
      <c r="B23831" s="13" t="s">
        <v>365</v>
      </c>
      <c r="C23831" s="13" t="s">
        <v>29</v>
      </c>
      <c r="D23831" s="14" t="n">
        <v>7.996</v>
      </c>
      <c r="E23831" s="11" t="s">
        <v>21</v>
      </c>
    </row>
    <row r="23832" customFormat="false" ht="14.4" hidden="false" customHeight="true" outlineLevel="0" collapsed="false">
      <c r="B23832" s="13" t="s">
        <v>365</v>
      </c>
      <c r="C23832" s="13" t="s">
        <v>30</v>
      </c>
      <c r="D23832" s="14" t="n">
        <v>8</v>
      </c>
      <c r="E23832" s="11" t="s">
        <v>21</v>
      </c>
    </row>
    <row r="23833" customFormat="false" ht="14.4" hidden="false" customHeight="true" outlineLevel="0" collapsed="false">
      <c r="B23833" s="13" t="s">
        <v>365</v>
      </c>
      <c r="C23833" s="13" t="s">
        <v>31</v>
      </c>
      <c r="D23833" s="14" t="n">
        <v>7.932</v>
      </c>
      <c r="E23833" s="11" t="s">
        <v>21</v>
      </c>
    </row>
    <row r="23834" customFormat="false" ht="14.4" hidden="false" customHeight="true" outlineLevel="0" collapsed="false">
      <c r="B23834" s="13" t="s">
        <v>365</v>
      </c>
      <c r="C23834" s="13" t="s">
        <v>32</v>
      </c>
      <c r="D23834" s="14" t="n">
        <v>7.972</v>
      </c>
      <c r="E23834" s="11" t="s">
        <v>21</v>
      </c>
    </row>
    <row r="23835" customFormat="false" ht="14.4" hidden="false" customHeight="true" outlineLevel="0" collapsed="false">
      <c r="B23835" s="13" t="s">
        <v>365</v>
      </c>
      <c r="C23835" s="13" t="s">
        <v>33</v>
      </c>
      <c r="D23835" s="14" t="n">
        <v>7.98</v>
      </c>
      <c r="E23835" s="11" t="s">
        <v>21</v>
      </c>
    </row>
    <row r="23836" customFormat="false" ht="14.4" hidden="false" customHeight="true" outlineLevel="0" collapsed="false">
      <c r="B23836" s="13" t="s">
        <v>365</v>
      </c>
      <c r="C23836" s="13" t="s">
        <v>34</v>
      </c>
      <c r="D23836" s="14" t="n">
        <v>7.992</v>
      </c>
      <c r="E23836" s="11" t="s">
        <v>21</v>
      </c>
    </row>
    <row r="23837" customFormat="false" ht="14.4" hidden="false" customHeight="true" outlineLevel="0" collapsed="false">
      <c r="B23837" s="13" t="s">
        <v>365</v>
      </c>
      <c r="C23837" s="13" t="s">
        <v>35</v>
      </c>
      <c r="D23837" s="14" t="n">
        <v>7.984</v>
      </c>
      <c r="E23837" s="11" t="s">
        <v>21</v>
      </c>
    </row>
    <row r="23838" customFormat="false" ht="14.4" hidden="false" customHeight="true" outlineLevel="0" collapsed="false">
      <c r="B23838" s="13" t="s">
        <v>365</v>
      </c>
      <c r="C23838" s="13" t="s">
        <v>36</v>
      </c>
      <c r="D23838" s="14" t="n">
        <v>7.932</v>
      </c>
      <c r="E23838" s="11" t="s">
        <v>21</v>
      </c>
    </row>
    <row r="23839" customFormat="false" ht="14.4" hidden="false" customHeight="true" outlineLevel="0" collapsed="false">
      <c r="B23839" s="13" t="s">
        <v>365</v>
      </c>
      <c r="C23839" s="13" t="s">
        <v>37</v>
      </c>
      <c r="D23839" s="14" t="n">
        <v>7.964</v>
      </c>
      <c r="E23839" s="11" t="s">
        <v>21</v>
      </c>
    </row>
    <row r="23840" customFormat="false" ht="14.4" hidden="false" customHeight="true" outlineLevel="0" collapsed="false">
      <c r="B23840" s="13" t="s">
        <v>365</v>
      </c>
      <c r="C23840" s="13" t="s">
        <v>38</v>
      </c>
      <c r="D23840" s="14" t="n">
        <v>7.944</v>
      </c>
      <c r="E23840" s="11" t="s">
        <v>21</v>
      </c>
    </row>
    <row r="23841" customFormat="false" ht="14.4" hidden="false" customHeight="true" outlineLevel="0" collapsed="false">
      <c r="B23841" s="13" t="s">
        <v>365</v>
      </c>
      <c r="C23841" s="13" t="s">
        <v>39</v>
      </c>
      <c r="D23841" s="14" t="n">
        <v>7.956</v>
      </c>
      <c r="E23841" s="11" t="s">
        <v>21</v>
      </c>
    </row>
    <row r="23842" customFormat="false" ht="14.4" hidden="false" customHeight="true" outlineLevel="0" collapsed="false">
      <c r="B23842" s="13" t="s">
        <v>365</v>
      </c>
      <c r="C23842" s="13" t="s">
        <v>40</v>
      </c>
      <c r="D23842" s="14" t="n">
        <v>7.912</v>
      </c>
      <c r="E23842" s="11" t="s">
        <v>21</v>
      </c>
    </row>
    <row r="23843" customFormat="false" ht="14.4" hidden="false" customHeight="true" outlineLevel="0" collapsed="false">
      <c r="B23843" s="13" t="s">
        <v>365</v>
      </c>
      <c r="C23843" s="13" t="s">
        <v>41</v>
      </c>
      <c r="D23843" s="14" t="n">
        <v>7.888</v>
      </c>
      <c r="E23843" s="11" t="s">
        <v>21</v>
      </c>
    </row>
    <row r="23844" customFormat="false" ht="14.4" hidden="false" customHeight="true" outlineLevel="0" collapsed="false">
      <c r="B23844" s="13" t="s">
        <v>365</v>
      </c>
      <c r="C23844" s="13" t="s">
        <v>42</v>
      </c>
      <c r="D23844" s="14" t="n">
        <v>7.888</v>
      </c>
      <c r="E23844" s="11" t="s">
        <v>21</v>
      </c>
    </row>
    <row r="23845" customFormat="false" ht="14.4" hidden="false" customHeight="true" outlineLevel="0" collapsed="false">
      <c r="B23845" s="13" t="s">
        <v>365</v>
      </c>
      <c r="C23845" s="13" t="s">
        <v>43</v>
      </c>
      <c r="D23845" s="14" t="n">
        <v>5.756</v>
      </c>
      <c r="E23845" s="11" t="s">
        <v>21</v>
      </c>
    </row>
    <row r="23846" customFormat="false" ht="14.4" hidden="false" customHeight="true" outlineLevel="0" collapsed="false">
      <c r="B23846" s="13" t="s">
        <v>365</v>
      </c>
      <c r="C23846" s="13" t="s">
        <v>44</v>
      </c>
      <c r="D23846" s="14" t="n">
        <v>0</v>
      </c>
      <c r="E23846" s="11" t="s">
        <v>21</v>
      </c>
    </row>
    <row r="23847" customFormat="false" ht="14.4" hidden="false" customHeight="true" outlineLevel="0" collapsed="false">
      <c r="B23847" s="13" t="s">
        <v>365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5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5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5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5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5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5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5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5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5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5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5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5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5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5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5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5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5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5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5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5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5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5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5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5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5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5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5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5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5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5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5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5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5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5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5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5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5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5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5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5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5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5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5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5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5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5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5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5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5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5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5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5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5</v>
      </c>
      <c r="C23900" s="13" t="s">
        <v>98</v>
      </c>
      <c r="D23900" s="14" t="n">
        <v>0</v>
      </c>
      <c r="E23900" s="11" t="s">
        <v>21</v>
      </c>
    </row>
    <row r="23901" customFormat="false" ht="14.4" hidden="false" customHeight="true" outlineLevel="0" collapsed="false">
      <c r="B23901" s="13" t="s">
        <v>365</v>
      </c>
      <c r="C23901" s="13" t="s">
        <v>99</v>
      </c>
      <c r="D23901" s="14" t="n">
        <v>0.688</v>
      </c>
      <c r="E23901" s="11" t="s">
        <v>21</v>
      </c>
    </row>
    <row r="23902" customFormat="false" ht="14.4" hidden="false" customHeight="true" outlineLevel="0" collapsed="false">
      <c r="B23902" s="13" t="s">
        <v>365</v>
      </c>
      <c r="C23902" s="13" t="s">
        <v>100</v>
      </c>
      <c r="D23902" s="14" t="n">
        <v>7.456</v>
      </c>
      <c r="E23902" s="11" t="s">
        <v>21</v>
      </c>
    </row>
    <row r="23903" customFormat="false" ht="14.4" hidden="false" customHeight="true" outlineLevel="0" collapsed="false">
      <c r="B23903" s="13" t="s">
        <v>365</v>
      </c>
      <c r="C23903" s="13" t="s">
        <v>101</v>
      </c>
      <c r="D23903" s="14" t="n">
        <v>7.52</v>
      </c>
      <c r="E23903" s="11" t="s">
        <v>21</v>
      </c>
    </row>
    <row r="23904" customFormat="false" ht="14.4" hidden="false" customHeight="true" outlineLevel="0" collapsed="false">
      <c r="B23904" s="13" t="s">
        <v>365</v>
      </c>
      <c r="C23904" s="13" t="s">
        <v>102</v>
      </c>
      <c r="D23904" s="14" t="n">
        <v>7.596</v>
      </c>
      <c r="E23904" s="11" t="s">
        <v>21</v>
      </c>
    </row>
    <row r="23905" customFormat="false" ht="14.4" hidden="false" customHeight="true" outlineLevel="0" collapsed="false">
      <c r="B23905" s="13" t="s">
        <v>365</v>
      </c>
      <c r="C23905" s="13" t="s">
        <v>103</v>
      </c>
      <c r="D23905" s="14" t="n">
        <v>7.644</v>
      </c>
      <c r="E23905" s="11" t="s">
        <v>21</v>
      </c>
    </row>
    <row r="23906" customFormat="false" ht="14.4" hidden="false" customHeight="true" outlineLevel="0" collapsed="false">
      <c r="B23906" s="13" t="s">
        <v>365</v>
      </c>
      <c r="C23906" s="13" t="s">
        <v>104</v>
      </c>
      <c r="D23906" s="14" t="n">
        <v>7.592</v>
      </c>
      <c r="E23906" s="11" t="s">
        <v>21</v>
      </c>
    </row>
    <row r="23907" customFormat="false" ht="14.4" hidden="false" customHeight="true" outlineLevel="0" collapsed="false">
      <c r="B23907" s="13" t="s">
        <v>365</v>
      </c>
      <c r="C23907" s="13" t="s">
        <v>105</v>
      </c>
      <c r="D23907" s="14" t="n">
        <v>7.696</v>
      </c>
      <c r="E23907" s="11" t="s">
        <v>21</v>
      </c>
    </row>
    <row r="23908" customFormat="false" ht="14.4" hidden="false" customHeight="true" outlineLevel="0" collapsed="false">
      <c r="B23908" s="13" t="s">
        <v>365</v>
      </c>
      <c r="C23908" s="13" t="s">
        <v>106</v>
      </c>
      <c r="D23908" s="14" t="n">
        <v>7.764</v>
      </c>
      <c r="E23908" s="11" t="s">
        <v>21</v>
      </c>
    </row>
    <row r="23909" customFormat="false" ht="14.4" hidden="false" customHeight="true" outlineLevel="0" collapsed="false">
      <c r="B23909" s="13" t="s">
        <v>365</v>
      </c>
      <c r="C23909" s="13" t="s">
        <v>107</v>
      </c>
      <c r="D23909" s="14" t="n">
        <v>7.804</v>
      </c>
      <c r="E23909" s="11" t="s">
        <v>21</v>
      </c>
    </row>
    <row r="23910" customFormat="false" ht="14.4" hidden="false" customHeight="true" outlineLevel="0" collapsed="false">
      <c r="B23910" s="13" t="s">
        <v>365</v>
      </c>
      <c r="C23910" s="13" t="s">
        <v>108</v>
      </c>
      <c r="D23910" s="14" t="n">
        <v>7.828</v>
      </c>
      <c r="E23910" s="11" t="s">
        <v>21</v>
      </c>
    </row>
    <row r="23911" customFormat="false" ht="14.4" hidden="false" customHeight="true" outlineLevel="0" collapsed="false">
      <c r="B23911" s="13" t="s">
        <v>365</v>
      </c>
      <c r="C23911" s="13" t="s">
        <v>109</v>
      </c>
      <c r="D23911" s="14" t="n">
        <v>7.86</v>
      </c>
      <c r="E23911" s="11" t="s">
        <v>21</v>
      </c>
    </row>
    <row r="23912" customFormat="false" ht="14.4" hidden="false" customHeight="true" outlineLevel="0" collapsed="false">
      <c r="B23912" s="13" t="s">
        <v>365</v>
      </c>
      <c r="C23912" s="13" t="s">
        <v>110</v>
      </c>
      <c r="D23912" s="14" t="n">
        <v>7.664</v>
      </c>
      <c r="E23912" s="11" t="s">
        <v>21</v>
      </c>
    </row>
    <row r="23913" customFormat="false" ht="14.4" hidden="false" customHeight="true" outlineLevel="0" collapsed="false">
      <c r="B23913" s="13" t="s">
        <v>365</v>
      </c>
      <c r="C23913" s="13" t="s">
        <v>111</v>
      </c>
      <c r="D23913" s="14" t="n">
        <v>7.704</v>
      </c>
      <c r="E23913" s="11" t="s">
        <v>21</v>
      </c>
    </row>
    <row r="23914" customFormat="false" ht="14.4" hidden="false" customHeight="true" outlineLevel="0" collapsed="false">
      <c r="B23914" s="13" t="s">
        <v>365</v>
      </c>
      <c r="C23914" s="13" t="s">
        <v>112</v>
      </c>
      <c r="D23914" s="14" t="n">
        <v>7.72</v>
      </c>
      <c r="E23914" s="11" t="s">
        <v>21</v>
      </c>
    </row>
    <row r="23915" customFormat="false" ht="14.4" hidden="false" customHeight="true" outlineLevel="0" collapsed="false">
      <c r="B23915" s="13" t="s">
        <v>365</v>
      </c>
      <c r="C23915" s="13" t="s">
        <v>113</v>
      </c>
      <c r="D23915" s="14" t="n">
        <v>7.776</v>
      </c>
      <c r="E23915" s="11" t="s">
        <v>21</v>
      </c>
    </row>
    <row r="23916" customFormat="false" ht="14.4" hidden="false" customHeight="true" outlineLevel="0" collapsed="false">
      <c r="B23916" s="13" t="s">
        <v>365</v>
      </c>
      <c r="C23916" s="13" t="s">
        <v>114</v>
      </c>
      <c r="D23916" s="14" t="n">
        <v>7.824</v>
      </c>
      <c r="E23916" s="11" t="s">
        <v>21</v>
      </c>
    </row>
    <row r="23917" customFormat="false" ht="14.4" hidden="false" customHeight="true" outlineLevel="0" collapsed="false">
      <c r="B23917" s="13" t="s">
        <v>365</v>
      </c>
      <c r="C23917" s="13" t="s">
        <v>115</v>
      </c>
      <c r="D23917" s="14" t="n">
        <v>7.812</v>
      </c>
      <c r="E23917" s="11" t="s">
        <v>21</v>
      </c>
    </row>
    <row r="23918" customFormat="false" ht="14.4" hidden="false" customHeight="true" outlineLevel="0" collapsed="false">
      <c r="B23918" s="13" t="s">
        <v>365</v>
      </c>
      <c r="C23918" s="13" t="s">
        <v>116</v>
      </c>
      <c r="D23918" s="14" t="n">
        <v>7.848</v>
      </c>
      <c r="E23918" s="11" t="s">
        <v>21</v>
      </c>
    </row>
    <row r="23919" customFormat="false" ht="14.4" hidden="false" customHeight="true" outlineLevel="0" collapsed="false">
      <c r="B23919" s="13" t="s">
        <v>366</v>
      </c>
      <c r="C23919" s="13" t="s">
        <v>20</v>
      </c>
      <c r="D23919" s="14" t="n">
        <v>7.864</v>
      </c>
      <c r="E23919" s="11" t="s">
        <v>21</v>
      </c>
    </row>
    <row r="23920" customFormat="false" ht="14.4" hidden="false" customHeight="true" outlineLevel="0" collapsed="false">
      <c r="B23920" s="13" t="s">
        <v>366</v>
      </c>
      <c r="C23920" s="13" t="s">
        <v>22</v>
      </c>
      <c r="D23920" s="14" t="n">
        <v>7.876</v>
      </c>
      <c r="E23920" s="11" t="s">
        <v>21</v>
      </c>
    </row>
    <row r="23921" customFormat="false" ht="14.4" hidden="false" customHeight="true" outlineLevel="0" collapsed="false">
      <c r="B23921" s="13" t="s">
        <v>366</v>
      </c>
      <c r="C23921" s="13" t="s">
        <v>23</v>
      </c>
      <c r="D23921" s="14" t="n">
        <v>7.852</v>
      </c>
      <c r="E23921" s="11" t="s">
        <v>21</v>
      </c>
    </row>
    <row r="23922" customFormat="false" ht="14.4" hidden="false" customHeight="true" outlineLevel="0" collapsed="false">
      <c r="B23922" s="13" t="s">
        <v>366</v>
      </c>
      <c r="C23922" s="13" t="s">
        <v>24</v>
      </c>
      <c r="D23922" s="14" t="n">
        <v>7.86</v>
      </c>
      <c r="E23922" s="11" t="s">
        <v>21</v>
      </c>
    </row>
    <row r="23923" customFormat="false" ht="14.4" hidden="false" customHeight="true" outlineLevel="0" collapsed="false">
      <c r="B23923" s="13" t="s">
        <v>366</v>
      </c>
      <c r="C23923" s="13" t="s">
        <v>25</v>
      </c>
      <c r="D23923" s="14" t="n">
        <v>7.86</v>
      </c>
      <c r="E23923" s="11" t="s">
        <v>21</v>
      </c>
    </row>
    <row r="23924" customFormat="false" ht="14.4" hidden="false" customHeight="true" outlineLevel="0" collapsed="false">
      <c r="B23924" s="13" t="s">
        <v>366</v>
      </c>
      <c r="C23924" s="13" t="s">
        <v>26</v>
      </c>
      <c r="D23924" s="14" t="n">
        <v>7.944</v>
      </c>
      <c r="E23924" s="11" t="s">
        <v>21</v>
      </c>
    </row>
    <row r="23925" customFormat="false" ht="14.4" hidden="false" customHeight="true" outlineLevel="0" collapsed="false">
      <c r="B23925" s="13" t="s">
        <v>366</v>
      </c>
      <c r="C23925" s="13" t="s">
        <v>27</v>
      </c>
      <c r="D23925" s="14" t="n">
        <v>7.996</v>
      </c>
      <c r="E23925" s="11" t="s">
        <v>21</v>
      </c>
    </row>
    <row r="23926" customFormat="false" ht="14.4" hidden="false" customHeight="true" outlineLevel="0" collapsed="false">
      <c r="B23926" s="13" t="s">
        <v>366</v>
      </c>
      <c r="C23926" s="13" t="s">
        <v>28</v>
      </c>
      <c r="D23926" s="14" t="n">
        <v>8.02</v>
      </c>
      <c r="E23926" s="11" t="s">
        <v>21</v>
      </c>
    </row>
    <row r="23927" customFormat="false" ht="14.4" hidden="false" customHeight="true" outlineLevel="0" collapsed="false">
      <c r="B23927" s="13" t="s">
        <v>366</v>
      </c>
      <c r="C23927" s="13" t="s">
        <v>29</v>
      </c>
      <c r="D23927" s="14" t="n">
        <v>8.012</v>
      </c>
      <c r="E23927" s="11" t="s">
        <v>21</v>
      </c>
    </row>
    <row r="23928" customFormat="false" ht="14.4" hidden="false" customHeight="true" outlineLevel="0" collapsed="false">
      <c r="B23928" s="13" t="s">
        <v>366</v>
      </c>
      <c r="C23928" s="13" t="s">
        <v>30</v>
      </c>
      <c r="D23928" s="14" t="n">
        <v>8.032</v>
      </c>
      <c r="E23928" s="11" t="s">
        <v>21</v>
      </c>
    </row>
    <row r="23929" customFormat="false" ht="14.4" hidden="false" customHeight="true" outlineLevel="0" collapsed="false">
      <c r="B23929" s="13" t="s">
        <v>366</v>
      </c>
      <c r="C23929" s="13" t="s">
        <v>31</v>
      </c>
      <c r="D23929" s="14" t="n">
        <v>8.032</v>
      </c>
      <c r="E23929" s="11" t="s">
        <v>21</v>
      </c>
    </row>
    <row r="23930" customFormat="false" ht="14.4" hidden="false" customHeight="true" outlineLevel="0" collapsed="false">
      <c r="B23930" s="13" t="s">
        <v>366</v>
      </c>
      <c r="C23930" s="13" t="s">
        <v>32</v>
      </c>
      <c r="D23930" s="14" t="n">
        <v>8</v>
      </c>
      <c r="E23930" s="11" t="s">
        <v>21</v>
      </c>
    </row>
    <row r="23931" customFormat="false" ht="14.4" hidden="false" customHeight="true" outlineLevel="0" collapsed="false">
      <c r="B23931" s="13" t="s">
        <v>366</v>
      </c>
      <c r="C23931" s="13" t="s">
        <v>33</v>
      </c>
      <c r="D23931" s="14" t="n">
        <v>8.02</v>
      </c>
      <c r="E23931" s="11" t="s">
        <v>21</v>
      </c>
    </row>
    <row r="23932" customFormat="false" ht="14.4" hidden="false" customHeight="true" outlineLevel="0" collapsed="false">
      <c r="B23932" s="13" t="s">
        <v>366</v>
      </c>
      <c r="C23932" s="13" t="s">
        <v>34</v>
      </c>
      <c r="D23932" s="14" t="n">
        <v>8.012</v>
      </c>
      <c r="E23932" s="11" t="s">
        <v>21</v>
      </c>
    </row>
    <row r="23933" customFormat="false" ht="14.4" hidden="false" customHeight="true" outlineLevel="0" collapsed="false">
      <c r="B23933" s="13" t="s">
        <v>366</v>
      </c>
      <c r="C23933" s="13" t="s">
        <v>35</v>
      </c>
      <c r="D23933" s="14" t="n">
        <v>8.016</v>
      </c>
      <c r="E23933" s="11" t="s">
        <v>21</v>
      </c>
    </row>
    <row r="23934" customFormat="false" ht="14.4" hidden="false" customHeight="true" outlineLevel="0" collapsed="false">
      <c r="B23934" s="13" t="s">
        <v>366</v>
      </c>
      <c r="C23934" s="13" t="s">
        <v>36</v>
      </c>
      <c r="D23934" s="14" t="n">
        <v>7.988</v>
      </c>
      <c r="E23934" s="11" t="s">
        <v>21</v>
      </c>
    </row>
    <row r="23935" customFormat="false" ht="14.4" hidden="false" customHeight="true" outlineLevel="0" collapsed="false">
      <c r="B23935" s="13" t="s">
        <v>366</v>
      </c>
      <c r="C23935" s="13" t="s">
        <v>37</v>
      </c>
      <c r="D23935" s="14" t="n">
        <v>7.952</v>
      </c>
      <c r="E23935" s="11" t="s">
        <v>21</v>
      </c>
    </row>
    <row r="23936" customFormat="false" ht="14.4" hidden="false" customHeight="true" outlineLevel="0" collapsed="false">
      <c r="B23936" s="13" t="s">
        <v>366</v>
      </c>
      <c r="C23936" s="13" t="s">
        <v>38</v>
      </c>
      <c r="D23936" s="14" t="n">
        <v>8.024</v>
      </c>
      <c r="E23936" s="11" t="s">
        <v>21</v>
      </c>
    </row>
    <row r="23937" customFormat="false" ht="14.4" hidden="false" customHeight="true" outlineLevel="0" collapsed="false">
      <c r="B23937" s="13" t="s">
        <v>366</v>
      </c>
      <c r="C23937" s="13" t="s">
        <v>39</v>
      </c>
      <c r="D23937" s="14" t="n">
        <v>7.984</v>
      </c>
      <c r="E23937" s="11" t="s">
        <v>21</v>
      </c>
    </row>
    <row r="23938" customFormat="false" ht="14.4" hidden="false" customHeight="true" outlineLevel="0" collapsed="false">
      <c r="B23938" s="13" t="s">
        <v>366</v>
      </c>
      <c r="C23938" s="13" t="s">
        <v>40</v>
      </c>
      <c r="D23938" s="14" t="n">
        <v>7.976</v>
      </c>
      <c r="E23938" s="11" t="s">
        <v>21</v>
      </c>
    </row>
    <row r="23939" customFormat="false" ht="14.4" hidden="false" customHeight="true" outlineLevel="0" collapsed="false">
      <c r="B23939" s="13" t="s">
        <v>366</v>
      </c>
      <c r="C23939" s="13" t="s">
        <v>41</v>
      </c>
      <c r="D23939" s="14" t="n">
        <v>7.944</v>
      </c>
      <c r="E23939" s="11" t="s">
        <v>21</v>
      </c>
    </row>
    <row r="23940" customFormat="false" ht="14.4" hidden="false" customHeight="true" outlineLevel="0" collapsed="false">
      <c r="B23940" s="13" t="s">
        <v>366</v>
      </c>
      <c r="C23940" s="13" t="s">
        <v>42</v>
      </c>
      <c r="D23940" s="14" t="n">
        <v>7.9</v>
      </c>
      <c r="E23940" s="11" t="s">
        <v>21</v>
      </c>
    </row>
    <row r="23941" customFormat="false" ht="14.4" hidden="false" customHeight="true" outlineLevel="0" collapsed="false">
      <c r="B23941" s="13" t="s">
        <v>366</v>
      </c>
      <c r="C23941" s="13" t="s">
        <v>43</v>
      </c>
      <c r="D23941" s="14" t="n">
        <v>6.876</v>
      </c>
      <c r="E23941" s="11" t="s">
        <v>21</v>
      </c>
    </row>
    <row r="23942" customFormat="false" ht="14.4" hidden="false" customHeight="true" outlineLevel="0" collapsed="false">
      <c r="B23942" s="13" t="s">
        <v>366</v>
      </c>
      <c r="C23942" s="13" t="s">
        <v>44</v>
      </c>
      <c r="D23942" s="14" t="n">
        <v>0</v>
      </c>
      <c r="E23942" s="11" t="s">
        <v>21</v>
      </c>
    </row>
    <row r="23943" customFormat="false" ht="14.4" hidden="false" customHeight="true" outlineLevel="0" collapsed="false">
      <c r="B23943" s="13" t="s">
        <v>366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6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6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6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6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6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6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6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6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6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6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6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6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6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6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6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6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6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6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6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6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6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6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6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6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6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6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6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6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6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6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6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6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6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6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6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6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6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6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6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6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6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6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6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6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6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6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6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6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6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6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6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6</v>
      </c>
      <c r="C23995" s="13" t="s">
        <v>97</v>
      </c>
      <c r="D23995" s="14" t="n">
        <v>0</v>
      </c>
      <c r="E23995" s="11" t="s">
        <v>21</v>
      </c>
    </row>
    <row r="23996" customFormat="false" ht="14.4" hidden="false" customHeight="true" outlineLevel="0" collapsed="false">
      <c r="B23996" s="13" t="s">
        <v>366</v>
      </c>
      <c r="C23996" s="13" t="s">
        <v>98</v>
      </c>
      <c r="D23996" s="14" t="n">
        <v>0</v>
      </c>
      <c r="E23996" s="11" t="s">
        <v>21</v>
      </c>
    </row>
    <row r="23997" customFormat="false" ht="14.4" hidden="false" customHeight="true" outlineLevel="0" collapsed="false">
      <c r="B23997" s="13" t="s">
        <v>366</v>
      </c>
      <c r="C23997" s="13" t="s">
        <v>99</v>
      </c>
      <c r="D23997" s="14" t="n">
        <v>1.664</v>
      </c>
      <c r="E23997" s="11" t="s">
        <v>21</v>
      </c>
    </row>
    <row r="23998" customFormat="false" ht="14.4" hidden="false" customHeight="true" outlineLevel="0" collapsed="false">
      <c r="B23998" s="13" t="s">
        <v>366</v>
      </c>
      <c r="C23998" s="13" t="s">
        <v>100</v>
      </c>
      <c r="D23998" s="14" t="n">
        <v>7.572</v>
      </c>
      <c r="E23998" s="11" t="s">
        <v>21</v>
      </c>
    </row>
    <row r="23999" customFormat="false" ht="14.4" hidden="false" customHeight="true" outlineLevel="0" collapsed="false">
      <c r="B23999" s="13" t="s">
        <v>366</v>
      </c>
      <c r="C23999" s="13" t="s">
        <v>101</v>
      </c>
      <c r="D23999" s="14" t="n">
        <v>7.648</v>
      </c>
      <c r="E23999" s="11" t="s">
        <v>21</v>
      </c>
    </row>
    <row r="24000" customFormat="false" ht="14.4" hidden="false" customHeight="true" outlineLevel="0" collapsed="false">
      <c r="B24000" s="13" t="s">
        <v>366</v>
      </c>
      <c r="C24000" s="13" t="s">
        <v>102</v>
      </c>
      <c r="D24000" s="14" t="n">
        <v>7.684</v>
      </c>
      <c r="E24000" s="11" t="s">
        <v>21</v>
      </c>
    </row>
    <row r="24001" customFormat="false" ht="14.4" hidden="false" customHeight="true" outlineLevel="0" collapsed="false">
      <c r="B24001" s="13" t="s">
        <v>366</v>
      </c>
      <c r="C24001" s="13" t="s">
        <v>103</v>
      </c>
      <c r="D24001" s="14" t="n">
        <v>7.728</v>
      </c>
      <c r="E24001" s="11" t="s">
        <v>21</v>
      </c>
    </row>
    <row r="24002" customFormat="false" ht="14.4" hidden="false" customHeight="true" outlineLevel="0" collapsed="false">
      <c r="B24002" s="13" t="s">
        <v>366</v>
      </c>
      <c r="C24002" s="13" t="s">
        <v>104</v>
      </c>
      <c r="D24002" s="14" t="n">
        <v>7.708</v>
      </c>
      <c r="E24002" s="11" t="s">
        <v>21</v>
      </c>
    </row>
    <row r="24003" customFormat="false" ht="14.4" hidden="false" customHeight="true" outlineLevel="0" collapsed="false">
      <c r="B24003" s="13" t="s">
        <v>366</v>
      </c>
      <c r="C24003" s="13" t="s">
        <v>105</v>
      </c>
      <c r="D24003" s="14" t="n">
        <v>7.828</v>
      </c>
      <c r="E24003" s="11" t="s">
        <v>21</v>
      </c>
    </row>
    <row r="24004" customFormat="false" ht="14.4" hidden="false" customHeight="true" outlineLevel="0" collapsed="false">
      <c r="B24004" s="13" t="s">
        <v>366</v>
      </c>
      <c r="C24004" s="13" t="s">
        <v>106</v>
      </c>
      <c r="D24004" s="14" t="n">
        <v>7.772</v>
      </c>
      <c r="E24004" s="11" t="s">
        <v>21</v>
      </c>
    </row>
    <row r="24005" customFormat="false" ht="14.4" hidden="false" customHeight="true" outlineLevel="0" collapsed="false">
      <c r="B24005" s="13" t="s">
        <v>366</v>
      </c>
      <c r="C24005" s="13" t="s">
        <v>107</v>
      </c>
      <c r="D24005" s="14" t="n">
        <v>7.864</v>
      </c>
      <c r="E24005" s="11" t="s">
        <v>21</v>
      </c>
    </row>
    <row r="24006" customFormat="false" ht="14.4" hidden="false" customHeight="true" outlineLevel="0" collapsed="false">
      <c r="B24006" s="13" t="s">
        <v>366</v>
      </c>
      <c r="C24006" s="13" t="s">
        <v>108</v>
      </c>
      <c r="D24006" s="14" t="n">
        <v>7.836</v>
      </c>
      <c r="E24006" s="11" t="s">
        <v>21</v>
      </c>
    </row>
    <row r="24007" customFormat="false" ht="14.4" hidden="false" customHeight="true" outlineLevel="0" collapsed="false">
      <c r="B24007" s="13" t="s">
        <v>366</v>
      </c>
      <c r="C24007" s="13" t="s">
        <v>109</v>
      </c>
      <c r="D24007" s="14" t="n">
        <v>7.88</v>
      </c>
      <c r="E24007" s="11" t="s">
        <v>21</v>
      </c>
    </row>
    <row r="24008" customFormat="false" ht="14.4" hidden="false" customHeight="true" outlineLevel="0" collapsed="false">
      <c r="B24008" s="13" t="s">
        <v>366</v>
      </c>
      <c r="C24008" s="13" t="s">
        <v>110</v>
      </c>
      <c r="D24008" s="14" t="n">
        <v>7.88</v>
      </c>
      <c r="E24008" s="11" t="s">
        <v>21</v>
      </c>
    </row>
    <row r="24009" customFormat="false" ht="14.4" hidden="false" customHeight="true" outlineLevel="0" collapsed="false">
      <c r="B24009" s="13" t="s">
        <v>366</v>
      </c>
      <c r="C24009" s="13" t="s">
        <v>111</v>
      </c>
      <c r="D24009" s="14" t="n">
        <v>7.976</v>
      </c>
      <c r="E24009" s="11" t="s">
        <v>21</v>
      </c>
    </row>
    <row r="24010" customFormat="false" ht="14.4" hidden="false" customHeight="true" outlineLevel="0" collapsed="false">
      <c r="B24010" s="13" t="s">
        <v>366</v>
      </c>
      <c r="C24010" s="13" t="s">
        <v>112</v>
      </c>
      <c r="D24010" s="14" t="n">
        <v>7.988</v>
      </c>
      <c r="E24010" s="11" t="s">
        <v>21</v>
      </c>
    </row>
    <row r="24011" customFormat="false" ht="14.4" hidden="false" customHeight="true" outlineLevel="0" collapsed="false">
      <c r="B24011" s="13" t="s">
        <v>366</v>
      </c>
      <c r="C24011" s="13" t="s">
        <v>113</v>
      </c>
      <c r="D24011" s="14" t="n">
        <v>8.016</v>
      </c>
      <c r="E24011" s="11" t="s">
        <v>21</v>
      </c>
    </row>
    <row r="24012" customFormat="false" ht="14.4" hidden="false" customHeight="true" outlineLevel="0" collapsed="false">
      <c r="B24012" s="13" t="s">
        <v>366</v>
      </c>
      <c r="C24012" s="13" t="s">
        <v>114</v>
      </c>
      <c r="D24012" s="14" t="n">
        <v>7.992</v>
      </c>
      <c r="E24012" s="11" t="s">
        <v>21</v>
      </c>
    </row>
    <row r="24013" customFormat="false" ht="14.4" hidden="false" customHeight="true" outlineLevel="0" collapsed="false">
      <c r="B24013" s="13" t="s">
        <v>366</v>
      </c>
      <c r="C24013" s="13" t="s">
        <v>115</v>
      </c>
      <c r="D24013" s="14" t="n">
        <v>8.044</v>
      </c>
      <c r="E24013" s="11" t="s">
        <v>21</v>
      </c>
    </row>
    <row r="24014" customFormat="false" ht="14.4" hidden="false" customHeight="true" outlineLevel="0" collapsed="false">
      <c r="B24014" s="13" t="s">
        <v>366</v>
      </c>
      <c r="C24014" s="13" t="s">
        <v>116</v>
      </c>
      <c r="D24014" s="14" t="n">
        <v>8.132</v>
      </c>
      <c r="E24014" s="11" t="s">
        <v>21</v>
      </c>
    </row>
    <row r="24015" customFormat="false" ht="14.4" hidden="false" customHeight="true" outlineLevel="0" collapsed="false">
      <c r="B24015" s="13" t="s">
        <v>367</v>
      </c>
      <c r="C24015" s="13" t="s">
        <v>20</v>
      </c>
      <c r="D24015" s="14" t="n">
        <v>8.16</v>
      </c>
      <c r="E24015" s="11" t="s">
        <v>21</v>
      </c>
    </row>
    <row r="24016" customFormat="false" ht="14.4" hidden="false" customHeight="true" outlineLevel="0" collapsed="false">
      <c r="B24016" s="13" t="s">
        <v>367</v>
      </c>
      <c r="C24016" s="13" t="s">
        <v>22</v>
      </c>
      <c r="D24016" s="14" t="n">
        <v>8.064</v>
      </c>
      <c r="E24016" s="11" t="s">
        <v>21</v>
      </c>
    </row>
    <row r="24017" customFormat="false" ht="14.4" hidden="false" customHeight="true" outlineLevel="0" collapsed="false">
      <c r="B24017" s="13" t="s">
        <v>367</v>
      </c>
      <c r="C24017" s="13" t="s">
        <v>23</v>
      </c>
      <c r="D24017" s="14" t="n">
        <v>7.972</v>
      </c>
      <c r="E24017" s="11" t="s">
        <v>21</v>
      </c>
    </row>
    <row r="24018" customFormat="false" ht="14.4" hidden="false" customHeight="true" outlineLevel="0" collapsed="false">
      <c r="B24018" s="13" t="s">
        <v>367</v>
      </c>
      <c r="C24018" s="13" t="s">
        <v>24</v>
      </c>
      <c r="D24018" s="14" t="n">
        <v>7.948</v>
      </c>
      <c r="E24018" s="11" t="s">
        <v>21</v>
      </c>
    </row>
    <row r="24019" customFormat="false" ht="14.4" hidden="false" customHeight="true" outlineLevel="0" collapsed="false">
      <c r="B24019" s="13" t="s">
        <v>367</v>
      </c>
      <c r="C24019" s="13" t="s">
        <v>25</v>
      </c>
      <c r="D24019" s="14" t="n">
        <v>7.944</v>
      </c>
      <c r="E24019" s="11" t="s">
        <v>21</v>
      </c>
    </row>
    <row r="24020" customFormat="false" ht="14.4" hidden="false" customHeight="true" outlineLevel="0" collapsed="false">
      <c r="B24020" s="13" t="s">
        <v>367</v>
      </c>
      <c r="C24020" s="13" t="s">
        <v>26</v>
      </c>
      <c r="D24020" s="14" t="n">
        <v>7.928</v>
      </c>
      <c r="E24020" s="11" t="s">
        <v>21</v>
      </c>
    </row>
    <row r="24021" customFormat="false" ht="14.4" hidden="false" customHeight="true" outlineLevel="0" collapsed="false">
      <c r="B24021" s="13" t="s">
        <v>367</v>
      </c>
      <c r="C24021" s="13" t="s">
        <v>27</v>
      </c>
      <c r="D24021" s="14" t="n">
        <v>7.932</v>
      </c>
      <c r="E24021" s="11" t="s">
        <v>21</v>
      </c>
    </row>
    <row r="24022" customFormat="false" ht="14.4" hidden="false" customHeight="true" outlineLevel="0" collapsed="false">
      <c r="B24022" s="13" t="s">
        <v>367</v>
      </c>
      <c r="C24022" s="13" t="s">
        <v>28</v>
      </c>
      <c r="D24022" s="14" t="n">
        <v>7.968</v>
      </c>
      <c r="E24022" s="11" t="s">
        <v>21</v>
      </c>
    </row>
    <row r="24023" customFormat="false" ht="14.4" hidden="false" customHeight="true" outlineLevel="0" collapsed="false">
      <c r="B24023" s="13" t="s">
        <v>367</v>
      </c>
      <c r="C24023" s="13" t="s">
        <v>29</v>
      </c>
      <c r="D24023" s="14" t="n">
        <v>7.96</v>
      </c>
      <c r="E24023" s="11" t="s">
        <v>21</v>
      </c>
    </row>
    <row r="24024" customFormat="false" ht="14.4" hidden="false" customHeight="true" outlineLevel="0" collapsed="false">
      <c r="B24024" s="13" t="s">
        <v>367</v>
      </c>
      <c r="C24024" s="13" t="s">
        <v>30</v>
      </c>
      <c r="D24024" s="14" t="n">
        <v>7.92</v>
      </c>
      <c r="E24024" s="11" t="s">
        <v>21</v>
      </c>
    </row>
    <row r="24025" customFormat="false" ht="14.4" hidden="false" customHeight="true" outlineLevel="0" collapsed="false">
      <c r="B24025" s="13" t="s">
        <v>367</v>
      </c>
      <c r="C24025" s="13" t="s">
        <v>31</v>
      </c>
      <c r="D24025" s="14" t="n">
        <v>7.964</v>
      </c>
      <c r="E24025" s="11" t="s">
        <v>21</v>
      </c>
    </row>
    <row r="24026" customFormat="false" ht="14.4" hidden="false" customHeight="true" outlineLevel="0" collapsed="false">
      <c r="B24026" s="13" t="s">
        <v>367</v>
      </c>
      <c r="C24026" s="13" t="s">
        <v>32</v>
      </c>
      <c r="D24026" s="14" t="n">
        <v>7.884</v>
      </c>
      <c r="E24026" s="11" t="s">
        <v>21</v>
      </c>
    </row>
    <row r="24027" customFormat="false" ht="14.4" hidden="false" customHeight="true" outlineLevel="0" collapsed="false">
      <c r="B24027" s="13" t="s">
        <v>367</v>
      </c>
      <c r="C24027" s="13" t="s">
        <v>33</v>
      </c>
      <c r="D24027" s="14" t="n">
        <v>7.952</v>
      </c>
      <c r="E24027" s="11" t="s">
        <v>21</v>
      </c>
    </row>
    <row r="24028" customFormat="false" ht="14.4" hidden="false" customHeight="true" outlineLevel="0" collapsed="false">
      <c r="B24028" s="13" t="s">
        <v>367</v>
      </c>
      <c r="C24028" s="13" t="s">
        <v>34</v>
      </c>
      <c r="D24028" s="14" t="n">
        <v>7.928</v>
      </c>
      <c r="E24028" s="11" t="s">
        <v>21</v>
      </c>
    </row>
    <row r="24029" customFormat="false" ht="14.4" hidden="false" customHeight="true" outlineLevel="0" collapsed="false">
      <c r="B24029" s="13" t="s">
        <v>367</v>
      </c>
      <c r="C24029" s="13" t="s">
        <v>35</v>
      </c>
      <c r="D24029" s="14" t="n">
        <v>7.988</v>
      </c>
      <c r="E24029" s="11" t="s">
        <v>21</v>
      </c>
    </row>
    <row r="24030" customFormat="false" ht="14.4" hidden="false" customHeight="true" outlineLevel="0" collapsed="false">
      <c r="B24030" s="13" t="s">
        <v>367</v>
      </c>
      <c r="C24030" s="13" t="s">
        <v>36</v>
      </c>
      <c r="D24030" s="14" t="n">
        <v>7.968</v>
      </c>
      <c r="E24030" s="11" t="s">
        <v>21</v>
      </c>
    </row>
    <row r="24031" customFormat="false" ht="14.4" hidden="false" customHeight="true" outlineLevel="0" collapsed="false">
      <c r="B24031" s="13" t="s">
        <v>367</v>
      </c>
      <c r="C24031" s="13" t="s">
        <v>37</v>
      </c>
      <c r="D24031" s="14" t="n">
        <v>7.972</v>
      </c>
      <c r="E24031" s="11" t="s">
        <v>21</v>
      </c>
    </row>
    <row r="24032" customFormat="false" ht="14.4" hidden="false" customHeight="true" outlineLevel="0" collapsed="false">
      <c r="B24032" s="13" t="s">
        <v>367</v>
      </c>
      <c r="C24032" s="13" t="s">
        <v>38</v>
      </c>
      <c r="D24032" s="14" t="n">
        <v>7.968</v>
      </c>
      <c r="E24032" s="11" t="s">
        <v>21</v>
      </c>
    </row>
    <row r="24033" customFormat="false" ht="14.4" hidden="false" customHeight="true" outlineLevel="0" collapsed="false">
      <c r="B24033" s="13" t="s">
        <v>367</v>
      </c>
      <c r="C24033" s="13" t="s">
        <v>39</v>
      </c>
      <c r="D24033" s="14" t="n">
        <v>7.94</v>
      </c>
      <c r="E24033" s="11" t="s">
        <v>21</v>
      </c>
    </row>
    <row r="24034" customFormat="false" ht="14.4" hidden="false" customHeight="true" outlineLevel="0" collapsed="false">
      <c r="B24034" s="13" t="s">
        <v>367</v>
      </c>
      <c r="C24034" s="13" t="s">
        <v>40</v>
      </c>
      <c r="D24034" s="14" t="n">
        <v>7.936</v>
      </c>
      <c r="E24034" s="11" t="s">
        <v>21</v>
      </c>
    </row>
    <row r="24035" customFormat="false" ht="14.4" hidden="false" customHeight="true" outlineLevel="0" collapsed="false">
      <c r="B24035" s="13" t="s">
        <v>367</v>
      </c>
      <c r="C24035" s="13" t="s">
        <v>41</v>
      </c>
      <c r="D24035" s="14" t="n">
        <v>7.92</v>
      </c>
      <c r="E24035" s="11" t="s">
        <v>21</v>
      </c>
    </row>
    <row r="24036" customFormat="false" ht="14.4" hidden="false" customHeight="true" outlineLevel="0" collapsed="false">
      <c r="B24036" s="13" t="s">
        <v>367</v>
      </c>
      <c r="C24036" s="13" t="s">
        <v>42</v>
      </c>
      <c r="D24036" s="14" t="n">
        <v>7.872</v>
      </c>
      <c r="E24036" s="11" t="s">
        <v>21</v>
      </c>
    </row>
    <row r="24037" customFormat="false" ht="14.4" hidden="false" customHeight="true" outlineLevel="0" collapsed="false">
      <c r="B24037" s="13" t="s">
        <v>367</v>
      </c>
      <c r="C24037" s="13" t="s">
        <v>43</v>
      </c>
      <c r="D24037" s="14" t="n">
        <v>7.292</v>
      </c>
      <c r="E24037" s="11" t="s">
        <v>21</v>
      </c>
    </row>
    <row r="24038" customFormat="false" ht="14.4" hidden="false" customHeight="true" outlineLevel="0" collapsed="false">
      <c r="B24038" s="13" t="s">
        <v>367</v>
      </c>
      <c r="C24038" s="13" t="s">
        <v>44</v>
      </c>
      <c r="D24038" s="14" t="n">
        <v>0</v>
      </c>
      <c r="E24038" s="11" t="s">
        <v>21</v>
      </c>
    </row>
    <row r="24039" customFormat="false" ht="14.4" hidden="false" customHeight="true" outlineLevel="0" collapsed="false">
      <c r="B24039" s="13" t="s">
        <v>367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7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7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7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7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7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7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7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7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7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7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7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7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7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7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7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7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7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7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7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7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7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7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7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7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7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7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7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7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7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7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7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7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7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7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7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7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7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7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7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7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7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7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7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7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7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7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7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7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7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7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7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7</v>
      </c>
      <c r="C24091" s="13" t="s">
        <v>97</v>
      </c>
      <c r="D24091" s="14" t="n">
        <v>0</v>
      </c>
      <c r="E24091" s="11" t="s">
        <v>21</v>
      </c>
    </row>
    <row r="24092" customFormat="false" ht="14.4" hidden="false" customHeight="true" outlineLevel="0" collapsed="false">
      <c r="B24092" s="13" t="s">
        <v>367</v>
      </c>
      <c r="C24092" s="13" t="s">
        <v>98</v>
      </c>
      <c r="D24092" s="14" t="n">
        <v>0</v>
      </c>
      <c r="E24092" s="11" t="s">
        <v>21</v>
      </c>
    </row>
    <row r="24093" customFormat="false" ht="14.4" hidden="false" customHeight="true" outlineLevel="0" collapsed="false">
      <c r="B24093" s="13" t="s">
        <v>367</v>
      </c>
      <c r="C24093" s="13" t="s">
        <v>99</v>
      </c>
      <c r="D24093" s="14" t="n">
        <v>2.736</v>
      </c>
      <c r="E24093" s="11" t="s">
        <v>21</v>
      </c>
    </row>
    <row r="24094" customFormat="false" ht="14.4" hidden="false" customHeight="true" outlineLevel="0" collapsed="false">
      <c r="B24094" s="13" t="s">
        <v>367</v>
      </c>
      <c r="C24094" s="13" t="s">
        <v>100</v>
      </c>
      <c r="D24094" s="14" t="n">
        <v>7.8</v>
      </c>
      <c r="E24094" s="11" t="s">
        <v>21</v>
      </c>
    </row>
    <row r="24095" customFormat="false" ht="14.4" hidden="false" customHeight="true" outlineLevel="0" collapsed="false">
      <c r="B24095" s="13" t="s">
        <v>367</v>
      </c>
      <c r="C24095" s="13" t="s">
        <v>101</v>
      </c>
      <c r="D24095" s="14" t="n">
        <v>7.752</v>
      </c>
      <c r="E24095" s="11" t="s">
        <v>21</v>
      </c>
    </row>
    <row r="24096" customFormat="false" ht="14.4" hidden="false" customHeight="true" outlineLevel="0" collapsed="false">
      <c r="B24096" s="13" t="s">
        <v>367</v>
      </c>
      <c r="C24096" s="13" t="s">
        <v>102</v>
      </c>
      <c r="D24096" s="14" t="n">
        <v>7.716</v>
      </c>
      <c r="E24096" s="11" t="s">
        <v>21</v>
      </c>
    </row>
    <row r="24097" customFormat="false" ht="14.4" hidden="false" customHeight="true" outlineLevel="0" collapsed="false">
      <c r="B24097" s="13" t="s">
        <v>367</v>
      </c>
      <c r="C24097" s="13" t="s">
        <v>103</v>
      </c>
      <c r="D24097" s="14" t="n">
        <v>7.808</v>
      </c>
      <c r="E24097" s="11" t="s">
        <v>21</v>
      </c>
    </row>
    <row r="24098" customFormat="false" ht="14.4" hidden="false" customHeight="true" outlineLevel="0" collapsed="false">
      <c r="B24098" s="13" t="s">
        <v>367</v>
      </c>
      <c r="C24098" s="13" t="s">
        <v>104</v>
      </c>
      <c r="D24098" s="14" t="n">
        <v>7.828</v>
      </c>
      <c r="E24098" s="11" t="s">
        <v>21</v>
      </c>
    </row>
    <row r="24099" customFormat="false" ht="14.4" hidden="false" customHeight="true" outlineLevel="0" collapsed="false">
      <c r="B24099" s="13" t="s">
        <v>367</v>
      </c>
      <c r="C24099" s="13" t="s">
        <v>105</v>
      </c>
      <c r="D24099" s="14" t="n">
        <v>7.688</v>
      </c>
      <c r="E24099" s="11" t="s">
        <v>21</v>
      </c>
    </row>
    <row r="24100" customFormat="false" ht="14.4" hidden="false" customHeight="true" outlineLevel="0" collapsed="false">
      <c r="B24100" s="13" t="s">
        <v>367</v>
      </c>
      <c r="C24100" s="13" t="s">
        <v>106</v>
      </c>
      <c r="D24100" s="14" t="n">
        <v>7.696</v>
      </c>
      <c r="E24100" s="11" t="s">
        <v>21</v>
      </c>
    </row>
    <row r="24101" customFormat="false" ht="14.4" hidden="false" customHeight="true" outlineLevel="0" collapsed="false">
      <c r="B24101" s="13" t="s">
        <v>367</v>
      </c>
      <c r="C24101" s="13" t="s">
        <v>107</v>
      </c>
      <c r="D24101" s="14" t="n">
        <v>7.696</v>
      </c>
      <c r="E24101" s="11" t="s">
        <v>21</v>
      </c>
    </row>
    <row r="24102" customFormat="false" ht="14.4" hidden="false" customHeight="true" outlineLevel="0" collapsed="false">
      <c r="B24102" s="13" t="s">
        <v>367</v>
      </c>
      <c r="C24102" s="13" t="s">
        <v>108</v>
      </c>
      <c r="D24102" s="14" t="n">
        <v>7.68</v>
      </c>
      <c r="E24102" s="11" t="s">
        <v>21</v>
      </c>
    </row>
    <row r="24103" customFormat="false" ht="14.4" hidden="false" customHeight="true" outlineLevel="0" collapsed="false">
      <c r="B24103" s="13" t="s">
        <v>367</v>
      </c>
      <c r="C24103" s="13" t="s">
        <v>109</v>
      </c>
      <c r="D24103" s="14" t="n">
        <v>7.764</v>
      </c>
      <c r="E24103" s="11" t="s">
        <v>21</v>
      </c>
    </row>
    <row r="24104" customFormat="false" ht="14.4" hidden="false" customHeight="true" outlineLevel="0" collapsed="false">
      <c r="B24104" s="13" t="s">
        <v>367</v>
      </c>
      <c r="C24104" s="13" t="s">
        <v>110</v>
      </c>
      <c r="D24104" s="14" t="n">
        <v>7.772</v>
      </c>
      <c r="E24104" s="11" t="s">
        <v>21</v>
      </c>
    </row>
    <row r="24105" customFormat="false" ht="14.4" hidden="false" customHeight="true" outlineLevel="0" collapsed="false">
      <c r="B24105" s="13" t="s">
        <v>367</v>
      </c>
      <c r="C24105" s="13" t="s">
        <v>111</v>
      </c>
      <c r="D24105" s="14" t="n">
        <v>7.7</v>
      </c>
      <c r="E24105" s="11" t="s">
        <v>21</v>
      </c>
    </row>
    <row r="24106" customFormat="false" ht="14.4" hidden="false" customHeight="true" outlineLevel="0" collapsed="false">
      <c r="B24106" s="13" t="s">
        <v>367</v>
      </c>
      <c r="C24106" s="13" t="s">
        <v>112</v>
      </c>
      <c r="D24106" s="14" t="n">
        <v>7.76</v>
      </c>
      <c r="E24106" s="11" t="s">
        <v>21</v>
      </c>
    </row>
    <row r="24107" customFormat="false" ht="14.4" hidden="false" customHeight="true" outlineLevel="0" collapsed="false">
      <c r="B24107" s="13" t="s">
        <v>367</v>
      </c>
      <c r="C24107" s="13" t="s">
        <v>113</v>
      </c>
      <c r="D24107" s="14" t="n">
        <v>7.84</v>
      </c>
      <c r="E24107" s="11" t="s">
        <v>21</v>
      </c>
    </row>
    <row r="24108" customFormat="false" ht="14.4" hidden="false" customHeight="true" outlineLevel="0" collapsed="false">
      <c r="B24108" s="13" t="s">
        <v>367</v>
      </c>
      <c r="C24108" s="13" t="s">
        <v>114</v>
      </c>
      <c r="D24108" s="14" t="n">
        <v>7.872</v>
      </c>
      <c r="E24108" s="11" t="s">
        <v>21</v>
      </c>
    </row>
    <row r="24109" customFormat="false" ht="14.4" hidden="false" customHeight="true" outlineLevel="0" collapsed="false">
      <c r="B24109" s="13" t="s">
        <v>367</v>
      </c>
      <c r="C24109" s="13" t="s">
        <v>115</v>
      </c>
      <c r="D24109" s="14" t="n">
        <v>7.88</v>
      </c>
      <c r="E24109" s="11" t="s">
        <v>21</v>
      </c>
    </row>
    <row r="24110" customFormat="false" ht="14.4" hidden="false" customHeight="true" outlineLevel="0" collapsed="false">
      <c r="B24110" s="13" t="s">
        <v>367</v>
      </c>
      <c r="C24110" s="13" t="s">
        <v>116</v>
      </c>
      <c r="D24110" s="14" t="n">
        <v>7.928</v>
      </c>
      <c r="E24110" s="11" t="s">
        <v>21</v>
      </c>
    </row>
    <row r="24111" customFormat="false" ht="14.4" hidden="false" customHeight="true" outlineLevel="0" collapsed="false">
      <c r="B24111" s="13" t="s">
        <v>368</v>
      </c>
      <c r="C24111" s="13" t="s">
        <v>20</v>
      </c>
      <c r="D24111" s="14" t="n">
        <v>7.912</v>
      </c>
      <c r="E24111" s="11" t="s">
        <v>21</v>
      </c>
    </row>
    <row r="24112" customFormat="false" ht="14.4" hidden="false" customHeight="true" outlineLevel="0" collapsed="false">
      <c r="B24112" s="13" t="s">
        <v>368</v>
      </c>
      <c r="C24112" s="13" t="s">
        <v>22</v>
      </c>
      <c r="D24112" s="14" t="n">
        <v>7.94</v>
      </c>
      <c r="E24112" s="11" t="s">
        <v>21</v>
      </c>
    </row>
    <row r="24113" customFormat="false" ht="14.4" hidden="false" customHeight="true" outlineLevel="0" collapsed="false">
      <c r="B24113" s="13" t="s">
        <v>368</v>
      </c>
      <c r="C24113" s="13" t="s">
        <v>23</v>
      </c>
      <c r="D24113" s="14" t="n">
        <v>7.908</v>
      </c>
      <c r="E24113" s="11" t="s">
        <v>21</v>
      </c>
    </row>
    <row r="24114" customFormat="false" ht="14.4" hidden="false" customHeight="true" outlineLevel="0" collapsed="false">
      <c r="B24114" s="13" t="s">
        <v>368</v>
      </c>
      <c r="C24114" s="13" t="s">
        <v>24</v>
      </c>
      <c r="D24114" s="14" t="n">
        <v>7.956</v>
      </c>
      <c r="E24114" s="11" t="s">
        <v>21</v>
      </c>
    </row>
    <row r="24115" customFormat="false" ht="14.4" hidden="false" customHeight="true" outlineLevel="0" collapsed="false">
      <c r="B24115" s="13" t="s">
        <v>368</v>
      </c>
      <c r="C24115" s="13" t="s">
        <v>25</v>
      </c>
      <c r="D24115" s="14" t="n">
        <v>7.9</v>
      </c>
      <c r="E24115" s="11" t="s">
        <v>21</v>
      </c>
    </row>
    <row r="24116" customFormat="false" ht="14.4" hidden="false" customHeight="true" outlineLevel="0" collapsed="false">
      <c r="B24116" s="13" t="s">
        <v>368</v>
      </c>
      <c r="C24116" s="13" t="s">
        <v>26</v>
      </c>
      <c r="D24116" s="14" t="n">
        <v>7.944</v>
      </c>
      <c r="E24116" s="11" t="s">
        <v>21</v>
      </c>
    </row>
    <row r="24117" customFormat="false" ht="14.4" hidden="false" customHeight="true" outlineLevel="0" collapsed="false">
      <c r="B24117" s="13" t="s">
        <v>368</v>
      </c>
      <c r="C24117" s="13" t="s">
        <v>27</v>
      </c>
      <c r="D24117" s="14" t="n">
        <v>7.96</v>
      </c>
      <c r="E24117" s="11" t="s">
        <v>21</v>
      </c>
    </row>
    <row r="24118" customFormat="false" ht="14.4" hidden="false" customHeight="true" outlineLevel="0" collapsed="false">
      <c r="B24118" s="13" t="s">
        <v>368</v>
      </c>
      <c r="C24118" s="13" t="s">
        <v>28</v>
      </c>
      <c r="D24118" s="14" t="n">
        <v>7.972</v>
      </c>
      <c r="E24118" s="11" t="s">
        <v>21</v>
      </c>
    </row>
    <row r="24119" customFormat="false" ht="14.4" hidden="false" customHeight="true" outlineLevel="0" collapsed="false">
      <c r="B24119" s="13" t="s">
        <v>368</v>
      </c>
      <c r="C24119" s="13" t="s">
        <v>29</v>
      </c>
      <c r="D24119" s="14" t="n">
        <v>7.96</v>
      </c>
      <c r="E24119" s="11" t="s">
        <v>21</v>
      </c>
    </row>
    <row r="24120" customFormat="false" ht="14.4" hidden="false" customHeight="true" outlineLevel="0" collapsed="false">
      <c r="B24120" s="13" t="s">
        <v>368</v>
      </c>
      <c r="C24120" s="13" t="s">
        <v>30</v>
      </c>
      <c r="D24120" s="14" t="n">
        <v>8.004</v>
      </c>
      <c r="E24120" s="11" t="s">
        <v>21</v>
      </c>
    </row>
    <row r="24121" customFormat="false" ht="14.4" hidden="false" customHeight="true" outlineLevel="0" collapsed="false">
      <c r="B24121" s="13" t="s">
        <v>368</v>
      </c>
      <c r="C24121" s="13" t="s">
        <v>31</v>
      </c>
      <c r="D24121" s="14" t="n">
        <v>8.012</v>
      </c>
      <c r="E24121" s="11" t="s">
        <v>21</v>
      </c>
    </row>
    <row r="24122" customFormat="false" ht="14.4" hidden="false" customHeight="true" outlineLevel="0" collapsed="false">
      <c r="B24122" s="13" t="s">
        <v>368</v>
      </c>
      <c r="C24122" s="13" t="s">
        <v>32</v>
      </c>
      <c r="D24122" s="14" t="n">
        <v>8.064</v>
      </c>
      <c r="E24122" s="11" t="s">
        <v>21</v>
      </c>
    </row>
    <row r="24123" customFormat="false" ht="14.4" hidden="false" customHeight="true" outlineLevel="0" collapsed="false">
      <c r="B24123" s="13" t="s">
        <v>368</v>
      </c>
      <c r="C24123" s="13" t="s">
        <v>33</v>
      </c>
      <c r="D24123" s="14" t="n">
        <v>8.12</v>
      </c>
      <c r="E24123" s="11" t="s">
        <v>21</v>
      </c>
    </row>
    <row r="24124" customFormat="false" ht="14.4" hidden="false" customHeight="true" outlineLevel="0" collapsed="false">
      <c r="B24124" s="13" t="s">
        <v>368</v>
      </c>
      <c r="C24124" s="13" t="s">
        <v>34</v>
      </c>
      <c r="D24124" s="14" t="n">
        <v>8.108</v>
      </c>
      <c r="E24124" s="11" t="s">
        <v>21</v>
      </c>
    </row>
    <row r="24125" customFormat="false" ht="14.4" hidden="false" customHeight="true" outlineLevel="0" collapsed="false">
      <c r="B24125" s="13" t="s">
        <v>368</v>
      </c>
      <c r="C24125" s="13" t="s">
        <v>35</v>
      </c>
      <c r="D24125" s="14" t="n">
        <v>8.112</v>
      </c>
      <c r="E24125" s="11" t="s">
        <v>21</v>
      </c>
    </row>
    <row r="24126" customFormat="false" ht="14.4" hidden="false" customHeight="true" outlineLevel="0" collapsed="false">
      <c r="B24126" s="13" t="s">
        <v>368</v>
      </c>
      <c r="C24126" s="13" t="s">
        <v>36</v>
      </c>
      <c r="D24126" s="14" t="n">
        <v>8.088</v>
      </c>
      <c r="E24126" s="11" t="s">
        <v>21</v>
      </c>
    </row>
    <row r="24127" customFormat="false" ht="14.4" hidden="false" customHeight="true" outlineLevel="0" collapsed="false">
      <c r="B24127" s="13" t="s">
        <v>368</v>
      </c>
      <c r="C24127" s="13" t="s">
        <v>37</v>
      </c>
      <c r="D24127" s="14" t="n">
        <v>8.096</v>
      </c>
      <c r="E24127" s="11" t="s">
        <v>21</v>
      </c>
    </row>
    <row r="24128" customFormat="false" ht="14.4" hidden="false" customHeight="true" outlineLevel="0" collapsed="false">
      <c r="B24128" s="13" t="s">
        <v>368</v>
      </c>
      <c r="C24128" s="13" t="s">
        <v>38</v>
      </c>
      <c r="D24128" s="14" t="n">
        <v>8.092</v>
      </c>
      <c r="E24128" s="11" t="s">
        <v>21</v>
      </c>
    </row>
    <row r="24129" customFormat="false" ht="14.4" hidden="false" customHeight="true" outlineLevel="0" collapsed="false">
      <c r="B24129" s="13" t="s">
        <v>368</v>
      </c>
      <c r="C24129" s="13" t="s">
        <v>39</v>
      </c>
      <c r="D24129" s="14" t="n">
        <v>8.04</v>
      </c>
      <c r="E24129" s="11" t="s">
        <v>21</v>
      </c>
    </row>
    <row r="24130" customFormat="false" ht="14.4" hidden="false" customHeight="true" outlineLevel="0" collapsed="false">
      <c r="B24130" s="13" t="s">
        <v>368</v>
      </c>
      <c r="C24130" s="13" t="s">
        <v>40</v>
      </c>
      <c r="D24130" s="14" t="n">
        <v>8.048</v>
      </c>
      <c r="E24130" s="11" t="s">
        <v>21</v>
      </c>
    </row>
    <row r="24131" customFormat="false" ht="14.4" hidden="false" customHeight="true" outlineLevel="0" collapsed="false">
      <c r="B24131" s="13" t="s">
        <v>368</v>
      </c>
      <c r="C24131" s="13" t="s">
        <v>41</v>
      </c>
      <c r="D24131" s="14" t="n">
        <v>8.048</v>
      </c>
      <c r="E24131" s="11" t="s">
        <v>21</v>
      </c>
    </row>
    <row r="24132" customFormat="false" ht="14.4" hidden="false" customHeight="true" outlineLevel="0" collapsed="false">
      <c r="B24132" s="13" t="s">
        <v>368</v>
      </c>
      <c r="C24132" s="13" t="s">
        <v>42</v>
      </c>
      <c r="D24132" s="14" t="n">
        <v>8.04</v>
      </c>
      <c r="E24132" s="11" t="s">
        <v>21</v>
      </c>
    </row>
    <row r="24133" customFormat="false" ht="14.4" hidden="false" customHeight="true" outlineLevel="0" collapsed="false">
      <c r="B24133" s="13" t="s">
        <v>368</v>
      </c>
      <c r="C24133" s="13" t="s">
        <v>43</v>
      </c>
      <c r="D24133" s="14" t="n">
        <v>8.056</v>
      </c>
      <c r="E24133" s="11" t="s">
        <v>21</v>
      </c>
    </row>
    <row r="24134" customFormat="false" ht="14.4" hidden="false" customHeight="true" outlineLevel="0" collapsed="false">
      <c r="B24134" s="13" t="s">
        <v>368</v>
      </c>
      <c r="C24134" s="13" t="s">
        <v>44</v>
      </c>
      <c r="D24134" s="14" t="n">
        <v>0.008</v>
      </c>
      <c r="E24134" s="11" t="s">
        <v>21</v>
      </c>
    </row>
    <row r="24135" customFormat="false" ht="14.4" hidden="false" customHeight="true" outlineLevel="0" collapsed="false">
      <c r="B24135" s="13" t="s">
        <v>368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8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8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8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8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8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8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8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8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8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8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8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8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8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8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8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8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8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8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8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8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8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8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8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8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8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8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8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8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8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8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8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8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8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8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8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8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8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8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8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8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8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8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8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8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8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8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8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8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8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8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8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8</v>
      </c>
      <c r="C24187" s="13" t="s">
        <v>97</v>
      </c>
      <c r="D24187" s="14" t="n">
        <v>0</v>
      </c>
      <c r="E24187" s="11" t="s">
        <v>21</v>
      </c>
    </row>
    <row r="24188" customFormat="false" ht="14.4" hidden="false" customHeight="true" outlineLevel="0" collapsed="false">
      <c r="B24188" s="13" t="s">
        <v>368</v>
      </c>
      <c r="C24188" s="13" t="s">
        <v>98</v>
      </c>
      <c r="D24188" s="14" t="n">
        <v>0</v>
      </c>
      <c r="E24188" s="11" t="s">
        <v>21</v>
      </c>
    </row>
    <row r="24189" customFormat="false" ht="14.4" hidden="false" customHeight="true" outlineLevel="0" collapsed="false">
      <c r="B24189" s="13" t="s">
        <v>368</v>
      </c>
      <c r="C24189" s="13" t="s">
        <v>99</v>
      </c>
      <c r="D24189" s="14" t="n">
        <v>3.54</v>
      </c>
      <c r="E24189" s="11" t="s">
        <v>21</v>
      </c>
    </row>
    <row r="24190" customFormat="false" ht="14.4" hidden="false" customHeight="true" outlineLevel="0" collapsed="false">
      <c r="B24190" s="13" t="s">
        <v>368</v>
      </c>
      <c r="C24190" s="13" t="s">
        <v>100</v>
      </c>
      <c r="D24190" s="14" t="n">
        <v>7.524</v>
      </c>
      <c r="E24190" s="11" t="s">
        <v>21</v>
      </c>
    </row>
    <row r="24191" customFormat="false" ht="14.4" hidden="false" customHeight="true" outlineLevel="0" collapsed="false">
      <c r="B24191" s="13" t="s">
        <v>368</v>
      </c>
      <c r="C24191" s="13" t="s">
        <v>101</v>
      </c>
      <c r="D24191" s="14" t="n">
        <v>7.608</v>
      </c>
      <c r="E24191" s="11" t="s">
        <v>21</v>
      </c>
    </row>
    <row r="24192" customFormat="false" ht="14.4" hidden="false" customHeight="true" outlineLevel="0" collapsed="false">
      <c r="B24192" s="13" t="s">
        <v>368</v>
      </c>
      <c r="C24192" s="13" t="s">
        <v>102</v>
      </c>
      <c r="D24192" s="14" t="n">
        <v>7.604</v>
      </c>
      <c r="E24192" s="11" t="s">
        <v>21</v>
      </c>
    </row>
    <row r="24193" customFormat="false" ht="14.4" hidden="false" customHeight="true" outlineLevel="0" collapsed="false">
      <c r="B24193" s="13" t="s">
        <v>368</v>
      </c>
      <c r="C24193" s="13" t="s">
        <v>103</v>
      </c>
      <c r="D24193" s="14" t="n">
        <v>7.708</v>
      </c>
      <c r="E24193" s="11" t="s">
        <v>21</v>
      </c>
    </row>
    <row r="24194" customFormat="false" ht="14.4" hidden="false" customHeight="true" outlineLevel="0" collapsed="false">
      <c r="B24194" s="13" t="s">
        <v>368</v>
      </c>
      <c r="C24194" s="13" t="s">
        <v>104</v>
      </c>
      <c r="D24194" s="14" t="n">
        <v>7.724</v>
      </c>
      <c r="E24194" s="11" t="s">
        <v>21</v>
      </c>
    </row>
    <row r="24195" customFormat="false" ht="14.4" hidden="false" customHeight="true" outlineLevel="0" collapsed="false">
      <c r="B24195" s="13" t="s">
        <v>368</v>
      </c>
      <c r="C24195" s="13" t="s">
        <v>105</v>
      </c>
      <c r="D24195" s="14" t="n">
        <v>7.78</v>
      </c>
      <c r="E24195" s="11" t="s">
        <v>21</v>
      </c>
    </row>
    <row r="24196" customFormat="false" ht="14.4" hidden="false" customHeight="true" outlineLevel="0" collapsed="false">
      <c r="B24196" s="13" t="s">
        <v>368</v>
      </c>
      <c r="C24196" s="13" t="s">
        <v>106</v>
      </c>
      <c r="D24196" s="14" t="n">
        <v>7.792</v>
      </c>
      <c r="E24196" s="11" t="s">
        <v>21</v>
      </c>
    </row>
    <row r="24197" customFormat="false" ht="14.4" hidden="false" customHeight="true" outlineLevel="0" collapsed="false">
      <c r="B24197" s="13" t="s">
        <v>368</v>
      </c>
      <c r="C24197" s="13" t="s">
        <v>107</v>
      </c>
      <c r="D24197" s="14" t="n">
        <v>7.844</v>
      </c>
      <c r="E24197" s="11" t="s">
        <v>21</v>
      </c>
    </row>
    <row r="24198" customFormat="false" ht="14.4" hidden="false" customHeight="true" outlineLevel="0" collapsed="false">
      <c r="B24198" s="13" t="s">
        <v>368</v>
      </c>
      <c r="C24198" s="13" t="s">
        <v>108</v>
      </c>
      <c r="D24198" s="14" t="n">
        <v>7.832</v>
      </c>
      <c r="E24198" s="11" t="s">
        <v>21</v>
      </c>
    </row>
    <row r="24199" customFormat="false" ht="14.4" hidden="false" customHeight="true" outlineLevel="0" collapsed="false">
      <c r="B24199" s="13" t="s">
        <v>368</v>
      </c>
      <c r="C24199" s="13" t="s">
        <v>109</v>
      </c>
      <c r="D24199" s="14" t="n">
        <v>7.772</v>
      </c>
      <c r="E24199" s="11" t="s">
        <v>21</v>
      </c>
    </row>
    <row r="24200" customFormat="false" ht="14.4" hidden="false" customHeight="true" outlineLevel="0" collapsed="false">
      <c r="B24200" s="13" t="s">
        <v>368</v>
      </c>
      <c r="C24200" s="13" t="s">
        <v>110</v>
      </c>
      <c r="D24200" s="14" t="n">
        <v>7.804</v>
      </c>
      <c r="E24200" s="11" t="s">
        <v>21</v>
      </c>
    </row>
    <row r="24201" customFormat="false" ht="14.4" hidden="false" customHeight="true" outlineLevel="0" collapsed="false">
      <c r="B24201" s="13" t="s">
        <v>368</v>
      </c>
      <c r="C24201" s="13" t="s">
        <v>111</v>
      </c>
      <c r="D24201" s="14" t="n">
        <v>7.84</v>
      </c>
      <c r="E24201" s="11" t="s">
        <v>21</v>
      </c>
    </row>
    <row r="24202" customFormat="false" ht="14.4" hidden="false" customHeight="true" outlineLevel="0" collapsed="false">
      <c r="B24202" s="13" t="s">
        <v>368</v>
      </c>
      <c r="C24202" s="13" t="s">
        <v>112</v>
      </c>
      <c r="D24202" s="14" t="n">
        <v>7.848</v>
      </c>
      <c r="E24202" s="11" t="s">
        <v>21</v>
      </c>
    </row>
    <row r="24203" customFormat="false" ht="14.4" hidden="false" customHeight="true" outlineLevel="0" collapsed="false">
      <c r="B24203" s="13" t="s">
        <v>368</v>
      </c>
      <c r="C24203" s="13" t="s">
        <v>113</v>
      </c>
      <c r="D24203" s="14" t="n">
        <v>7.936</v>
      </c>
      <c r="E24203" s="11" t="s">
        <v>21</v>
      </c>
    </row>
    <row r="24204" customFormat="false" ht="14.4" hidden="false" customHeight="true" outlineLevel="0" collapsed="false">
      <c r="B24204" s="13" t="s">
        <v>368</v>
      </c>
      <c r="C24204" s="13" t="s">
        <v>114</v>
      </c>
      <c r="D24204" s="14" t="n">
        <v>7.92</v>
      </c>
      <c r="E24204" s="11" t="s">
        <v>21</v>
      </c>
    </row>
    <row r="24205" customFormat="false" ht="14.4" hidden="false" customHeight="true" outlineLevel="0" collapsed="false">
      <c r="B24205" s="13" t="s">
        <v>368</v>
      </c>
      <c r="C24205" s="13" t="s">
        <v>115</v>
      </c>
      <c r="D24205" s="14" t="n">
        <v>7.96</v>
      </c>
      <c r="E24205" s="11" t="s">
        <v>21</v>
      </c>
    </row>
    <row r="24206" customFormat="false" ht="14.4" hidden="false" customHeight="true" outlineLevel="0" collapsed="false">
      <c r="B24206" s="13" t="s">
        <v>368</v>
      </c>
      <c r="C24206" s="13" t="s">
        <v>116</v>
      </c>
      <c r="D24206" s="14" t="n">
        <v>8.008</v>
      </c>
      <c r="E24206" s="11" t="s">
        <v>21</v>
      </c>
    </row>
    <row r="24207" customFormat="false" ht="14.4" hidden="false" customHeight="true" outlineLevel="0" collapsed="false">
      <c r="B24207" s="13" t="s">
        <v>369</v>
      </c>
      <c r="C24207" s="13" t="s">
        <v>20</v>
      </c>
      <c r="D24207" s="14" t="n">
        <v>7.836</v>
      </c>
      <c r="E24207" s="11" t="s">
        <v>21</v>
      </c>
    </row>
    <row r="24208" customFormat="false" ht="14.4" hidden="false" customHeight="true" outlineLevel="0" collapsed="false">
      <c r="B24208" s="13" t="s">
        <v>369</v>
      </c>
      <c r="C24208" s="13" t="s">
        <v>22</v>
      </c>
      <c r="D24208" s="14" t="n">
        <v>7.772</v>
      </c>
      <c r="E24208" s="11" t="s">
        <v>21</v>
      </c>
    </row>
    <row r="24209" customFormat="false" ht="14.4" hidden="false" customHeight="true" outlineLevel="0" collapsed="false">
      <c r="B24209" s="13" t="s">
        <v>369</v>
      </c>
      <c r="C24209" s="13" t="s">
        <v>23</v>
      </c>
      <c r="D24209" s="14" t="n">
        <v>7.824</v>
      </c>
      <c r="E24209" s="11" t="s">
        <v>21</v>
      </c>
    </row>
    <row r="24210" customFormat="false" ht="14.4" hidden="false" customHeight="true" outlineLevel="0" collapsed="false">
      <c r="B24210" s="13" t="s">
        <v>369</v>
      </c>
      <c r="C24210" s="13" t="s">
        <v>24</v>
      </c>
      <c r="D24210" s="14" t="n">
        <v>7.896</v>
      </c>
      <c r="E24210" s="11" t="s">
        <v>21</v>
      </c>
    </row>
    <row r="24211" customFormat="false" ht="14.4" hidden="false" customHeight="true" outlineLevel="0" collapsed="false">
      <c r="B24211" s="13" t="s">
        <v>369</v>
      </c>
      <c r="C24211" s="13" t="s">
        <v>25</v>
      </c>
      <c r="D24211" s="14" t="n">
        <v>7.88</v>
      </c>
      <c r="E24211" s="11" t="s">
        <v>21</v>
      </c>
    </row>
    <row r="24212" customFormat="false" ht="14.4" hidden="false" customHeight="true" outlineLevel="0" collapsed="false">
      <c r="B24212" s="13" t="s">
        <v>369</v>
      </c>
      <c r="C24212" s="13" t="s">
        <v>26</v>
      </c>
      <c r="D24212" s="14" t="n">
        <v>7.916</v>
      </c>
      <c r="E24212" s="11" t="s">
        <v>21</v>
      </c>
    </row>
    <row r="24213" customFormat="false" ht="14.4" hidden="false" customHeight="true" outlineLevel="0" collapsed="false">
      <c r="B24213" s="13" t="s">
        <v>369</v>
      </c>
      <c r="C24213" s="13" t="s">
        <v>27</v>
      </c>
      <c r="D24213" s="14" t="n">
        <v>7.94</v>
      </c>
      <c r="E24213" s="11" t="s">
        <v>21</v>
      </c>
    </row>
    <row r="24214" customFormat="false" ht="14.4" hidden="false" customHeight="true" outlineLevel="0" collapsed="false">
      <c r="B24214" s="13" t="s">
        <v>369</v>
      </c>
      <c r="C24214" s="13" t="s">
        <v>28</v>
      </c>
      <c r="D24214" s="14" t="n">
        <v>7.9</v>
      </c>
      <c r="E24214" s="11" t="s">
        <v>21</v>
      </c>
    </row>
    <row r="24215" customFormat="false" ht="14.4" hidden="false" customHeight="true" outlineLevel="0" collapsed="false">
      <c r="B24215" s="13" t="s">
        <v>369</v>
      </c>
      <c r="C24215" s="13" t="s">
        <v>29</v>
      </c>
      <c r="D24215" s="14" t="n">
        <v>7.94</v>
      </c>
      <c r="E24215" s="11" t="s">
        <v>21</v>
      </c>
    </row>
    <row r="24216" customFormat="false" ht="14.4" hidden="false" customHeight="true" outlineLevel="0" collapsed="false">
      <c r="B24216" s="13" t="s">
        <v>369</v>
      </c>
      <c r="C24216" s="13" t="s">
        <v>30</v>
      </c>
      <c r="D24216" s="14" t="n">
        <v>7.928</v>
      </c>
      <c r="E24216" s="11" t="s">
        <v>21</v>
      </c>
    </row>
    <row r="24217" customFormat="false" ht="14.4" hidden="false" customHeight="true" outlineLevel="0" collapsed="false">
      <c r="B24217" s="13" t="s">
        <v>369</v>
      </c>
      <c r="C24217" s="13" t="s">
        <v>31</v>
      </c>
      <c r="D24217" s="14" t="n">
        <v>7.88</v>
      </c>
      <c r="E24217" s="11" t="s">
        <v>21</v>
      </c>
    </row>
    <row r="24218" customFormat="false" ht="14.4" hidden="false" customHeight="true" outlineLevel="0" collapsed="false">
      <c r="B24218" s="13" t="s">
        <v>369</v>
      </c>
      <c r="C24218" s="13" t="s">
        <v>32</v>
      </c>
      <c r="D24218" s="14" t="n">
        <v>7.884</v>
      </c>
      <c r="E24218" s="11" t="s">
        <v>21</v>
      </c>
    </row>
    <row r="24219" customFormat="false" ht="14.4" hidden="false" customHeight="true" outlineLevel="0" collapsed="false">
      <c r="B24219" s="13" t="s">
        <v>369</v>
      </c>
      <c r="C24219" s="13" t="s">
        <v>33</v>
      </c>
      <c r="D24219" s="14" t="n">
        <v>7.944</v>
      </c>
      <c r="E24219" s="11" t="s">
        <v>21</v>
      </c>
    </row>
    <row r="24220" customFormat="false" ht="14.4" hidden="false" customHeight="true" outlineLevel="0" collapsed="false">
      <c r="B24220" s="13" t="s">
        <v>369</v>
      </c>
      <c r="C24220" s="13" t="s">
        <v>34</v>
      </c>
      <c r="D24220" s="14" t="n">
        <v>7.952</v>
      </c>
      <c r="E24220" s="11" t="s">
        <v>21</v>
      </c>
    </row>
    <row r="24221" customFormat="false" ht="14.4" hidden="false" customHeight="true" outlineLevel="0" collapsed="false">
      <c r="B24221" s="13" t="s">
        <v>369</v>
      </c>
      <c r="C24221" s="13" t="s">
        <v>35</v>
      </c>
      <c r="D24221" s="14" t="n">
        <v>7.964</v>
      </c>
      <c r="E24221" s="11" t="s">
        <v>21</v>
      </c>
    </row>
    <row r="24222" customFormat="false" ht="14.4" hidden="false" customHeight="true" outlineLevel="0" collapsed="false">
      <c r="B24222" s="13" t="s">
        <v>369</v>
      </c>
      <c r="C24222" s="13" t="s">
        <v>36</v>
      </c>
      <c r="D24222" s="14" t="n">
        <v>7.96</v>
      </c>
      <c r="E24222" s="11" t="s">
        <v>21</v>
      </c>
    </row>
    <row r="24223" customFormat="false" ht="14.4" hidden="false" customHeight="true" outlineLevel="0" collapsed="false">
      <c r="B24223" s="13" t="s">
        <v>369</v>
      </c>
      <c r="C24223" s="13" t="s">
        <v>37</v>
      </c>
      <c r="D24223" s="14" t="n">
        <v>8.04</v>
      </c>
      <c r="E24223" s="11" t="s">
        <v>21</v>
      </c>
    </row>
    <row r="24224" customFormat="false" ht="14.4" hidden="false" customHeight="true" outlineLevel="0" collapsed="false">
      <c r="B24224" s="13" t="s">
        <v>369</v>
      </c>
      <c r="C24224" s="13" t="s">
        <v>38</v>
      </c>
      <c r="D24224" s="14" t="n">
        <v>8.08</v>
      </c>
      <c r="E24224" s="11" t="s">
        <v>21</v>
      </c>
    </row>
    <row r="24225" customFormat="false" ht="14.4" hidden="false" customHeight="true" outlineLevel="0" collapsed="false">
      <c r="B24225" s="13" t="s">
        <v>369</v>
      </c>
      <c r="C24225" s="13" t="s">
        <v>39</v>
      </c>
      <c r="D24225" s="14" t="n">
        <v>8.096</v>
      </c>
      <c r="E24225" s="11" t="s">
        <v>21</v>
      </c>
    </row>
    <row r="24226" customFormat="false" ht="14.4" hidden="false" customHeight="true" outlineLevel="0" collapsed="false">
      <c r="B24226" s="13" t="s">
        <v>369</v>
      </c>
      <c r="C24226" s="13" t="s">
        <v>40</v>
      </c>
      <c r="D24226" s="14" t="n">
        <v>8.048</v>
      </c>
      <c r="E24226" s="11" t="s">
        <v>21</v>
      </c>
    </row>
    <row r="24227" customFormat="false" ht="14.4" hidden="false" customHeight="true" outlineLevel="0" collapsed="false">
      <c r="B24227" s="13" t="s">
        <v>369</v>
      </c>
      <c r="C24227" s="13" t="s">
        <v>41</v>
      </c>
      <c r="D24227" s="14" t="n">
        <v>8.064</v>
      </c>
      <c r="E24227" s="11" t="s">
        <v>21</v>
      </c>
    </row>
    <row r="24228" customFormat="false" ht="14.4" hidden="false" customHeight="true" outlineLevel="0" collapsed="false">
      <c r="B24228" s="13" t="s">
        <v>369</v>
      </c>
      <c r="C24228" s="13" t="s">
        <v>42</v>
      </c>
      <c r="D24228" s="14" t="n">
        <v>8.06</v>
      </c>
      <c r="E24228" s="11" t="s">
        <v>21</v>
      </c>
    </row>
    <row r="24229" customFormat="false" ht="14.4" hidden="false" customHeight="true" outlineLevel="0" collapsed="false">
      <c r="B24229" s="13" t="s">
        <v>369</v>
      </c>
      <c r="C24229" s="13" t="s">
        <v>43</v>
      </c>
      <c r="D24229" s="14" t="n">
        <v>8.052</v>
      </c>
      <c r="E24229" s="11" t="s">
        <v>21</v>
      </c>
    </row>
    <row r="24230" customFormat="false" ht="14.4" hidden="false" customHeight="true" outlineLevel="0" collapsed="false">
      <c r="B24230" s="13" t="s">
        <v>369</v>
      </c>
      <c r="C24230" s="13" t="s">
        <v>44</v>
      </c>
      <c r="D24230" s="14" t="n">
        <v>1.08</v>
      </c>
      <c r="E24230" s="11" t="s">
        <v>21</v>
      </c>
    </row>
    <row r="24231" customFormat="false" ht="14.4" hidden="false" customHeight="true" outlineLevel="0" collapsed="false">
      <c r="B24231" s="13" t="s">
        <v>369</v>
      </c>
      <c r="C24231" s="13" t="s">
        <v>45</v>
      </c>
      <c r="D24231" s="14" t="n">
        <v>0</v>
      </c>
      <c r="E24231" s="11" t="s">
        <v>21</v>
      </c>
    </row>
    <row r="24232" customFormat="false" ht="14.4" hidden="false" customHeight="true" outlineLevel="0" collapsed="false">
      <c r="B24232" s="13" t="s">
        <v>369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9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9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9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9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9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9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9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9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9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9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9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9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9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9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9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9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9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9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9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9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9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9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9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9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9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9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9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9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9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9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9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9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9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9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9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9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9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9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9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9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9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9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9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9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9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9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9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9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9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9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9</v>
      </c>
      <c r="C24283" s="13" t="s">
        <v>97</v>
      </c>
      <c r="D24283" s="14" t="n">
        <v>0</v>
      </c>
      <c r="E24283" s="11" t="s">
        <v>21</v>
      </c>
    </row>
    <row r="24284" customFormat="false" ht="14.4" hidden="false" customHeight="true" outlineLevel="0" collapsed="false">
      <c r="B24284" s="13" t="s">
        <v>369</v>
      </c>
      <c r="C24284" s="13" t="s">
        <v>98</v>
      </c>
      <c r="D24284" s="14" t="n">
        <v>0</v>
      </c>
      <c r="E24284" s="11" t="s">
        <v>21</v>
      </c>
    </row>
    <row r="24285" customFormat="false" ht="14.4" hidden="false" customHeight="true" outlineLevel="0" collapsed="false">
      <c r="B24285" s="13" t="s">
        <v>369</v>
      </c>
      <c r="C24285" s="13" t="s">
        <v>99</v>
      </c>
      <c r="D24285" s="14" t="n">
        <v>4.724</v>
      </c>
      <c r="E24285" s="11" t="s">
        <v>21</v>
      </c>
    </row>
    <row r="24286" customFormat="false" ht="14.4" hidden="false" customHeight="true" outlineLevel="0" collapsed="false">
      <c r="B24286" s="13" t="s">
        <v>369</v>
      </c>
      <c r="C24286" s="13" t="s">
        <v>100</v>
      </c>
      <c r="D24286" s="14" t="n">
        <v>7.692</v>
      </c>
      <c r="E24286" s="11" t="s">
        <v>21</v>
      </c>
    </row>
    <row r="24287" customFormat="false" ht="14.4" hidden="false" customHeight="true" outlineLevel="0" collapsed="false">
      <c r="B24287" s="13" t="s">
        <v>369</v>
      </c>
      <c r="C24287" s="13" t="s">
        <v>101</v>
      </c>
      <c r="D24287" s="14" t="n">
        <v>7.608</v>
      </c>
      <c r="E24287" s="11" t="s">
        <v>21</v>
      </c>
    </row>
    <row r="24288" customFormat="false" ht="14.4" hidden="false" customHeight="true" outlineLevel="0" collapsed="false">
      <c r="B24288" s="13" t="s">
        <v>369</v>
      </c>
      <c r="C24288" s="13" t="s">
        <v>102</v>
      </c>
      <c r="D24288" s="14" t="n">
        <v>7.756</v>
      </c>
      <c r="E24288" s="11" t="s">
        <v>21</v>
      </c>
    </row>
    <row r="24289" customFormat="false" ht="14.4" hidden="false" customHeight="true" outlineLevel="0" collapsed="false">
      <c r="B24289" s="13" t="s">
        <v>369</v>
      </c>
      <c r="C24289" s="13" t="s">
        <v>103</v>
      </c>
      <c r="D24289" s="14" t="n">
        <v>7.808</v>
      </c>
      <c r="E24289" s="11" t="s">
        <v>21</v>
      </c>
    </row>
    <row r="24290" customFormat="false" ht="14.4" hidden="false" customHeight="true" outlineLevel="0" collapsed="false">
      <c r="B24290" s="13" t="s">
        <v>369</v>
      </c>
      <c r="C24290" s="13" t="s">
        <v>104</v>
      </c>
      <c r="D24290" s="14" t="n">
        <v>7.812</v>
      </c>
      <c r="E24290" s="11" t="s">
        <v>21</v>
      </c>
    </row>
    <row r="24291" customFormat="false" ht="14.4" hidden="false" customHeight="true" outlineLevel="0" collapsed="false">
      <c r="B24291" s="13" t="s">
        <v>369</v>
      </c>
      <c r="C24291" s="13" t="s">
        <v>105</v>
      </c>
      <c r="D24291" s="14" t="n">
        <v>7.764</v>
      </c>
      <c r="E24291" s="11" t="s">
        <v>21</v>
      </c>
    </row>
    <row r="24292" customFormat="false" ht="14.4" hidden="false" customHeight="true" outlineLevel="0" collapsed="false">
      <c r="B24292" s="13" t="s">
        <v>369</v>
      </c>
      <c r="C24292" s="13" t="s">
        <v>106</v>
      </c>
      <c r="D24292" s="14" t="n">
        <v>7.816</v>
      </c>
      <c r="E24292" s="11" t="s">
        <v>21</v>
      </c>
    </row>
    <row r="24293" customFormat="false" ht="14.4" hidden="false" customHeight="true" outlineLevel="0" collapsed="false">
      <c r="B24293" s="13" t="s">
        <v>369</v>
      </c>
      <c r="C24293" s="13" t="s">
        <v>107</v>
      </c>
      <c r="D24293" s="14" t="n">
        <v>7.924</v>
      </c>
      <c r="E24293" s="11" t="s">
        <v>21</v>
      </c>
    </row>
    <row r="24294" customFormat="false" ht="14.4" hidden="false" customHeight="true" outlineLevel="0" collapsed="false">
      <c r="B24294" s="13" t="s">
        <v>369</v>
      </c>
      <c r="C24294" s="13" t="s">
        <v>108</v>
      </c>
      <c r="D24294" s="14" t="n">
        <v>7.972</v>
      </c>
      <c r="E24294" s="11" t="s">
        <v>21</v>
      </c>
    </row>
    <row r="24295" customFormat="false" ht="14.4" hidden="false" customHeight="true" outlineLevel="0" collapsed="false">
      <c r="B24295" s="13" t="s">
        <v>369</v>
      </c>
      <c r="C24295" s="13" t="s">
        <v>109</v>
      </c>
      <c r="D24295" s="14" t="n">
        <v>7.988</v>
      </c>
      <c r="E24295" s="11" t="s">
        <v>21</v>
      </c>
    </row>
    <row r="24296" customFormat="false" ht="14.4" hidden="false" customHeight="true" outlineLevel="0" collapsed="false">
      <c r="B24296" s="13" t="s">
        <v>369</v>
      </c>
      <c r="C24296" s="13" t="s">
        <v>110</v>
      </c>
      <c r="D24296" s="14" t="n">
        <v>7.992</v>
      </c>
      <c r="E24296" s="11" t="s">
        <v>21</v>
      </c>
    </row>
    <row r="24297" customFormat="false" ht="14.4" hidden="false" customHeight="true" outlineLevel="0" collapsed="false">
      <c r="B24297" s="13" t="s">
        <v>369</v>
      </c>
      <c r="C24297" s="13" t="s">
        <v>111</v>
      </c>
      <c r="D24297" s="14" t="n">
        <v>8.016</v>
      </c>
      <c r="E24297" s="11" t="s">
        <v>21</v>
      </c>
    </row>
    <row r="24298" customFormat="false" ht="14.4" hidden="false" customHeight="true" outlineLevel="0" collapsed="false">
      <c r="B24298" s="13" t="s">
        <v>369</v>
      </c>
      <c r="C24298" s="13" t="s">
        <v>112</v>
      </c>
      <c r="D24298" s="14" t="n">
        <v>8.08</v>
      </c>
      <c r="E24298" s="11" t="s">
        <v>21</v>
      </c>
    </row>
    <row r="24299" customFormat="false" ht="14.4" hidden="false" customHeight="true" outlineLevel="0" collapsed="false">
      <c r="B24299" s="13" t="s">
        <v>369</v>
      </c>
      <c r="C24299" s="13" t="s">
        <v>113</v>
      </c>
      <c r="D24299" s="14" t="n">
        <v>8.116</v>
      </c>
      <c r="E24299" s="11" t="s">
        <v>21</v>
      </c>
    </row>
    <row r="24300" customFormat="false" ht="14.4" hidden="false" customHeight="true" outlineLevel="0" collapsed="false">
      <c r="B24300" s="13" t="s">
        <v>369</v>
      </c>
      <c r="C24300" s="13" t="s">
        <v>114</v>
      </c>
      <c r="D24300" s="14" t="n">
        <v>8.124</v>
      </c>
      <c r="E24300" s="11" t="s">
        <v>21</v>
      </c>
    </row>
    <row r="24301" customFormat="false" ht="14.4" hidden="false" customHeight="true" outlineLevel="0" collapsed="false">
      <c r="B24301" s="13" t="s">
        <v>369</v>
      </c>
      <c r="C24301" s="13" t="s">
        <v>115</v>
      </c>
      <c r="D24301" s="14" t="n">
        <v>8.124</v>
      </c>
      <c r="E24301" s="11" t="s">
        <v>21</v>
      </c>
    </row>
    <row r="24302" customFormat="false" ht="14.4" hidden="false" customHeight="true" outlineLevel="0" collapsed="false">
      <c r="B24302" s="13" t="s">
        <v>369</v>
      </c>
      <c r="C24302" s="13" t="s">
        <v>116</v>
      </c>
      <c r="D24302" s="14" t="n">
        <v>8.052</v>
      </c>
      <c r="E24302" s="11" t="s">
        <v>21</v>
      </c>
    </row>
    <row r="24303" customFormat="false" ht="14.4" hidden="false" customHeight="true" outlineLevel="0" collapsed="false">
      <c r="B24303" s="13" t="s">
        <v>370</v>
      </c>
      <c r="C24303" s="13" t="s">
        <v>20</v>
      </c>
      <c r="D24303" s="14" t="n">
        <v>8.024</v>
      </c>
      <c r="E24303" s="11" t="s">
        <v>21</v>
      </c>
    </row>
    <row r="24304" customFormat="false" ht="14.4" hidden="false" customHeight="true" outlineLevel="0" collapsed="false">
      <c r="B24304" s="13" t="s">
        <v>370</v>
      </c>
      <c r="C24304" s="13" t="s">
        <v>22</v>
      </c>
      <c r="D24304" s="14" t="n">
        <v>8.012</v>
      </c>
      <c r="E24304" s="11" t="s">
        <v>21</v>
      </c>
    </row>
    <row r="24305" customFormat="false" ht="14.4" hidden="false" customHeight="true" outlineLevel="0" collapsed="false">
      <c r="B24305" s="13" t="s">
        <v>370</v>
      </c>
      <c r="C24305" s="13" t="s">
        <v>23</v>
      </c>
      <c r="D24305" s="14" t="n">
        <v>8.024</v>
      </c>
      <c r="E24305" s="11" t="s">
        <v>21</v>
      </c>
    </row>
    <row r="24306" customFormat="false" ht="14.4" hidden="false" customHeight="true" outlineLevel="0" collapsed="false">
      <c r="B24306" s="13" t="s">
        <v>370</v>
      </c>
      <c r="C24306" s="13" t="s">
        <v>24</v>
      </c>
      <c r="D24306" s="14" t="n">
        <v>8.008</v>
      </c>
      <c r="E24306" s="11" t="s">
        <v>21</v>
      </c>
    </row>
    <row r="24307" customFormat="false" ht="14.4" hidden="false" customHeight="true" outlineLevel="0" collapsed="false">
      <c r="B24307" s="13" t="s">
        <v>370</v>
      </c>
      <c r="C24307" s="13" t="s">
        <v>25</v>
      </c>
      <c r="D24307" s="14" t="n">
        <v>8.052</v>
      </c>
      <c r="E24307" s="11" t="s">
        <v>21</v>
      </c>
    </row>
    <row r="24308" customFormat="false" ht="14.4" hidden="false" customHeight="true" outlineLevel="0" collapsed="false">
      <c r="B24308" s="13" t="s">
        <v>370</v>
      </c>
      <c r="C24308" s="13" t="s">
        <v>26</v>
      </c>
      <c r="D24308" s="14" t="n">
        <v>8.02</v>
      </c>
      <c r="E24308" s="11" t="s">
        <v>21</v>
      </c>
    </row>
    <row r="24309" customFormat="false" ht="14.4" hidden="false" customHeight="true" outlineLevel="0" collapsed="false">
      <c r="B24309" s="13" t="s">
        <v>370</v>
      </c>
      <c r="C24309" s="13" t="s">
        <v>27</v>
      </c>
      <c r="D24309" s="14" t="n">
        <v>8.044</v>
      </c>
      <c r="E24309" s="11" t="s">
        <v>21</v>
      </c>
    </row>
    <row r="24310" customFormat="false" ht="14.4" hidden="false" customHeight="true" outlineLevel="0" collapsed="false">
      <c r="B24310" s="13" t="s">
        <v>370</v>
      </c>
      <c r="C24310" s="13" t="s">
        <v>28</v>
      </c>
      <c r="D24310" s="14" t="n">
        <v>8.044</v>
      </c>
      <c r="E24310" s="11" t="s">
        <v>21</v>
      </c>
    </row>
    <row r="24311" customFormat="false" ht="14.4" hidden="false" customHeight="true" outlineLevel="0" collapsed="false">
      <c r="B24311" s="13" t="s">
        <v>370</v>
      </c>
      <c r="C24311" s="13" t="s">
        <v>29</v>
      </c>
      <c r="D24311" s="14" t="n">
        <v>8.04</v>
      </c>
      <c r="E24311" s="11" t="s">
        <v>21</v>
      </c>
    </row>
    <row r="24312" customFormat="false" ht="14.4" hidden="false" customHeight="true" outlineLevel="0" collapsed="false">
      <c r="B24312" s="13" t="s">
        <v>370</v>
      </c>
      <c r="C24312" s="13" t="s">
        <v>30</v>
      </c>
      <c r="D24312" s="14" t="n">
        <v>8.04</v>
      </c>
      <c r="E24312" s="11" t="s">
        <v>21</v>
      </c>
    </row>
    <row r="24313" customFormat="false" ht="14.4" hidden="false" customHeight="true" outlineLevel="0" collapsed="false">
      <c r="B24313" s="13" t="s">
        <v>370</v>
      </c>
      <c r="C24313" s="13" t="s">
        <v>31</v>
      </c>
      <c r="D24313" s="14" t="n">
        <v>8.048</v>
      </c>
      <c r="E24313" s="11" t="s">
        <v>21</v>
      </c>
    </row>
    <row r="24314" customFormat="false" ht="14.4" hidden="false" customHeight="true" outlineLevel="0" collapsed="false">
      <c r="B24314" s="13" t="s">
        <v>370</v>
      </c>
      <c r="C24314" s="13" t="s">
        <v>32</v>
      </c>
      <c r="D24314" s="14" t="n">
        <v>8.056</v>
      </c>
      <c r="E24314" s="11" t="s">
        <v>21</v>
      </c>
    </row>
    <row r="24315" customFormat="false" ht="14.4" hidden="false" customHeight="true" outlineLevel="0" collapsed="false">
      <c r="B24315" s="13" t="s">
        <v>370</v>
      </c>
      <c r="C24315" s="13" t="s">
        <v>33</v>
      </c>
      <c r="D24315" s="14" t="n">
        <v>8.024</v>
      </c>
      <c r="E24315" s="11" t="s">
        <v>21</v>
      </c>
    </row>
    <row r="24316" customFormat="false" ht="14.4" hidden="false" customHeight="true" outlineLevel="0" collapsed="false">
      <c r="B24316" s="13" t="s">
        <v>370</v>
      </c>
      <c r="C24316" s="13" t="s">
        <v>34</v>
      </c>
      <c r="D24316" s="14" t="n">
        <v>8.072</v>
      </c>
      <c r="E24316" s="11" t="s">
        <v>21</v>
      </c>
    </row>
    <row r="24317" customFormat="false" ht="14.4" hidden="false" customHeight="true" outlineLevel="0" collapsed="false">
      <c r="B24317" s="13" t="s">
        <v>370</v>
      </c>
      <c r="C24317" s="13" t="s">
        <v>35</v>
      </c>
      <c r="D24317" s="14" t="n">
        <v>8.088</v>
      </c>
      <c r="E24317" s="11" t="s">
        <v>21</v>
      </c>
    </row>
    <row r="24318" customFormat="false" ht="14.4" hidden="false" customHeight="true" outlineLevel="0" collapsed="false">
      <c r="B24318" s="13" t="s">
        <v>370</v>
      </c>
      <c r="C24318" s="13" t="s">
        <v>36</v>
      </c>
      <c r="D24318" s="14" t="n">
        <v>8.076</v>
      </c>
      <c r="E24318" s="11" t="s">
        <v>21</v>
      </c>
    </row>
    <row r="24319" customFormat="false" ht="14.4" hidden="false" customHeight="true" outlineLevel="0" collapsed="false">
      <c r="B24319" s="13" t="s">
        <v>370</v>
      </c>
      <c r="C24319" s="13" t="s">
        <v>37</v>
      </c>
      <c r="D24319" s="14" t="n">
        <v>8.052</v>
      </c>
      <c r="E24319" s="11" t="s">
        <v>21</v>
      </c>
    </row>
    <row r="24320" customFormat="false" ht="14.4" hidden="false" customHeight="true" outlineLevel="0" collapsed="false">
      <c r="B24320" s="13" t="s">
        <v>370</v>
      </c>
      <c r="C24320" s="13" t="s">
        <v>38</v>
      </c>
      <c r="D24320" s="14" t="n">
        <v>8.06</v>
      </c>
      <c r="E24320" s="11" t="s">
        <v>21</v>
      </c>
    </row>
    <row r="24321" customFormat="false" ht="14.4" hidden="false" customHeight="true" outlineLevel="0" collapsed="false">
      <c r="B24321" s="13" t="s">
        <v>370</v>
      </c>
      <c r="C24321" s="13" t="s">
        <v>39</v>
      </c>
      <c r="D24321" s="14" t="n">
        <v>8.072</v>
      </c>
      <c r="E24321" s="11" t="s">
        <v>21</v>
      </c>
    </row>
    <row r="24322" customFormat="false" ht="14.4" hidden="false" customHeight="true" outlineLevel="0" collapsed="false">
      <c r="B24322" s="13" t="s">
        <v>370</v>
      </c>
      <c r="C24322" s="13" t="s">
        <v>40</v>
      </c>
      <c r="D24322" s="14" t="n">
        <v>8.02</v>
      </c>
      <c r="E24322" s="11" t="s">
        <v>21</v>
      </c>
    </row>
    <row r="24323" customFormat="false" ht="14.4" hidden="false" customHeight="true" outlineLevel="0" collapsed="false">
      <c r="B24323" s="13" t="s">
        <v>370</v>
      </c>
      <c r="C24323" s="13" t="s">
        <v>41</v>
      </c>
      <c r="D24323" s="14" t="n">
        <v>7.924</v>
      </c>
      <c r="E24323" s="11" t="s">
        <v>21</v>
      </c>
    </row>
    <row r="24324" customFormat="false" ht="14.4" hidden="false" customHeight="true" outlineLevel="0" collapsed="false">
      <c r="B24324" s="13" t="s">
        <v>370</v>
      </c>
      <c r="C24324" s="13" t="s">
        <v>42</v>
      </c>
      <c r="D24324" s="14" t="n">
        <v>7.92</v>
      </c>
      <c r="E24324" s="11" t="s">
        <v>21</v>
      </c>
    </row>
    <row r="24325" customFormat="false" ht="14.4" hidden="false" customHeight="true" outlineLevel="0" collapsed="false">
      <c r="B24325" s="13" t="s">
        <v>370</v>
      </c>
      <c r="C24325" s="13" t="s">
        <v>43</v>
      </c>
      <c r="D24325" s="14" t="n">
        <v>7.848</v>
      </c>
      <c r="E24325" s="11" t="s">
        <v>21</v>
      </c>
    </row>
    <row r="24326" customFormat="false" ht="14.4" hidden="false" customHeight="true" outlineLevel="0" collapsed="false">
      <c r="B24326" s="13" t="s">
        <v>370</v>
      </c>
      <c r="C24326" s="13" t="s">
        <v>44</v>
      </c>
      <c r="D24326" s="14" t="n">
        <v>1.576</v>
      </c>
      <c r="E24326" s="11" t="s">
        <v>21</v>
      </c>
    </row>
    <row r="24327" customFormat="false" ht="14.4" hidden="false" customHeight="true" outlineLevel="0" collapsed="false">
      <c r="B24327" s="13" t="s">
        <v>370</v>
      </c>
      <c r="C24327" s="13" t="s">
        <v>45</v>
      </c>
      <c r="D24327" s="14" t="n">
        <v>0</v>
      </c>
      <c r="E24327" s="11" t="s">
        <v>21</v>
      </c>
    </row>
    <row r="24328" customFormat="false" ht="14.4" hidden="false" customHeight="true" outlineLevel="0" collapsed="false">
      <c r="B24328" s="13" t="s">
        <v>370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70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70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70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70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70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70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70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70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70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70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70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70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70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70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70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70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70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70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70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70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70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70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70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70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70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70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70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70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70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70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70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70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70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70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70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70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70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70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70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70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70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70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70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70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70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70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70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70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70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70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70</v>
      </c>
      <c r="C24379" s="13" t="s">
        <v>97</v>
      </c>
      <c r="D24379" s="14" t="n">
        <v>0</v>
      </c>
      <c r="E24379" s="11" t="s">
        <v>21</v>
      </c>
    </row>
    <row r="24380" customFormat="false" ht="14.4" hidden="false" customHeight="true" outlineLevel="0" collapsed="false">
      <c r="B24380" s="13" t="s">
        <v>370</v>
      </c>
      <c r="C24380" s="13" t="s">
        <v>98</v>
      </c>
      <c r="D24380" s="14" t="n">
        <v>0</v>
      </c>
      <c r="E24380" s="11" t="s">
        <v>21</v>
      </c>
    </row>
    <row r="24381" customFormat="false" ht="14.4" hidden="false" customHeight="true" outlineLevel="0" collapsed="false">
      <c r="B24381" s="13" t="s">
        <v>370</v>
      </c>
      <c r="C24381" s="13" t="s">
        <v>99</v>
      </c>
      <c r="D24381" s="14" t="n">
        <v>5.584</v>
      </c>
      <c r="E24381" s="11" t="s">
        <v>21</v>
      </c>
    </row>
    <row r="24382" customFormat="false" ht="14.4" hidden="false" customHeight="true" outlineLevel="0" collapsed="false">
      <c r="B24382" s="13" t="s">
        <v>370</v>
      </c>
      <c r="C24382" s="13" t="s">
        <v>100</v>
      </c>
      <c r="D24382" s="14" t="n">
        <v>7.484</v>
      </c>
      <c r="E24382" s="11" t="s">
        <v>21</v>
      </c>
    </row>
    <row r="24383" customFormat="false" ht="14.4" hidden="false" customHeight="true" outlineLevel="0" collapsed="false">
      <c r="B24383" s="13" t="s">
        <v>370</v>
      </c>
      <c r="C24383" s="13" t="s">
        <v>101</v>
      </c>
      <c r="D24383" s="14" t="n">
        <v>7.62</v>
      </c>
      <c r="E24383" s="11" t="s">
        <v>21</v>
      </c>
    </row>
    <row r="24384" customFormat="false" ht="14.4" hidden="false" customHeight="true" outlineLevel="0" collapsed="false">
      <c r="B24384" s="13" t="s">
        <v>370</v>
      </c>
      <c r="C24384" s="13" t="s">
        <v>102</v>
      </c>
      <c r="D24384" s="14" t="n">
        <v>7.652</v>
      </c>
      <c r="E24384" s="11" t="s">
        <v>21</v>
      </c>
    </row>
    <row r="24385" customFormat="false" ht="14.4" hidden="false" customHeight="true" outlineLevel="0" collapsed="false">
      <c r="B24385" s="13" t="s">
        <v>370</v>
      </c>
      <c r="C24385" s="13" t="s">
        <v>103</v>
      </c>
      <c r="D24385" s="14" t="n">
        <v>7.684</v>
      </c>
      <c r="E24385" s="11" t="s">
        <v>21</v>
      </c>
    </row>
    <row r="24386" customFormat="false" ht="14.4" hidden="false" customHeight="true" outlineLevel="0" collapsed="false">
      <c r="B24386" s="13" t="s">
        <v>370</v>
      </c>
      <c r="C24386" s="13" t="s">
        <v>104</v>
      </c>
      <c r="D24386" s="14" t="n">
        <v>7.656</v>
      </c>
      <c r="E24386" s="11" t="s">
        <v>21</v>
      </c>
    </row>
    <row r="24387" customFormat="false" ht="14.4" hidden="false" customHeight="true" outlineLevel="0" collapsed="false">
      <c r="B24387" s="13" t="s">
        <v>370</v>
      </c>
      <c r="C24387" s="13" t="s">
        <v>105</v>
      </c>
      <c r="D24387" s="14" t="n">
        <v>7.692</v>
      </c>
      <c r="E24387" s="11" t="s">
        <v>21</v>
      </c>
    </row>
    <row r="24388" customFormat="false" ht="14.4" hidden="false" customHeight="true" outlineLevel="0" collapsed="false">
      <c r="B24388" s="13" t="s">
        <v>370</v>
      </c>
      <c r="C24388" s="13" t="s">
        <v>106</v>
      </c>
      <c r="D24388" s="14" t="n">
        <v>7.708</v>
      </c>
      <c r="E24388" s="11" t="s">
        <v>21</v>
      </c>
    </row>
    <row r="24389" customFormat="false" ht="14.4" hidden="false" customHeight="true" outlineLevel="0" collapsed="false">
      <c r="B24389" s="13" t="s">
        <v>370</v>
      </c>
      <c r="C24389" s="13" t="s">
        <v>107</v>
      </c>
      <c r="D24389" s="14" t="n">
        <v>7.772</v>
      </c>
      <c r="E24389" s="11" t="s">
        <v>21</v>
      </c>
    </row>
    <row r="24390" customFormat="false" ht="14.4" hidden="false" customHeight="true" outlineLevel="0" collapsed="false">
      <c r="B24390" s="13" t="s">
        <v>370</v>
      </c>
      <c r="C24390" s="13" t="s">
        <v>108</v>
      </c>
      <c r="D24390" s="14" t="n">
        <v>7.772</v>
      </c>
      <c r="E24390" s="11" t="s">
        <v>21</v>
      </c>
    </row>
    <row r="24391" customFormat="false" ht="14.4" hidden="false" customHeight="true" outlineLevel="0" collapsed="false">
      <c r="B24391" s="13" t="s">
        <v>370</v>
      </c>
      <c r="C24391" s="13" t="s">
        <v>109</v>
      </c>
      <c r="D24391" s="14" t="n">
        <v>7.764</v>
      </c>
      <c r="E24391" s="11" t="s">
        <v>21</v>
      </c>
    </row>
    <row r="24392" customFormat="false" ht="14.4" hidden="false" customHeight="true" outlineLevel="0" collapsed="false">
      <c r="B24392" s="13" t="s">
        <v>370</v>
      </c>
      <c r="C24392" s="13" t="s">
        <v>110</v>
      </c>
      <c r="D24392" s="14" t="n">
        <v>7.74</v>
      </c>
      <c r="E24392" s="11" t="s">
        <v>21</v>
      </c>
    </row>
    <row r="24393" customFormat="false" ht="14.4" hidden="false" customHeight="true" outlineLevel="0" collapsed="false">
      <c r="B24393" s="13" t="s">
        <v>370</v>
      </c>
      <c r="C24393" s="13" t="s">
        <v>111</v>
      </c>
      <c r="D24393" s="14" t="n">
        <v>7.8</v>
      </c>
      <c r="E24393" s="11" t="s">
        <v>21</v>
      </c>
    </row>
    <row r="24394" customFormat="false" ht="14.4" hidden="false" customHeight="true" outlineLevel="0" collapsed="false">
      <c r="B24394" s="13" t="s">
        <v>370</v>
      </c>
      <c r="C24394" s="13" t="s">
        <v>112</v>
      </c>
      <c r="D24394" s="14" t="n">
        <v>7.888</v>
      </c>
      <c r="E24394" s="11" t="s">
        <v>21</v>
      </c>
    </row>
    <row r="24395" customFormat="false" ht="14.4" hidden="false" customHeight="true" outlineLevel="0" collapsed="false">
      <c r="B24395" s="13" t="s">
        <v>370</v>
      </c>
      <c r="C24395" s="13" t="s">
        <v>113</v>
      </c>
      <c r="D24395" s="14" t="n">
        <v>7.908</v>
      </c>
      <c r="E24395" s="11" t="s">
        <v>21</v>
      </c>
    </row>
    <row r="24396" customFormat="false" ht="14.4" hidden="false" customHeight="true" outlineLevel="0" collapsed="false">
      <c r="B24396" s="13" t="s">
        <v>370</v>
      </c>
      <c r="C24396" s="13" t="s">
        <v>114</v>
      </c>
      <c r="D24396" s="14" t="n">
        <v>7.988</v>
      </c>
      <c r="E24396" s="11" t="s">
        <v>21</v>
      </c>
    </row>
    <row r="24397" customFormat="false" ht="14.4" hidden="false" customHeight="true" outlineLevel="0" collapsed="false">
      <c r="B24397" s="13" t="s">
        <v>370</v>
      </c>
      <c r="C24397" s="13" t="s">
        <v>115</v>
      </c>
      <c r="D24397" s="14" t="n">
        <v>8.088</v>
      </c>
      <c r="E24397" s="11" t="s">
        <v>21</v>
      </c>
    </row>
    <row r="24398" customFormat="false" ht="14.4" hidden="false" customHeight="true" outlineLevel="0" collapsed="false">
      <c r="B24398" s="13" t="s">
        <v>370</v>
      </c>
      <c r="C24398" s="13" t="s">
        <v>116</v>
      </c>
      <c r="D24398" s="14" t="n">
        <v>8.116</v>
      </c>
      <c r="E24398" s="11" t="s">
        <v>21</v>
      </c>
    </row>
    <row r="24399" customFormat="false" ht="14.4" hidden="false" customHeight="true" outlineLevel="0" collapsed="false">
      <c r="B24399" s="13" t="s">
        <v>371</v>
      </c>
      <c r="C24399" s="13" t="s">
        <v>20</v>
      </c>
      <c r="D24399" s="14" t="n">
        <v>8.132</v>
      </c>
      <c r="E24399" s="11" t="s">
        <v>21</v>
      </c>
    </row>
    <row r="24400" customFormat="false" ht="14.4" hidden="false" customHeight="true" outlineLevel="0" collapsed="false">
      <c r="B24400" s="13" t="s">
        <v>371</v>
      </c>
      <c r="C24400" s="13" t="s">
        <v>22</v>
      </c>
      <c r="D24400" s="14" t="n">
        <v>8.148</v>
      </c>
      <c r="E24400" s="11" t="s">
        <v>21</v>
      </c>
    </row>
    <row r="24401" customFormat="false" ht="14.4" hidden="false" customHeight="true" outlineLevel="0" collapsed="false">
      <c r="B24401" s="13" t="s">
        <v>371</v>
      </c>
      <c r="C24401" s="13" t="s">
        <v>23</v>
      </c>
      <c r="D24401" s="14" t="n">
        <v>8.18</v>
      </c>
      <c r="E24401" s="11" t="s">
        <v>21</v>
      </c>
    </row>
    <row r="24402" customFormat="false" ht="14.4" hidden="false" customHeight="true" outlineLevel="0" collapsed="false">
      <c r="B24402" s="13" t="s">
        <v>371</v>
      </c>
      <c r="C24402" s="13" t="s">
        <v>24</v>
      </c>
      <c r="D24402" s="14" t="n">
        <v>8.18</v>
      </c>
      <c r="E24402" s="11" t="s">
        <v>21</v>
      </c>
    </row>
    <row r="24403" customFormat="false" ht="14.4" hidden="false" customHeight="true" outlineLevel="0" collapsed="false">
      <c r="B24403" s="13" t="s">
        <v>371</v>
      </c>
      <c r="C24403" s="13" t="s">
        <v>25</v>
      </c>
      <c r="D24403" s="14" t="n">
        <v>8.196</v>
      </c>
      <c r="E24403" s="11" t="s">
        <v>21</v>
      </c>
    </row>
    <row r="24404" customFormat="false" ht="14.4" hidden="false" customHeight="true" outlineLevel="0" collapsed="false">
      <c r="B24404" s="13" t="s">
        <v>371</v>
      </c>
      <c r="C24404" s="13" t="s">
        <v>26</v>
      </c>
      <c r="D24404" s="14" t="n">
        <v>8.204</v>
      </c>
      <c r="E24404" s="11" t="s">
        <v>21</v>
      </c>
    </row>
    <row r="24405" customFormat="false" ht="14.4" hidden="false" customHeight="true" outlineLevel="0" collapsed="false">
      <c r="B24405" s="13" t="s">
        <v>371</v>
      </c>
      <c r="C24405" s="13" t="s">
        <v>27</v>
      </c>
      <c r="D24405" s="14" t="n">
        <v>8.212</v>
      </c>
      <c r="E24405" s="11" t="s">
        <v>21</v>
      </c>
    </row>
    <row r="24406" customFormat="false" ht="14.4" hidden="false" customHeight="true" outlineLevel="0" collapsed="false">
      <c r="B24406" s="13" t="s">
        <v>371</v>
      </c>
      <c r="C24406" s="13" t="s">
        <v>28</v>
      </c>
      <c r="D24406" s="14" t="n">
        <v>8.228</v>
      </c>
      <c r="E24406" s="11" t="s">
        <v>21</v>
      </c>
    </row>
    <row r="24407" customFormat="false" ht="14.4" hidden="false" customHeight="true" outlineLevel="0" collapsed="false">
      <c r="B24407" s="13" t="s">
        <v>371</v>
      </c>
      <c r="C24407" s="13" t="s">
        <v>29</v>
      </c>
      <c r="D24407" s="14" t="n">
        <v>8.224</v>
      </c>
      <c r="E24407" s="11" t="s">
        <v>21</v>
      </c>
    </row>
    <row r="24408" customFormat="false" ht="14.4" hidden="false" customHeight="true" outlineLevel="0" collapsed="false">
      <c r="B24408" s="13" t="s">
        <v>371</v>
      </c>
      <c r="C24408" s="13" t="s">
        <v>30</v>
      </c>
      <c r="D24408" s="14" t="n">
        <v>8.22</v>
      </c>
      <c r="E24408" s="11" t="s">
        <v>21</v>
      </c>
    </row>
    <row r="24409" customFormat="false" ht="14.4" hidden="false" customHeight="true" outlineLevel="0" collapsed="false">
      <c r="B24409" s="13" t="s">
        <v>371</v>
      </c>
      <c r="C24409" s="13" t="s">
        <v>31</v>
      </c>
      <c r="D24409" s="14" t="n">
        <v>8.204</v>
      </c>
      <c r="E24409" s="11" t="s">
        <v>21</v>
      </c>
    </row>
    <row r="24410" customFormat="false" ht="14.4" hidden="false" customHeight="true" outlineLevel="0" collapsed="false">
      <c r="B24410" s="13" t="s">
        <v>371</v>
      </c>
      <c r="C24410" s="13" t="s">
        <v>32</v>
      </c>
      <c r="D24410" s="14" t="n">
        <v>8.2</v>
      </c>
      <c r="E24410" s="11" t="s">
        <v>21</v>
      </c>
    </row>
    <row r="24411" customFormat="false" ht="14.4" hidden="false" customHeight="true" outlineLevel="0" collapsed="false">
      <c r="B24411" s="13" t="s">
        <v>371</v>
      </c>
      <c r="C24411" s="13" t="s">
        <v>33</v>
      </c>
      <c r="D24411" s="14" t="n">
        <v>8.192</v>
      </c>
      <c r="E24411" s="11" t="s">
        <v>21</v>
      </c>
    </row>
    <row r="24412" customFormat="false" ht="14.4" hidden="false" customHeight="true" outlineLevel="0" collapsed="false">
      <c r="B24412" s="13" t="s">
        <v>371</v>
      </c>
      <c r="C24412" s="13" t="s">
        <v>34</v>
      </c>
      <c r="D24412" s="14" t="n">
        <v>8.22</v>
      </c>
      <c r="E24412" s="11" t="s">
        <v>21</v>
      </c>
    </row>
    <row r="24413" customFormat="false" ht="14.4" hidden="false" customHeight="true" outlineLevel="0" collapsed="false">
      <c r="B24413" s="13" t="s">
        <v>371</v>
      </c>
      <c r="C24413" s="13" t="s">
        <v>35</v>
      </c>
      <c r="D24413" s="14" t="n">
        <v>8.204</v>
      </c>
      <c r="E24413" s="11" t="s">
        <v>21</v>
      </c>
    </row>
    <row r="24414" customFormat="false" ht="14.4" hidden="false" customHeight="true" outlineLevel="0" collapsed="false">
      <c r="B24414" s="13" t="s">
        <v>371</v>
      </c>
      <c r="C24414" s="13" t="s">
        <v>36</v>
      </c>
      <c r="D24414" s="14" t="n">
        <v>8.192</v>
      </c>
      <c r="E24414" s="11" t="s">
        <v>21</v>
      </c>
    </row>
    <row r="24415" customFormat="false" ht="14.4" hidden="false" customHeight="true" outlineLevel="0" collapsed="false">
      <c r="B24415" s="13" t="s">
        <v>371</v>
      </c>
      <c r="C24415" s="13" t="s">
        <v>37</v>
      </c>
      <c r="D24415" s="14" t="n">
        <v>8.188</v>
      </c>
      <c r="E24415" s="11" t="s">
        <v>21</v>
      </c>
    </row>
    <row r="24416" customFormat="false" ht="14.4" hidden="false" customHeight="true" outlineLevel="0" collapsed="false">
      <c r="B24416" s="13" t="s">
        <v>371</v>
      </c>
      <c r="C24416" s="13" t="s">
        <v>38</v>
      </c>
      <c r="D24416" s="14" t="n">
        <v>8.212</v>
      </c>
      <c r="E24416" s="11" t="s">
        <v>21</v>
      </c>
    </row>
    <row r="24417" customFormat="false" ht="14.4" hidden="false" customHeight="true" outlineLevel="0" collapsed="false">
      <c r="B24417" s="13" t="s">
        <v>371</v>
      </c>
      <c r="C24417" s="13" t="s">
        <v>39</v>
      </c>
      <c r="D24417" s="14" t="n">
        <v>8.184</v>
      </c>
      <c r="E24417" s="11" t="s">
        <v>21</v>
      </c>
    </row>
    <row r="24418" customFormat="false" ht="14.4" hidden="false" customHeight="true" outlineLevel="0" collapsed="false">
      <c r="B24418" s="13" t="s">
        <v>371</v>
      </c>
      <c r="C24418" s="13" t="s">
        <v>40</v>
      </c>
      <c r="D24418" s="14" t="n">
        <v>8.116</v>
      </c>
      <c r="E24418" s="11" t="s">
        <v>21</v>
      </c>
    </row>
    <row r="24419" customFormat="false" ht="14.4" hidden="false" customHeight="true" outlineLevel="0" collapsed="false">
      <c r="B24419" s="13" t="s">
        <v>371</v>
      </c>
      <c r="C24419" s="13" t="s">
        <v>41</v>
      </c>
      <c r="D24419" s="14" t="n">
        <v>7.996</v>
      </c>
      <c r="E24419" s="11" t="s">
        <v>21</v>
      </c>
    </row>
    <row r="24420" customFormat="false" ht="14.4" hidden="false" customHeight="true" outlineLevel="0" collapsed="false">
      <c r="B24420" s="13" t="s">
        <v>371</v>
      </c>
      <c r="C24420" s="13" t="s">
        <v>42</v>
      </c>
      <c r="D24420" s="14" t="n">
        <v>8.02</v>
      </c>
      <c r="E24420" s="11" t="s">
        <v>21</v>
      </c>
    </row>
    <row r="24421" customFormat="false" ht="14.4" hidden="false" customHeight="true" outlineLevel="0" collapsed="false">
      <c r="B24421" s="13" t="s">
        <v>371</v>
      </c>
      <c r="C24421" s="13" t="s">
        <v>43</v>
      </c>
      <c r="D24421" s="14" t="n">
        <v>7.98</v>
      </c>
      <c r="E24421" s="11" t="s">
        <v>21</v>
      </c>
    </row>
    <row r="24422" customFormat="false" ht="14.4" hidden="false" customHeight="true" outlineLevel="0" collapsed="false">
      <c r="B24422" s="13" t="s">
        <v>371</v>
      </c>
      <c r="C24422" s="13" t="s">
        <v>44</v>
      </c>
      <c r="D24422" s="14" t="n">
        <v>2.14</v>
      </c>
      <c r="E24422" s="11" t="s">
        <v>21</v>
      </c>
    </row>
    <row r="24423" customFormat="false" ht="14.4" hidden="false" customHeight="true" outlineLevel="0" collapsed="false">
      <c r="B24423" s="13" t="s">
        <v>371</v>
      </c>
      <c r="C24423" s="13" t="s">
        <v>45</v>
      </c>
      <c r="D24423" s="14" t="n">
        <v>0</v>
      </c>
      <c r="E24423" s="11" t="s">
        <v>21</v>
      </c>
    </row>
    <row r="24424" customFormat="false" ht="14.4" hidden="false" customHeight="true" outlineLevel="0" collapsed="false">
      <c r="B24424" s="13" t="s">
        <v>371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1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1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1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1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1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1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1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1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1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1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1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1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1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1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1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1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1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1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1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1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1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1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1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1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1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1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1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1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1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1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1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1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1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1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1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1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1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1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1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1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1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1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1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1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1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1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1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1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1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1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1</v>
      </c>
      <c r="C24475" s="13" t="s">
        <v>97</v>
      </c>
      <c r="D24475" s="14" t="n">
        <v>0</v>
      </c>
      <c r="E24475" s="11" t="s">
        <v>21</v>
      </c>
    </row>
    <row r="24476" customFormat="false" ht="14.4" hidden="false" customHeight="true" outlineLevel="0" collapsed="false">
      <c r="B24476" s="13" t="s">
        <v>371</v>
      </c>
      <c r="C24476" s="13" t="s">
        <v>98</v>
      </c>
      <c r="D24476" s="14" t="n">
        <v>0</v>
      </c>
      <c r="E24476" s="11" t="s">
        <v>21</v>
      </c>
    </row>
    <row r="24477" customFormat="false" ht="14.4" hidden="false" customHeight="true" outlineLevel="0" collapsed="false">
      <c r="B24477" s="13" t="s">
        <v>371</v>
      </c>
      <c r="C24477" s="13" t="s">
        <v>99</v>
      </c>
      <c r="D24477" s="14" t="n">
        <v>6.732</v>
      </c>
      <c r="E24477" s="11" t="s">
        <v>21</v>
      </c>
    </row>
    <row r="24478" customFormat="false" ht="14.4" hidden="false" customHeight="true" outlineLevel="0" collapsed="false">
      <c r="B24478" s="13" t="s">
        <v>371</v>
      </c>
      <c r="C24478" s="13" t="s">
        <v>100</v>
      </c>
      <c r="D24478" s="14" t="n">
        <v>7.624</v>
      </c>
      <c r="E24478" s="11" t="s">
        <v>21</v>
      </c>
    </row>
    <row r="24479" customFormat="false" ht="14.4" hidden="false" customHeight="true" outlineLevel="0" collapsed="false">
      <c r="B24479" s="13" t="s">
        <v>371</v>
      </c>
      <c r="C24479" s="13" t="s">
        <v>101</v>
      </c>
      <c r="D24479" s="14" t="n">
        <v>7.64</v>
      </c>
      <c r="E24479" s="11" t="s">
        <v>21</v>
      </c>
    </row>
    <row r="24480" customFormat="false" ht="14.4" hidden="false" customHeight="true" outlineLevel="0" collapsed="false">
      <c r="B24480" s="13" t="s">
        <v>371</v>
      </c>
      <c r="C24480" s="13" t="s">
        <v>102</v>
      </c>
      <c r="D24480" s="14" t="n">
        <v>7.6</v>
      </c>
      <c r="E24480" s="11" t="s">
        <v>21</v>
      </c>
    </row>
    <row r="24481" customFormat="false" ht="14.4" hidden="false" customHeight="true" outlineLevel="0" collapsed="false">
      <c r="B24481" s="13" t="s">
        <v>371</v>
      </c>
      <c r="C24481" s="13" t="s">
        <v>103</v>
      </c>
      <c r="D24481" s="14" t="n">
        <v>7.74</v>
      </c>
      <c r="E24481" s="11" t="s">
        <v>21</v>
      </c>
    </row>
    <row r="24482" customFormat="false" ht="14.4" hidden="false" customHeight="true" outlineLevel="0" collapsed="false">
      <c r="B24482" s="13" t="s">
        <v>371</v>
      </c>
      <c r="C24482" s="13" t="s">
        <v>104</v>
      </c>
      <c r="D24482" s="14" t="n">
        <v>7.792</v>
      </c>
      <c r="E24482" s="11" t="s">
        <v>21</v>
      </c>
    </row>
    <row r="24483" customFormat="false" ht="14.4" hidden="false" customHeight="true" outlineLevel="0" collapsed="false">
      <c r="B24483" s="13" t="s">
        <v>371</v>
      </c>
      <c r="C24483" s="13" t="s">
        <v>105</v>
      </c>
      <c r="D24483" s="14" t="n">
        <v>7.728</v>
      </c>
      <c r="E24483" s="11" t="s">
        <v>21</v>
      </c>
    </row>
    <row r="24484" customFormat="false" ht="14.4" hidden="false" customHeight="true" outlineLevel="0" collapsed="false">
      <c r="B24484" s="13" t="s">
        <v>371</v>
      </c>
      <c r="C24484" s="13" t="s">
        <v>106</v>
      </c>
      <c r="D24484" s="14" t="n">
        <v>7.748</v>
      </c>
      <c r="E24484" s="11" t="s">
        <v>21</v>
      </c>
    </row>
    <row r="24485" customFormat="false" ht="14.4" hidden="false" customHeight="true" outlineLevel="0" collapsed="false">
      <c r="B24485" s="13" t="s">
        <v>371</v>
      </c>
      <c r="C24485" s="13" t="s">
        <v>107</v>
      </c>
      <c r="D24485" s="14" t="n">
        <v>7.788</v>
      </c>
      <c r="E24485" s="11" t="s">
        <v>21</v>
      </c>
    </row>
    <row r="24486" customFormat="false" ht="14.4" hidden="false" customHeight="true" outlineLevel="0" collapsed="false">
      <c r="B24486" s="13" t="s">
        <v>371</v>
      </c>
      <c r="C24486" s="13" t="s">
        <v>108</v>
      </c>
      <c r="D24486" s="14" t="n">
        <v>7.904</v>
      </c>
      <c r="E24486" s="11" t="s">
        <v>21</v>
      </c>
    </row>
    <row r="24487" customFormat="false" ht="14.4" hidden="false" customHeight="true" outlineLevel="0" collapsed="false">
      <c r="B24487" s="13" t="s">
        <v>371</v>
      </c>
      <c r="C24487" s="13" t="s">
        <v>109</v>
      </c>
      <c r="D24487" s="14" t="n">
        <v>7.88</v>
      </c>
      <c r="E24487" s="11" t="s">
        <v>21</v>
      </c>
    </row>
    <row r="24488" customFormat="false" ht="14.4" hidden="false" customHeight="true" outlineLevel="0" collapsed="false">
      <c r="B24488" s="13" t="s">
        <v>371</v>
      </c>
      <c r="C24488" s="13" t="s">
        <v>110</v>
      </c>
      <c r="D24488" s="14" t="n">
        <v>7.884</v>
      </c>
      <c r="E24488" s="11" t="s">
        <v>21</v>
      </c>
    </row>
    <row r="24489" customFormat="false" ht="14.4" hidden="false" customHeight="true" outlineLevel="0" collapsed="false">
      <c r="B24489" s="13" t="s">
        <v>371</v>
      </c>
      <c r="C24489" s="13" t="s">
        <v>111</v>
      </c>
      <c r="D24489" s="14" t="n">
        <v>7.936</v>
      </c>
      <c r="E24489" s="11" t="s">
        <v>21</v>
      </c>
    </row>
    <row r="24490" customFormat="false" ht="14.4" hidden="false" customHeight="true" outlineLevel="0" collapsed="false">
      <c r="B24490" s="13" t="s">
        <v>371</v>
      </c>
      <c r="C24490" s="13" t="s">
        <v>112</v>
      </c>
      <c r="D24490" s="14" t="n">
        <v>7.964</v>
      </c>
      <c r="E24490" s="11" t="s">
        <v>21</v>
      </c>
    </row>
    <row r="24491" customFormat="false" ht="14.4" hidden="false" customHeight="true" outlineLevel="0" collapsed="false">
      <c r="B24491" s="13" t="s">
        <v>371</v>
      </c>
      <c r="C24491" s="13" t="s">
        <v>113</v>
      </c>
      <c r="D24491" s="14" t="n">
        <v>7.912</v>
      </c>
      <c r="E24491" s="11" t="s">
        <v>21</v>
      </c>
    </row>
    <row r="24492" customFormat="false" ht="14.4" hidden="false" customHeight="true" outlineLevel="0" collapsed="false">
      <c r="B24492" s="13" t="s">
        <v>371</v>
      </c>
      <c r="C24492" s="13" t="s">
        <v>114</v>
      </c>
      <c r="D24492" s="14" t="n">
        <v>7.94</v>
      </c>
      <c r="E24492" s="11" t="s">
        <v>21</v>
      </c>
    </row>
    <row r="24493" customFormat="false" ht="14.4" hidden="false" customHeight="true" outlineLevel="0" collapsed="false">
      <c r="B24493" s="13" t="s">
        <v>371</v>
      </c>
      <c r="C24493" s="13" t="s">
        <v>115</v>
      </c>
      <c r="D24493" s="14" t="n">
        <v>8.02</v>
      </c>
      <c r="E24493" s="11" t="s">
        <v>21</v>
      </c>
    </row>
    <row r="24494" customFormat="false" ht="14.4" hidden="false" customHeight="true" outlineLevel="0" collapsed="false">
      <c r="B24494" s="13" t="s">
        <v>371</v>
      </c>
      <c r="C24494" s="13" t="s">
        <v>116</v>
      </c>
      <c r="D24494" s="14" t="n">
        <v>8.06</v>
      </c>
      <c r="E24494" s="11" t="s">
        <v>21</v>
      </c>
    </row>
    <row r="24495" customFormat="false" ht="14.4" hidden="false" customHeight="true" outlineLevel="0" collapsed="false">
      <c r="B24495" s="13" t="s">
        <v>372</v>
      </c>
      <c r="C24495" s="13" t="s">
        <v>20</v>
      </c>
      <c r="D24495" s="14" t="n">
        <v>8.108</v>
      </c>
      <c r="E24495" s="11" t="s">
        <v>21</v>
      </c>
    </row>
    <row r="24496" customFormat="false" ht="14.4" hidden="false" customHeight="true" outlineLevel="0" collapsed="false">
      <c r="B24496" s="13" t="s">
        <v>372</v>
      </c>
      <c r="C24496" s="13" t="s">
        <v>22</v>
      </c>
      <c r="D24496" s="14" t="n">
        <v>8.108</v>
      </c>
      <c r="E24496" s="11" t="s">
        <v>21</v>
      </c>
    </row>
    <row r="24497" customFormat="false" ht="14.4" hidden="false" customHeight="true" outlineLevel="0" collapsed="false">
      <c r="B24497" s="13" t="s">
        <v>372</v>
      </c>
      <c r="C24497" s="13" t="s">
        <v>23</v>
      </c>
      <c r="D24497" s="14" t="n">
        <v>8.096</v>
      </c>
      <c r="E24497" s="11" t="s">
        <v>21</v>
      </c>
    </row>
    <row r="24498" customFormat="false" ht="14.4" hidden="false" customHeight="true" outlineLevel="0" collapsed="false">
      <c r="B24498" s="13" t="s">
        <v>372</v>
      </c>
      <c r="C24498" s="13" t="s">
        <v>24</v>
      </c>
      <c r="D24498" s="14" t="n">
        <v>8.148</v>
      </c>
      <c r="E24498" s="11" t="s">
        <v>21</v>
      </c>
    </row>
    <row r="24499" customFormat="false" ht="14.4" hidden="false" customHeight="true" outlineLevel="0" collapsed="false">
      <c r="B24499" s="13" t="s">
        <v>372</v>
      </c>
      <c r="C24499" s="13" t="s">
        <v>25</v>
      </c>
      <c r="D24499" s="14" t="n">
        <v>8.192</v>
      </c>
      <c r="E24499" s="11" t="s">
        <v>21</v>
      </c>
    </row>
    <row r="24500" customFormat="false" ht="14.4" hidden="false" customHeight="true" outlineLevel="0" collapsed="false">
      <c r="B24500" s="13" t="s">
        <v>372</v>
      </c>
      <c r="C24500" s="13" t="s">
        <v>26</v>
      </c>
      <c r="D24500" s="14" t="n">
        <v>8.176</v>
      </c>
      <c r="E24500" s="11" t="s">
        <v>21</v>
      </c>
    </row>
    <row r="24501" customFormat="false" ht="14.4" hidden="false" customHeight="true" outlineLevel="0" collapsed="false">
      <c r="B24501" s="13" t="s">
        <v>372</v>
      </c>
      <c r="C24501" s="13" t="s">
        <v>27</v>
      </c>
      <c r="D24501" s="14" t="n">
        <v>8.18</v>
      </c>
      <c r="E24501" s="11" t="s">
        <v>21</v>
      </c>
    </row>
    <row r="24502" customFormat="false" ht="14.4" hidden="false" customHeight="true" outlineLevel="0" collapsed="false">
      <c r="B24502" s="13" t="s">
        <v>372</v>
      </c>
      <c r="C24502" s="13" t="s">
        <v>28</v>
      </c>
      <c r="D24502" s="14" t="n">
        <v>8.2</v>
      </c>
      <c r="E24502" s="11" t="s">
        <v>21</v>
      </c>
    </row>
    <row r="24503" customFormat="false" ht="14.4" hidden="false" customHeight="true" outlineLevel="0" collapsed="false">
      <c r="B24503" s="13" t="s">
        <v>372</v>
      </c>
      <c r="C24503" s="13" t="s">
        <v>29</v>
      </c>
      <c r="D24503" s="14" t="n">
        <v>8.232</v>
      </c>
      <c r="E24503" s="11" t="s">
        <v>21</v>
      </c>
    </row>
    <row r="24504" customFormat="false" ht="14.4" hidden="false" customHeight="true" outlineLevel="0" collapsed="false">
      <c r="B24504" s="13" t="s">
        <v>372</v>
      </c>
      <c r="C24504" s="13" t="s">
        <v>30</v>
      </c>
      <c r="D24504" s="14" t="n">
        <v>8.232</v>
      </c>
      <c r="E24504" s="11" t="s">
        <v>21</v>
      </c>
    </row>
    <row r="24505" customFormat="false" ht="14.4" hidden="false" customHeight="true" outlineLevel="0" collapsed="false">
      <c r="B24505" s="13" t="s">
        <v>372</v>
      </c>
      <c r="C24505" s="13" t="s">
        <v>31</v>
      </c>
      <c r="D24505" s="14" t="n">
        <v>8.196</v>
      </c>
      <c r="E24505" s="11" t="s">
        <v>21</v>
      </c>
    </row>
    <row r="24506" customFormat="false" ht="14.4" hidden="false" customHeight="true" outlineLevel="0" collapsed="false">
      <c r="B24506" s="13" t="s">
        <v>372</v>
      </c>
      <c r="C24506" s="13" t="s">
        <v>32</v>
      </c>
      <c r="D24506" s="14" t="n">
        <v>8.212</v>
      </c>
      <c r="E24506" s="11" t="s">
        <v>21</v>
      </c>
    </row>
    <row r="24507" customFormat="false" ht="14.4" hidden="false" customHeight="true" outlineLevel="0" collapsed="false">
      <c r="B24507" s="13" t="s">
        <v>372</v>
      </c>
      <c r="C24507" s="13" t="s">
        <v>33</v>
      </c>
      <c r="D24507" s="14" t="n">
        <v>8.212</v>
      </c>
      <c r="E24507" s="11" t="s">
        <v>21</v>
      </c>
    </row>
    <row r="24508" customFormat="false" ht="14.4" hidden="false" customHeight="true" outlineLevel="0" collapsed="false">
      <c r="B24508" s="13" t="s">
        <v>372</v>
      </c>
      <c r="C24508" s="13" t="s">
        <v>34</v>
      </c>
      <c r="D24508" s="14" t="n">
        <v>8.2</v>
      </c>
      <c r="E24508" s="11" t="s">
        <v>21</v>
      </c>
    </row>
    <row r="24509" customFormat="false" ht="14.4" hidden="false" customHeight="true" outlineLevel="0" collapsed="false">
      <c r="B24509" s="13" t="s">
        <v>372</v>
      </c>
      <c r="C24509" s="13" t="s">
        <v>35</v>
      </c>
      <c r="D24509" s="14" t="n">
        <v>8.216</v>
      </c>
      <c r="E24509" s="11" t="s">
        <v>21</v>
      </c>
    </row>
    <row r="24510" customFormat="false" ht="14.4" hidden="false" customHeight="true" outlineLevel="0" collapsed="false">
      <c r="B24510" s="13" t="s">
        <v>372</v>
      </c>
      <c r="C24510" s="13" t="s">
        <v>36</v>
      </c>
      <c r="D24510" s="14" t="n">
        <v>8.232</v>
      </c>
      <c r="E24510" s="11" t="s">
        <v>21</v>
      </c>
    </row>
    <row r="24511" customFormat="false" ht="14.4" hidden="false" customHeight="true" outlineLevel="0" collapsed="false">
      <c r="B24511" s="13" t="s">
        <v>372</v>
      </c>
      <c r="C24511" s="13" t="s">
        <v>37</v>
      </c>
      <c r="D24511" s="14" t="n">
        <v>8.22</v>
      </c>
      <c r="E24511" s="11" t="s">
        <v>21</v>
      </c>
    </row>
    <row r="24512" customFormat="false" ht="14.4" hidden="false" customHeight="true" outlineLevel="0" collapsed="false">
      <c r="B24512" s="13" t="s">
        <v>372</v>
      </c>
      <c r="C24512" s="13" t="s">
        <v>38</v>
      </c>
      <c r="D24512" s="14" t="n">
        <v>8.204</v>
      </c>
      <c r="E24512" s="11" t="s">
        <v>21</v>
      </c>
    </row>
    <row r="24513" customFormat="false" ht="14.4" hidden="false" customHeight="true" outlineLevel="0" collapsed="false">
      <c r="B24513" s="13" t="s">
        <v>372</v>
      </c>
      <c r="C24513" s="13" t="s">
        <v>39</v>
      </c>
      <c r="D24513" s="14" t="n">
        <v>8.168</v>
      </c>
      <c r="E24513" s="11" t="s">
        <v>21</v>
      </c>
    </row>
    <row r="24514" customFormat="false" ht="14.4" hidden="false" customHeight="true" outlineLevel="0" collapsed="false">
      <c r="B24514" s="13" t="s">
        <v>372</v>
      </c>
      <c r="C24514" s="13" t="s">
        <v>40</v>
      </c>
      <c r="D24514" s="14" t="n">
        <v>8.124</v>
      </c>
      <c r="E24514" s="11" t="s">
        <v>21</v>
      </c>
    </row>
    <row r="24515" customFormat="false" ht="14.4" hidden="false" customHeight="true" outlineLevel="0" collapsed="false">
      <c r="B24515" s="13" t="s">
        <v>372</v>
      </c>
      <c r="C24515" s="13" t="s">
        <v>41</v>
      </c>
      <c r="D24515" s="14" t="n">
        <v>8.048</v>
      </c>
      <c r="E24515" s="11" t="s">
        <v>21</v>
      </c>
    </row>
    <row r="24516" customFormat="false" ht="14.4" hidden="false" customHeight="true" outlineLevel="0" collapsed="false">
      <c r="B24516" s="13" t="s">
        <v>372</v>
      </c>
      <c r="C24516" s="13" t="s">
        <v>42</v>
      </c>
      <c r="D24516" s="14" t="n">
        <v>7.944</v>
      </c>
      <c r="E24516" s="11" t="s">
        <v>21</v>
      </c>
    </row>
    <row r="24517" customFormat="false" ht="14.4" hidden="false" customHeight="true" outlineLevel="0" collapsed="false">
      <c r="B24517" s="13" t="s">
        <v>372</v>
      </c>
      <c r="C24517" s="13" t="s">
        <v>43</v>
      </c>
      <c r="D24517" s="14" t="n">
        <v>7.888</v>
      </c>
      <c r="E24517" s="11" t="s">
        <v>21</v>
      </c>
    </row>
    <row r="24518" customFormat="false" ht="14.4" hidden="false" customHeight="true" outlineLevel="0" collapsed="false">
      <c r="B24518" s="13" t="s">
        <v>372</v>
      </c>
      <c r="C24518" s="13" t="s">
        <v>44</v>
      </c>
      <c r="D24518" s="14" t="n">
        <v>3.188</v>
      </c>
      <c r="E24518" s="11" t="s">
        <v>21</v>
      </c>
    </row>
    <row r="24519" customFormat="false" ht="14.4" hidden="false" customHeight="true" outlineLevel="0" collapsed="false">
      <c r="B24519" s="13" t="s">
        <v>372</v>
      </c>
      <c r="C24519" s="13" t="s">
        <v>45</v>
      </c>
      <c r="D24519" s="14" t="n">
        <v>0</v>
      </c>
      <c r="E24519" s="11" t="s">
        <v>21</v>
      </c>
    </row>
    <row r="24520" customFormat="false" ht="14.4" hidden="false" customHeight="true" outlineLevel="0" collapsed="false">
      <c r="B24520" s="13" t="s">
        <v>372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2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2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2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2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2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2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2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2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2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2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2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2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2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2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2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2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2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2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2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2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2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2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2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2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2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2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2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2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2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2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2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2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2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2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2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2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2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2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2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2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2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2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2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2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2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2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2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2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2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2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2</v>
      </c>
      <c r="C24571" s="13" t="s">
        <v>97</v>
      </c>
      <c r="D24571" s="14" t="n">
        <v>0</v>
      </c>
      <c r="E24571" s="11" t="s">
        <v>21</v>
      </c>
    </row>
    <row r="24572" customFormat="false" ht="14.4" hidden="false" customHeight="true" outlineLevel="0" collapsed="false">
      <c r="B24572" s="13" t="s">
        <v>372</v>
      </c>
      <c r="C24572" s="13" t="s">
        <v>98</v>
      </c>
      <c r="D24572" s="14" t="n">
        <v>0.312</v>
      </c>
      <c r="E24572" s="11" t="s">
        <v>21</v>
      </c>
    </row>
    <row r="24573" customFormat="false" ht="14.4" hidden="false" customHeight="true" outlineLevel="0" collapsed="false">
      <c r="B24573" s="13" t="s">
        <v>372</v>
      </c>
      <c r="C24573" s="13" t="s">
        <v>99</v>
      </c>
      <c r="D24573" s="14" t="n">
        <v>7.62</v>
      </c>
      <c r="E24573" s="11" t="s">
        <v>21</v>
      </c>
    </row>
    <row r="24574" customFormat="false" ht="14.4" hidden="false" customHeight="true" outlineLevel="0" collapsed="false">
      <c r="B24574" s="13" t="s">
        <v>372</v>
      </c>
      <c r="C24574" s="13" t="s">
        <v>100</v>
      </c>
      <c r="D24574" s="14" t="n">
        <v>7.76</v>
      </c>
      <c r="E24574" s="11" t="s">
        <v>21</v>
      </c>
    </row>
    <row r="24575" customFormat="false" ht="14.4" hidden="false" customHeight="true" outlineLevel="0" collapsed="false">
      <c r="B24575" s="13" t="s">
        <v>372</v>
      </c>
      <c r="C24575" s="13" t="s">
        <v>101</v>
      </c>
      <c r="D24575" s="14" t="n">
        <v>7.784</v>
      </c>
      <c r="E24575" s="11" t="s">
        <v>21</v>
      </c>
    </row>
    <row r="24576" customFormat="false" ht="14.4" hidden="false" customHeight="true" outlineLevel="0" collapsed="false">
      <c r="B24576" s="13" t="s">
        <v>372</v>
      </c>
      <c r="C24576" s="13" t="s">
        <v>102</v>
      </c>
      <c r="D24576" s="14" t="n">
        <v>7.832</v>
      </c>
      <c r="E24576" s="11" t="s">
        <v>21</v>
      </c>
    </row>
    <row r="24577" customFormat="false" ht="14.4" hidden="false" customHeight="true" outlineLevel="0" collapsed="false">
      <c r="B24577" s="13" t="s">
        <v>372</v>
      </c>
      <c r="C24577" s="13" t="s">
        <v>103</v>
      </c>
      <c r="D24577" s="14" t="n">
        <v>7.932</v>
      </c>
      <c r="E24577" s="11" t="s">
        <v>21</v>
      </c>
    </row>
    <row r="24578" customFormat="false" ht="14.4" hidden="false" customHeight="true" outlineLevel="0" collapsed="false">
      <c r="B24578" s="13" t="s">
        <v>372</v>
      </c>
      <c r="C24578" s="13" t="s">
        <v>104</v>
      </c>
      <c r="D24578" s="14" t="n">
        <v>7.748</v>
      </c>
      <c r="E24578" s="11" t="s">
        <v>21</v>
      </c>
    </row>
    <row r="24579" customFormat="false" ht="14.4" hidden="false" customHeight="true" outlineLevel="0" collapsed="false">
      <c r="B24579" s="13" t="s">
        <v>372</v>
      </c>
      <c r="C24579" s="13" t="s">
        <v>105</v>
      </c>
      <c r="D24579" s="14" t="n">
        <v>7.772</v>
      </c>
      <c r="E24579" s="11" t="s">
        <v>21</v>
      </c>
    </row>
    <row r="24580" customFormat="false" ht="14.4" hidden="false" customHeight="true" outlineLevel="0" collapsed="false">
      <c r="B24580" s="13" t="s">
        <v>372</v>
      </c>
      <c r="C24580" s="13" t="s">
        <v>106</v>
      </c>
      <c r="D24580" s="14" t="n">
        <v>7.792</v>
      </c>
      <c r="E24580" s="11" t="s">
        <v>21</v>
      </c>
    </row>
    <row r="24581" customFormat="false" ht="14.4" hidden="false" customHeight="true" outlineLevel="0" collapsed="false">
      <c r="B24581" s="13" t="s">
        <v>372</v>
      </c>
      <c r="C24581" s="13" t="s">
        <v>107</v>
      </c>
      <c r="D24581" s="14" t="n">
        <v>7.828</v>
      </c>
      <c r="E24581" s="11" t="s">
        <v>21</v>
      </c>
    </row>
    <row r="24582" customFormat="false" ht="14.4" hidden="false" customHeight="true" outlineLevel="0" collapsed="false">
      <c r="B24582" s="13" t="s">
        <v>372</v>
      </c>
      <c r="C24582" s="13" t="s">
        <v>108</v>
      </c>
      <c r="D24582" s="14" t="n">
        <v>7.804</v>
      </c>
      <c r="E24582" s="11" t="s">
        <v>21</v>
      </c>
    </row>
    <row r="24583" customFormat="false" ht="14.4" hidden="false" customHeight="true" outlineLevel="0" collapsed="false">
      <c r="B24583" s="13" t="s">
        <v>372</v>
      </c>
      <c r="C24583" s="13" t="s">
        <v>109</v>
      </c>
      <c r="D24583" s="14" t="n">
        <v>7.868</v>
      </c>
      <c r="E24583" s="11" t="s">
        <v>21</v>
      </c>
    </row>
    <row r="24584" customFormat="false" ht="14.4" hidden="false" customHeight="true" outlineLevel="0" collapsed="false">
      <c r="B24584" s="13" t="s">
        <v>372</v>
      </c>
      <c r="C24584" s="13" t="s">
        <v>110</v>
      </c>
      <c r="D24584" s="14" t="n">
        <v>7.896</v>
      </c>
      <c r="E24584" s="11" t="s">
        <v>21</v>
      </c>
    </row>
    <row r="24585" customFormat="false" ht="14.4" hidden="false" customHeight="true" outlineLevel="0" collapsed="false">
      <c r="B24585" s="13" t="s">
        <v>372</v>
      </c>
      <c r="C24585" s="13" t="s">
        <v>111</v>
      </c>
      <c r="D24585" s="14" t="n">
        <v>7.876</v>
      </c>
      <c r="E24585" s="11" t="s">
        <v>21</v>
      </c>
    </row>
    <row r="24586" customFormat="false" ht="14.4" hidden="false" customHeight="true" outlineLevel="0" collapsed="false">
      <c r="B24586" s="13" t="s">
        <v>372</v>
      </c>
      <c r="C24586" s="13" t="s">
        <v>112</v>
      </c>
      <c r="D24586" s="14" t="n">
        <v>7.996</v>
      </c>
      <c r="E24586" s="11" t="s">
        <v>21</v>
      </c>
    </row>
    <row r="24587" customFormat="false" ht="14.4" hidden="false" customHeight="true" outlineLevel="0" collapsed="false">
      <c r="B24587" s="13" t="s">
        <v>372</v>
      </c>
      <c r="C24587" s="13" t="s">
        <v>113</v>
      </c>
      <c r="D24587" s="14" t="n">
        <v>8.02</v>
      </c>
      <c r="E24587" s="11" t="s">
        <v>21</v>
      </c>
    </row>
    <row r="24588" customFormat="false" ht="14.4" hidden="false" customHeight="true" outlineLevel="0" collapsed="false">
      <c r="B24588" s="13" t="s">
        <v>372</v>
      </c>
      <c r="C24588" s="13" t="s">
        <v>114</v>
      </c>
      <c r="D24588" s="14" t="n">
        <v>8</v>
      </c>
      <c r="E24588" s="11" t="s">
        <v>21</v>
      </c>
    </row>
    <row r="24589" customFormat="false" ht="14.4" hidden="false" customHeight="true" outlineLevel="0" collapsed="false">
      <c r="B24589" s="13" t="s">
        <v>372</v>
      </c>
      <c r="C24589" s="13" t="s">
        <v>115</v>
      </c>
      <c r="D24589" s="14" t="n">
        <v>7.968</v>
      </c>
      <c r="E24589" s="11" t="s">
        <v>21</v>
      </c>
    </row>
    <row r="24590" customFormat="false" ht="14.4" hidden="false" customHeight="true" outlineLevel="0" collapsed="false">
      <c r="B24590" s="13" t="s">
        <v>372</v>
      </c>
      <c r="C24590" s="13" t="s">
        <v>116</v>
      </c>
      <c r="D24590" s="14" t="n">
        <v>7.976</v>
      </c>
      <c r="E24590" s="11" t="s">
        <v>21</v>
      </c>
    </row>
    <row r="24591" customFormat="false" ht="14.4" hidden="false" customHeight="true" outlineLevel="0" collapsed="false">
      <c r="B24591" s="13" t="s">
        <v>373</v>
      </c>
      <c r="C24591" s="13" t="s">
        <v>20</v>
      </c>
      <c r="D24591" s="14" t="n">
        <v>8.04</v>
      </c>
      <c r="E24591" s="11" t="s">
        <v>21</v>
      </c>
    </row>
    <row r="24592" customFormat="false" ht="14.4" hidden="false" customHeight="true" outlineLevel="0" collapsed="false">
      <c r="B24592" s="13" t="s">
        <v>373</v>
      </c>
      <c r="C24592" s="13" t="s">
        <v>22</v>
      </c>
      <c r="D24592" s="14" t="n">
        <v>8.036</v>
      </c>
      <c r="E24592" s="11" t="s">
        <v>21</v>
      </c>
    </row>
    <row r="24593" customFormat="false" ht="14.4" hidden="false" customHeight="true" outlineLevel="0" collapsed="false">
      <c r="B24593" s="13" t="s">
        <v>373</v>
      </c>
      <c r="C24593" s="13" t="s">
        <v>23</v>
      </c>
      <c r="D24593" s="14" t="n">
        <v>8.088</v>
      </c>
      <c r="E24593" s="11" t="s">
        <v>21</v>
      </c>
    </row>
    <row r="24594" customFormat="false" ht="14.4" hidden="false" customHeight="true" outlineLevel="0" collapsed="false">
      <c r="B24594" s="13" t="s">
        <v>373</v>
      </c>
      <c r="C24594" s="13" t="s">
        <v>24</v>
      </c>
      <c r="D24594" s="14" t="n">
        <v>8.108</v>
      </c>
      <c r="E24594" s="11" t="s">
        <v>21</v>
      </c>
    </row>
    <row r="24595" customFormat="false" ht="14.4" hidden="false" customHeight="true" outlineLevel="0" collapsed="false">
      <c r="B24595" s="13" t="s">
        <v>373</v>
      </c>
      <c r="C24595" s="13" t="s">
        <v>25</v>
      </c>
      <c r="D24595" s="14" t="n">
        <v>8.136</v>
      </c>
      <c r="E24595" s="11" t="s">
        <v>21</v>
      </c>
    </row>
    <row r="24596" customFormat="false" ht="14.4" hidden="false" customHeight="true" outlineLevel="0" collapsed="false">
      <c r="B24596" s="13" t="s">
        <v>373</v>
      </c>
      <c r="C24596" s="13" t="s">
        <v>26</v>
      </c>
      <c r="D24596" s="14" t="n">
        <v>8.132</v>
      </c>
      <c r="E24596" s="11" t="s">
        <v>21</v>
      </c>
    </row>
    <row r="24597" customFormat="false" ht="14.4" hidden="false" customHeight="true" outlineLevel="0" collapsed="false">
      <c r="B24597" s="13" t="s">
        <v>373</v>
      </c>
      <c r="C24597" s="13" t="s">
        <v>27</v>
      </c>
      <c r="D24597" s="14" t="n">
        <v>8.128</v>
      </c>
      <c r="E24597" s="11" t="s">
        <v>21</v>
      </c>
    </row>
    <row r="24598" customFormat="false" ht="14.4" hidden="false" customHeight="true" outlineLevel="0" collapsed="false">
      <c r="B24598" s="13" t="s">
        <v>373</v>
      </c>
      <c r="C24598" s="13" t="s">
        <v>28</v>
      </c>
      <c r="D24598" s="14" t="n">
        <v>8.132</v>
      </c>
      <c r="E24598" s="11" t="s">
        <v>21</v>
      </c>
    </row>
    <row r="24599" customFormat="false" ht="14.4" hidden="false" customHeight="true" outlineLevel="0" collapsed="false">
      <c r="B24599" s="13" t="s">
        <v>373</v>
      </c>
      <c r="C24599" s="13" t="s">
        <v>29</v>
      </c>
      <c r="D24599" s="14" t="n">
        <v>8.148</v>
      </c>
      <c r="E24599" s="11" t="s">
        <v>21</v>
      </c>
    </row>
    <row r="24600" customFormat="false" ht="14.4" hidden="false" customHeight="true" outlineLevel="0" collapsed="false">
      <c r="B24600" s="13" t="s">
        <v>373</v>
      </c>
      <c r="C24600" s="13" t="s">
        <v>30</v>
      </c>
      <c r="D24600" s="14" t="n">
        <v>8.148</v>
      </c>
      <c r="E24600" s="11" t="s">
        <v>21</v>
      </c>
    </row>
    <row r="24601" customFormat="false" ht="14.4" hidden="false" customHeight="true" outlineLevel="0" collapsed="false">
      <c r="B24601" s="13" t="s">
        <v>373</v>
      </c>
      <c r="C24601" s="13" t="s">
        <v>31</v>
      </c>
      <c r="D24601" s="14" t="n">
        <v>8.148</v>
      </c>
      <c r="E24601" s="11" t="s">
        <v>21</v>
      </c>
    </row>
    <row r="24602" customFormat="false" ht="14.4" hidden="false" customHeight="true" outlineLevel="0" collapsed="false">
      <c r="B24602" s="13" t="s">
        <v>373</v>
      </c>
      <c r="C24602" s="13" t="s">
        <v>32</v>
      </c>
      <c r="D24602" s="14" t="n">
        <v>8.144</v>
      </c>
      <c r="E24602" s="11" t="s">
        <v>21</v>
      </c>
    </row>
    <row r="24603" customFormat="false" ht="14.4" hidden="false" customHeight="true" outlineLevel="0" collapsed="false">
      <c r="B24603" s="13" t="s">
        <v>373</v>
      </c>
      <c r="C24603" s="13" t="s">
        <v>33</v>
      </c>
      <c r="D24603" s="14" t="n">
        <v>8.14</v>
      </c>
      <c r="E24603" s="11" t="s">
        <v>21</v>
      </c>
    </row>
    <row r="24604" customFormat="false" ht="14.4" hidden="false" customHeight="true" outlineLevel="0" collapsed="false">
      <c r="B24604" s="13" t="s">
        <v>373</v>
      </c>
      <c r="C24604" s="13" t="s">
        <v>34</v>
      </c>
      <c r="D24604" s="14" t="n">
        <v>8.14</v>
      </c>
      <c r="E24604" s="11" t="s">
        <v>21</v>
      </c>
    </row>
    <row r="24605" customFormat="false" ht="14.4" hidden="false" customHeight="true" outlineLevel="0" collapsed="false">
      <c r="B24605" s="13" t="s">
        <v>373</v>
      </c>
      <c r="C24605" s="13" t="s">
        <v>35</v>
      </c>
      <c r="D24605" s="14" t="n">
        <v>8.14</v>
      </c>
      <c r="E24605" s="11" t="s">
        <v>21</v>
      </c>
    </row>
    <row r="24606" customFormat="false" ht="14.4" hidden="false" customHeight="true" outlineLevel="0" collapsed="false">
      <c r="B24606" s="13" t="s">
        <v>373</v>
      </c>
      <c r="C24606" s="13" t="s">
        <v>36</v>
      </c>
      <c r="D24606" s="14" t="n">
        <v>8.14</v>
      </c>
      <c r="E24606" s="11" t="s">
        <v>21</v>
      </c>
    </row>
    <row r="24607" customFormat="false" ht="14.4" hidden="false" customHeight="true" outlineLevel="0" collapsed="false">
      <c r="B24607" s="13" t="s">
        <v>373</v>
      </c>
      <c r="C24607" s="13" t="s">
        <v>37</v>
      </c>
      <c r="D24607" s="14" t="n">
        <v>8.12</v>
      </c>
      <c r="E24607" s="11" t="s">
        <v>21</v>
      </c>
    </row>
    <row r="24608" customFormat="false" ht="14.4" hidden="false" customHeight="true" outlineLevel="0" collapsed="false">
      <c r="B24608" s="13" t="s">
        <v>373</v>
      </c>
      <c r="C24608" s="13" t="s">
        <v>38</v>
      </c>
      <c r="D24608" s="14" t="n">
        <v>8.112</v>
      </c>
      <c r="E24608" s="11" t="s">
        <v>21</v>
      </c>
    </row>
    <row r="24609" customFormat="false" ht="14.4" hidden="false" customHeight="true" outlineLevel="0" collapsed="false">
      <c r="B24609" s="13" t="s">
        <v>373</v>
      </c>
      <c r="C24609" s="13" t="s">
        <v>39</v>
      </c>
      <c r="D24609" s="14" t="n">
        <v>8.108</v>
      </c>
      <c r="E24609" s="11" t="s">
        <v>21</v>
      </c>
    </row>
    <row r="24610" customFormat="false" ht="14.4" hidden="false" customHeight="true" outlineLevel="0" collapsed="false">
      <c r="B24610" s="13" t="s">
        <v>373</v>
      </c>
      <c r="C24610" s="13" t="s">
        <v>40</v>
      </c>
      <c r="D24610" s="14" t="n">
        <v>8.044</v>
      </c>
      <c r="E24610" s="11" t="s">
        <v>21</v>
      </c>
    </row>
    <row r="24611" customFormat="false" ht="14.4" hidden="false" customHeight="true" outlineLevel="0" collapsed="false">
      <c r="B24611" s="13" t="s">
        <v>373</v>
      </c>
      <c r="C24611" s="13" t="s">
        <v>41</v>
      </c>
      <c r="D24611" s="14" t="n">
        <v>8.012</v>
      </c>
      <c r="E24611" s="11" t="s">
        <v>21</v>
      </c>
    </row>
    <row r="24612" customFormat="false" ht="14.4" hidden="false" customHeight="true" outlineLevel="0" collapsed="false">
      <c r="B24612" s="13" t="s">
        <v>373</v>
      </c>
      <c r="C24612" s="13" t="s">
        <v>42</v>
      </c>
      <c r="D24612" s="14" t="n">
        <v>7.988</v>
      </c>
      <c r="E24612" s="11" t="s">
        <v>21</v>
      </c>
    </row>
    <row r="24613" customFormat="false" ht="14.4" hidden="false" customHeight="true" outlineLevel="0" collapsed="false">
      <c r="B24613" s="13" t="s">
        <v>373</v>
      </c>
      <c r="C24613" s="13" t="s">
        <v>43</v>
      </c>
      <c r="D24613" s="14" t="n">
        <v>7.956</v>
      </c>
      <c r="E24613" s="11" t="s">
        <v>21</v>
      </c>
    </row>
    <row r="24614" customFormat="false" ht="14.4" hidden="false" customHeight="true" outlineLevel="0" collapsed="false">
      <c r="B24614" s="13" t="s">
        <v>373</v>
      </c>
      <c r="C24614" s="13" t="s">
        <v>44</v>
      </c>
      <c r="D24614" s="14" t="n">
        <v>3.724</v>
      </c>
      <c r="E24614" s="11" t="s">
        <v>21</v>
      </c>
    </row>
    <row r="24615" customFormat="false" ht="14.4" hidden="false" customHeight="true" outlineLevel="0" collapsed="false">
      <c r="B24615" s="13" t="s">
        <v>373</v>
      </c>
      <c r="C24615" s="13" t="s">
        <v>45</v>
      </c>
      <c r="D24615" s="14" t="n">
        <v>0</v>
      </c>
      <c r="E24615" s="11" t="s">
        <v>21</v>
      </c>
    </row>
    <row r="24616" customFormat="false" ht="14.4" hidden="false" customHeight="true" outlineLevel="0" collapsed="false">
      <c r="B24616" s="13" t="s">
        <v>373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3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3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3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3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3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3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3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3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3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3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3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3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3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3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3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3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3</v>
      </c>
      <c r="C24633" s="13" t="s">
        <v>63</v>
      </c>
      <c r="D24633" s="14" t="n">
        <v>0</v>
      </c>
      <c r="E24633" s="11" t="s">
        <v>21</v>
      </c>
    </row>
    <row r="24634" customFormat="false" ht="14.4" hidden="false" customHeight="true" outlineLevel="0" collapsed="false">
      <c r="B24634" s="13" t="s">
        <v>373</v>
      </c>
      <c r="C24634" s="13" t="s">
        <v>64</v>
      </c>
      <c r="D24634" s="14" t="n">
        <v>0</v>
      </c>
      <c r="E24634" s="11" t="s">
        <v>21</v>
      </c>
    </row>
    <row r="24635" customFormat="false" ht="14.4" hidden="false" customHeight="true" outlineLevel="0" collapsed="false">
      <c r="B24635" s="13" t="s">
        <v>373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3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3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3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3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3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3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3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3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3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3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3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3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3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3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3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3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3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3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3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3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3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3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3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3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3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3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3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3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3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3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3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3</v>
      </c>
      <c r="C24667" s="13" t="s">
        <v>97</v>
      </c>
      <c r="D24667" s="14" t="n">
        <v>0</v>
      </c>
      <c r="E24667" s="11" t="s">
        <v>21</v>
      </c>
    </row>
    <row r="24668" customFormat="false" ht="14.4" hidden="false" customHeight="true" outlineLevel="0" collapsed="false">
      <c r="B24668" s="13" t="s">
        <v>373</v>
      </c>
      <c r="C24668" s="13" t="s">
        <v>98</v>
      </c>
      <c r="D24668" s="14" t="n">
        <v>1.144</v>
      </c>
      <c r="E24668" s="11" t="s">
        <v>21</v>
      </c>
    </row>
    <row r="24669" customFormat="false" ht="14.4" hidden="false" customHeight="true" outlineLevel="0" collapsed="false">
      <c r="B24669" s="13" t="s">
        <v>373</v>
      </c>
      <c r="C24669" s="13" t="s">
        <v>99</v>
      </c>
      <c r="D24669" s="14" t="n">
        <v>7.588</v>
      </c>
      <c r="E24669" s="11" t="s">
        <v>21</v>
      </c>
    </row>
    <row r="24670" customFormat="false" ht="14.4" hidden="false" customHeight="true" outlineLevel="0" collapsed="false">
      <c r="B24670" s="13" t="s">
        <v>373</v>
      </c>
      <c r="C24670" s="13" t="s">
        <v>100</v>
      </c>
      <c r="D24670" s="14" t="n">
        <v>7.624</v>
      </c>
      <c r="E24670" s="11" t="s">
        <v>21</v>
      </c>
    </row>
    <row r="24671" customFormat="false" ht="14.4" hidden="false" customHeight="true" outlineLevel="0" collapsed="false">
      <c r="B24671" s="13" t="s">
        <v>373</v>
      </c>
      <c r="C24671" s="13" t="s">
        <v>101</v>
      </c>
      <c r="D24671" s="14" t="n">
        <v>7.632</v>
      </c>
      <c r="E24671" s="11" t="s">
        <v>21</v>
      </c>
    </row>
    <row r="24672" customFormat="false" ht="14.4" hidden="false" customHeight="true" outlineLevel="0" collapsed="false">
      <c r="B24672" s="13" t="s">
        <v>373</v>
      </c>
      <c r="C24672" s="13" t="s">
        <v>102</v>
      </c>
      <c r="D24672" s="14" t="n">
        <v>7.692</v>
      </c>
      <c r="E24672" s="11" t="s">
        <v>21</v>
      </c>
    </row>
    <row r="24673" customFormat="false" ht="14.4" hidden="false" customHeight="true" outlineLevel="0" collapsed="false">
      <c r="B24673" s="13" t="s">
        <v>373</v>
      </c>
      <c r="C24673" s="13" t="s">
        <v>103</v>
      </c>
      <c r="D24673" s="14" t="n">
        <v>7.8</v>
      </c>
      <c r="E24673" s="11" t="s">
        <v>21</v>
      </c>
    </row>
    <row r="24674" customFormat="false" ht="14.4" hidden="false" customHeight="true" outlineLevel="0" collapsed="false">
      <c r="B24674" s="13" t="s">
        <v>373</v>
      </c>
      <c r="C24674" s="13" t="s">
        <v>104</v>
      </c>
      <c r="D24674" s="14" t="n">
        <v>7.612</v>
      </c>
      <c r="E24674" s="11" t="s">
        <v>21</v>
      </c>
    </row>
    <row r="24675" customFormat="false" ht="14.4" hidden="false" customHeight="true" outlineLevel="0" collapsed="false">
      <c r="B24675" s="13" t="s">
        <v>373</v>
      </c>
      <c r="C24675" s="13" t="s">
        <v>105</v>
      </c>
      <c r="D24675" s="14" t="n">
        <v>7.756</v>
      </c>
      <c r="E24675" s="11" t="s">
        <v>21</v>
      </c>
    </row>
    <row r="24676" customFormat="false" ht="14.4" hidden="false" customHeight="true" outlineLevel="0" collapsed="false">
      <c r="B24676" s="13" t="s">
        <v>373</v>
      </c>
      <c r="C24676" s="13" t="s">
        <v>106</v>
      </c>
      <c r="D24676" s="14" t="n">
        <v>7.668</v>
      </c>
      <c r="E24676" s="11" t="s">
        <v>21</v>
      </c>
    </row>
    <row r="24677" customFormat="false" ht="14.4" hidden="false" customHeight="true" outlineLevel="0" collapsed="false">
      <c r="B24677" s="13" t="s">
        <v>373</v>
      </c>
      <c r="C24677" s="13" t="s">
        <v>107</v>
      </c>
      <c r="D24677" s="14" t="n">
        <v>7.764</v>
      </c>
      <c r="E24677" s="11" t="s">
        <v>21</v>
      </c>
    </row>
    <row r="24678" customFormat="false" ht="14.4" hidden="false" customHeight="true" outlineLevel="0" collapsed="false">
      <c r="B24678" s="13" t="s">
        <v>373</v>
      </c>
      <c r="C24678" s="13" t="s">
        <v>108</v>
      </c>
      <c r="D24678" s="14" t="n">
        <v>7.628</v>
      </c>
      <c r="E24678" s="11" t="s">
        <v>21</v>
      </c>
    </row>
    <row r="24679" customFormat="false" ht="14.4" hidden="false" customHeight="true" outlineLevel="0" collapsed="false">
      <c r="B24679" s="13" t="s">
        <v>373</v>
      </c>
      <c r="C24679" s="13" t="s">
        <v>109</v>
      </c>
      <c r="D24679" s="14" t="n">
        <v>7.72</v>
      </c>
      <c r="E24679" s="11" t="s">
        <v>21</v>
      </c>
    </row>
    <row r="24680" customFormat="false" ht="14.4" hidden="false" customHeight="true" outlineLevel="0" collapsed="false">
      <c r="B24680" s="13" t="s">
        <v>373</v>
      </c>
      <c r="C24680" s="13" t="s">
        <v>110</v>
      </c>
      <c r="D24680" s="14" t="n">
        <v>7.68</v>
      </c>
      <c r="E24680" s="11" t="s">
        <v>21</v>
      </c>
    </row>
    <row r="24681" customFormat="false" ht="14.4" hidden="false" customHeight="true" outlineLevel="0" collapsed="false">
      <c r="B24681" s="13" t="s">
        <v>373</v>
      </c>
      <c r="C24681" s="13" t="s">
        <v>111</v>
      </c>
      <c r="D24681" s="14" t="n">
        <v>7.772</v>
      </c>
      <c r="E24681" s="11" t="s">
        <v>21</v>
      </c>
    </row>
    <row r="24682" customFormat="false" ht="14.4" hidden="false" customHeight="true" outlineLevel="0" collapsed="false">
      <c r="B24682" s="13" t="s">
        <v>373</v>
      </c>
      <c r="C24682" s="13" t="s">
        <v>112</v>
      </c>
      <c r="D24682" s="14" t="n">
        <v>7.76</v>
      </c>
      <c r="E24682" s="11" t="s">
        <v>21</v>
      </c>
    </row>
    <row r="24683" customFormat="false" ht="14.4" hidden="false" customHeight="true" outlineLevel="0" collapsed="false">
      <c r="B24683" s="13" t="s">
        <v>373</v>
      </c>
      <c r="C24683" s="13" t="s">
        <v>113</v>
      </c>
      <c r="D24683" s="14" t="n">
        <v>7.864</v>
      </c>
      <c r="E24683" s="11" t="s">
        <v>21</v>
      </c>
    </row>
    <row r="24684" customFormat="false" ht="14.4" hidden="false" customHeight="true" outlineLevel="0" collapsed="false">
      <c r="B24684" s="13" t="s">
        <v>373</v>
      </c>
      <c r="C24684" s="13" t="s">
        <v>114</v>
      </c>
      <c r="D24684" s="14" t="n">
        <v>7.908</v>
      </c>
      <c r="E24684" s="11" t="s">
        <v>21</v>
      </c>
    </row>
    <row r="24685" customFormat="false" ht="14.4" hidden="false" customHeight="true" outlineLevel="0" collapsed="false">
      <c r="B24685" s="13" t="s">
        <v>373</v>
      </c>
      <c r="C24685" s="13" t="s">
        <v>115</v>
      </c>
      <c r="D24685" s="14" t="n">
        <v>7.952</v>
      </c>
      <c r="E24685" s="11" t="s">
        <v>21</v>
      </c>
    </row>
    <row r="24686" customFormat="false" ht="14.4" hidden="false" customHeight="true" outlineLevel="0" collapsed="false">
      <c r="B24686" s="13" t="s">
        <v>373</v>
      </c>
      <c r="C24686" s="13" t="s">
        <v>116</v>
      </c>
      <c r="D24686" s="14" t="n">
        <v>7.964</v>
      </c>
      <c r="E24686" s="11" t="s">
        <v>21</v>
      </c>
    </row>
    <row r="24687" customFormat="false" ht="14.4" hidden="false" customHeight="true" outlineLevel="0" collapsed="false">
      <c r="B24687" s="13" t="s">
        <v>374</v>
      </c>
      <c r="C24687" s="13" t="s">
        <v>20</v>
      </c>
      <c r="D24687" s="14" t="n">
        <v>7.988</v>
      </c>
      <c r="E24687" s="11" t="s">
        <v>21</v>
      </c>
    </row>
    <row r="24688" customFormat="false" ht="14.4" hidden="false" customHeight="true" outlineLevel="0" collapsed="false">
      <c r="B24688" s="13" t="s">
        <v>374</v>
      </c>
      <c r="C24688" s="13" t="s">
        <v>22</v>
      </c>
      <c r="D24688" s="14" t="n">
        <v>8.028</v>
      </c>
      <c r="E24688" s="11" t="s">
        <v>21</v>
      </c>
    </row>
    <row r="24689" customFormat="false" ht="14.4" hidden="false" customHeight="true" outlineLevel="0" collapsed="false">
      <c r="B24689" s="13" t="s">
        <v>374</v>
      </c>
      <c r="C24689" s="13" t="s">
        <v>23</v>
      </c>
      <c r="D24689" s="14" t="n">
        <v>8.044</v>
      </c>
      <c r="E24689" s="11" t="s">
        <v>21</v>
      </c>
    </row>
    <row r="24690" customFormat="false" ht="14.4" hidden="false" customHeight="true" outlineLevel="0" collapsed="false">
      <c r="B24690" s="13" t="s">
        <v>374</v>
      </c>
      <c r="C24690" s="13" t="s">
        <v>24</v>
      </c>
      <c r="D24690" s="14" t="n">
        <v>8.056</v>
      </c>
      <c r="E24690" s="11" t="s">
        <v>21</v>
      </c>
    </row>
    <row r="24691" customFormat="false" ht="14.4" hidden="false" customHeight="true" outlineLevel="0" collapsed="false">
      <c r="B24691" s="13" t="s">
        <v>374</v>
      </c>
      <c r="C24691" s="13" t="s">
        <v>25</v>
      </c>
      <c r="D24691" s="14" t="n">
        <v>7.984</v>
      </c>
      <c r="E24691" s="11" t="s">
        <v>21</v>
      </c>
    </row>
    <row r="24692" customFormat="false" ht="14.4" hidden="false" customHeight="true" outlineLevel="0" collapsed="false">
      <c r="B24692" s="13" t="s">
        <v>374</v>
      </c>
      <c r="C24692" s="13" t="s">
        <v>26</v>
      </c>
      <c r="D24692" s="14" t="n">
        <v>8.028</v>
      </c>
      <c r="E24692" s="11" t="s">
        <v>21</v>
      </c>
    </row>
    <row r="24693" customFormat="false" ht="14.4" hidden="false" customHeight="true" outlineLevel="0" collapsed="false">
      <c r="B24693" s="13" t="s">
        <v>374</v>
      </c>
      <c r="C24693" s="13" t="s">
        <v>27</v>
      </c>
      <c r="D24693" s="14" t="n">
        <v>8.052</v>
      </c>
      <c r="E24693" s="11" t="s">
        <v>21</v>
      </c>
    </row>
    <row r="24694" customFormat="false" ht="14.4" hidden="false" customHeight="true" outlineLevel="0" collapsed="false">
      <c r="B24694" s="13" t="s">
        <v>374</v>
      </c>
      <c r="C24694" s="13" t="s">
        <v>28</v>
      </c>
      <c r="D24694" s="14" t="n">
        <v>8.092</v>
      </c>
      <c r="E24694" s="11" t="s">
        <v>21</v>
      </c>
    </row>
    <row r="24695" customFormat="false" ht="14.4" hidden="false" customHeight="true" outlineLevel="0" collapsed="false">
      <c r="B24695" s="13" t="s">
        <v>374</v>
      </c>
      <c r="C24695" s="13" t="s">
        <v>29</v>
      </c>
      <c r="D24695" s="14" t="n">
        <v>8.052</v>
      </c>
      <c r="E24695" s="11" t="s">
        <v>21</v>
      </c>
    </row>
    <row r="24696" customFormat="false" ht="14.4" hidden="false" customHeight="true" outlineLevel="0" collapsed="false">
      <c r="B24696" s="13" t="s">
        <v>374</v>
      </c>
      <c r="C24696" s="13" t="s">
        <v>30</v>
      </c>
      <c r="D24696" s="14" t="n">
        <v>8.056</v>
      </c>
      <c r="E24696" s="11" t="s">
        <v>21</v>
      </c>
    </row>
    <row r="24697" customFormat="false" ht="14.4" hidden="false" customHeight="true" outlineLevel="0" collapsed="false">
      <c r="B24697" s="13" t="s">
        <v>374</v>
      </c>
      <c r="C24697" s="13" t="s">
        <v>31</v>
      </c>
      <c r="D24697" s="14" t="n">
        <v>8.068</v>
      </c>
      <c r="E24697" s="11" t="s">
        <v>21</v>
      </c>
    </row>
    <row r="24698" customFormat="false" ht="14.4" hidden="false" customHeight="true" outlineLevel="0" collapsed="false">
      <c r="B24698" s="13" t="s">
        <v>374</v>
      </c>
      <c r="C24698" s="13" t="s">
        <v>32</v>
      </c>
      <c r="D24698" s="14" t="n">
        <v>8.068</v>
      </c>
      <c r="E24698" s="11" t="s">
        <v>21</v>
      </c>
    </row>
    <row r="24699" customFormat="false" ht="14.4" hidden="false" customHeight="true" outlineLevel="0" collapsed="false">
      <c r="B24699" s="13" t="s">
        <v>374</v>
      </c>
      <c r="C24699" s="13" t="s">
        <v>33</v>
      </c>
      <c r="D24699" s="14" t="n">
        <v>8.064</v>
      </c>
      <c r="E24699" s="11" t="s">
        <v>21</v>
      </c>
    </row>
    <row r="24700" customFormat="false" ht="14.4" hidden="false" customHeight="true" outlineLevel="0" collapsed="false">
      <c r="B24700" s="13" t="s">
        <v>374</v>
      </c>
      <c r="C24700" s="13" t="s">
        <v>34</v>
      </c>
      <c r="D24700" s="14" t="n">
        <v>8.076</v>
      </c>
      <c r="E24700" s="11" t="s">
        <v>21</v>
      </c>
    </row>
    <row r="24701" customFormat="false" ht="14.4" hidden="false" customHeight="true" outlineLevel="0" collapsed="false">
      <c r="B24701" s="13" t="s">
        <v>374</v>
      </c>
      <c r="C24701" s="13" t="s">
        <v>35</v>
      </c>
      <c r="D24701" s="14" t="n">
        <v>8.072</v>
      </c>
      <c r="E24701" s="11" t="s">
        <v>21</v>
      </c>
    </row>
    <row r="24702" customFormat="false" ht="14.4" hidden="false" customHeight="true" outlineLevel="0" collapsed="false">
      <c r="B24702" s="13" t="s">
        <v>374</v>
      </c>
      <c r="C24702" s="13" t="s">
        <v>36</v>
      </c>
      <c r="D24702" s="14" t="n">
        <v>8.076</v>
      </c>
      <c r="E24702" s="11" t="s">
        <v>21</v>
      </c>
    </row>
    <row r="24703" customFormat="false" ht="14.4" hidden="false" customHeight="true" outlineLevel="0" collapsed="false">
      <c r="B24703" s="13" t="s">
        <v>374</v>
      </c>
      <c r="C24703" s="13" t="s">
        <v>37</v>
      </c>
      <c r="D24703" s="14" t="n">
        <v>8.076</v>
      </c>
      <c r="E24703" s="11" t="s">
        <v>21</v>
      </c>
    </row>
    <row r="24704" customFormat="false" ht="14.4" hidden="false" customHeight="true" outlineLevel="0" collapsed="false">
      <c r="B24704" s="13" t="s">
        <v>374</v>
      </c>
      <c r="C24704" s="13" t="s">
        <v>38</v>
      </c>
      <c r="D24704" s="14" t="n">
        <v>8.056</v>
      </c>
      <c r="E24704" s="11" t="s">
        <v>21</v>
      </c>
    </row>
    <row r="24705" customFormat="false" ht="14.4" hidden="false" customHeight="true" outlineLevel="0" collapsed="false">
      <c r="B24705" s="13" t="s">
        <v>374</v>
      </c>
      <c r="C24705" s="13" t="s">
        <v>39</v>
      </c>
      <c r="D24705" s="14" t="n">
        <v>7.992</v>
      </c>
      <c r="E24705" s="11" t="s">
        <v>21</v>
      </c>
    </row>
    <row r="24706" customFormat="false" ht="14.4" hidden="false" customHeight="true" outlineLevel="0" collapsed="false">
      <c r="B24706" s="13" t="s">
        <v>374</v>
      </c>
      <c r="C24706" s="13" t="s">
        <v>40</v>
      </c>
      <c r="D24706" s="14" t="n">
        <v>8.028</v>
      </c>
      <c r="E24706" s="11" t="s">
        <v>21</v>
      </c>
    </row>
    <row r="24707" customFormat="false" ht="14.4" hidden="false" customHeight="true" outlineLevel="0" collapsed="false">
      <c r="B24707" s="13" t="s">
        <v>374</v>
      </c>
      <c r="C24707" s="13" t="s">
        <v>41</v>
      </c>
      <c r="D24707" s="14" t="n">
        <v>8.016</v>
      </c>
      <c r="E24707" s="11" t="s">
        <v>21</v>
      </c>
    </row>
    <row r="24708" customFormat="false" ht="14.4" hidden="false" customHeight="true" outlineLevel="0" collapsed="false">
      <c r="B24708" s="13" t="s">
        <v>374</v>
      </c>
      <c r="C24708" s="13" t="s">
        <v>42</v>
      </c>
      <c r="D24708" s="14" t="n">
        <v>7.944</v>
      </c>
      <c r="E24708" s="11" t="s">
        <v>21</v>
      </c>
    </row>
    <row r="24709" customFormat="false" ht="14.4" hidden="false" customHeight="true" outlineLevel="0" collapsed="false">
      <c r="B24709" s="13" t="s">
        <v>374</v>
      </c>
      <c r="C24709" s="13" t="s">
        <v>43</v>
      </c>
      <c r="D24709" s="14" t="n">
        <v>7.972</v>
      </c>
      <c r="E24709" s="11" t="s">
        <v>21</v>
      </c>
    </row>
    <row r="24710" customFormat="false" ht="14.4" hidden="false" customHeight="true" outlineLevel="0" collapsed="false">
      <c r="B24710" s="13" t="s">
        <v>374</v>
      </c>
      <c r="C24710" s="13" t="s">
        <v>44</v>
      </c>
      <c r="D24710" s="14" t="n">
        <v>4.256</v>
      </c>
      <c r="E24710" s="11" t="s">
        <v>21</v>
      </c>
    </row>
    <row r="24711" customFormat="false" ht="14.4" hidden="false" customHeight="true" outlineLevel="0" collapsed="false">
      <c r="B24711" s="13" t="s">
        <v>374</v>
      </c>
      <c r="C24711" s="13" t="s">
        <v>45</v>
      </c>
      <c r="D24711" s="14" t="n">
        <v>0</v>
      </c>
      <c r="E24711" s="11" t="s">
        <v>21</v>
      </c>
    </row>
    <row r="24712" customFormat="false" ht="14.4" hidden="false" customHeight="true" outlineLevel="0" collapsed="false">
      <c r="B24712" s="13" t="s">
        <v>374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4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4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4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4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4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4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4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4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4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4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4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4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4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4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4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4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4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4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4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4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4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4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4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4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4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4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4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4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4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4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4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4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4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4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4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4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4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4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4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4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4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4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4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4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4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4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4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4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4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4</v>
      </c>
      <c r="C24762" s="13" t="s">
        <v>96</v>
      </c>
      <c r="D24762" s="14" t="n">
        <v>0</v>
      </c>
      <c r="E24762" s="11" t="s">
        <v>21</v>
      </c>
    </row>
    <row r="24763" customFormat="false" ht="14.4" hidden="false" customHeight="true" outlineLevel="0" collapsed="false">
      <c r="B24763" s="13" t="s">
        <v>374</v>
      </c>
      <c r="C24763" s="13" t="s">
        <v>97</v>
      </c>
      <c r="D24763" s="14" t="n">
        <v>0</v>
      </c>
      <c r="E24763" s="11" t="s">
        <v>21</v>
      </c>
    </row>
    <row r="24764" customFormat="false" ht="14.4" hidden="false" customHeight="true" outlineLevel="0" collapsed="false">
      <c r="B24764" s="13" t="s">
        <v>374</v>
      </c>
      <c r="C24764" s="13" t="s">
        <v>98</v>
      </c>
      <c r="D24764" s="14" t="n">
        <v>2.172</v>
      </c>
      <c r="E24764" s="11" t="s">
        <v>21</v>
      </c>
    </row>
    <row r="24765" customFormat="false" ht="14.4" hidden="false" customHeight="true" outlineLevel="0" collapsed="false">
      <c r="B24765" s="13" t="s">
        <v>374</v>
      </c>
      <c r="C24765" s="13" t="s">
        <v>99</v>
      </c>
      <c r="D24765" s="14" t="n">
        <v>7.644</v>
      </c>
      <c r="E24765" s="11" t="s">
        <v>21</v>
      </c>
    </row>
    <row r="24766" customFormat="false" ht="14.4" hidden="false" customHeight="true" outlineLevel="0" collapsed="false">
      <c r="B24766" s="13" t="s">
        <v>374</v>
      </c>
      <c r="C24766" s="13" t="s">
        <v>100</v>
      </c>
      <c r="D24766" s="14" t="n">
        <v>7.652</v>
      </c>
      <c r="E24766" s="11" t="s">
        <v>21</v>
      </c>
    </row>
    <row r="24767" customFormat="false" ht="14.4" hidden="false" customHeight="true" outlineLevel="0" collapsed="false">
      <c r="B24767" s="13" t="s">
        <v>374</v>
      </c>
      <c r="C24767" s="13" t="s">
        <v>101</v>
      </c>
      <c r="D24767" s="14" t="n">
        <v>7.732</v>
      </c>
      <c r="E24767" s="11" t="s">
        <v>21</v>
      </c>
    </row>
    <row r="24768" customFormat="false" ht="14.4" hidden="false" customHeight="true" outlineLevel="0" collapsed="false">
      <c r="B24768" s="13" t="s">
        <v>374</v>
      </c>
      <c r="C24768" s="13" t="s">
        <v>102</v>
      </c>
      <c r="D24768" s="14" t="n">
        <v>7.772</v>
      </c>
      <c r="E24768" s="11" t="s">
        <v>21</v>
      </c>
    </row>
    <row r="24769" customFormat="false" ht="14.4" hidden="false" customHeight="true" outlineLevel="0" collapsed="false">
      <c r="B24769" s="13" t="s">
        <v>374</v>
      </c>
      <c r="C24769" s="13" t="s">
        <v>103</v>
      </c>
      <c r="D24769" s="14" t="n">
        <v>7.78</v>
      </c>
      <c r="E24769" s="11" t="s">
        <v>21</v>
      </c>
    </row>
    <row r="24770" customFormat="false" ht="14.4" hidden="false" customHeight="true" outlineLevel="0" collapsed="false">
      <c r="B24770" s="13" t="s">
        <v>374</v>
      </c>
      <c r="C24770" s="13" t="s">
        <v>104</v>
      </c>
      <c r="D24770" s="14" t="n">
        <v>7.776</v>
      </c>
      <c r="E24770" s="11" t="s">
        <v>21</v>
      </c>
    </row>
    <row r="24771" customFormat="false" ht="14.4" hidden="false" customHeight="true" outlineLevel="0" collapsed="false">
      <c r="B24771" s="13" t="s">
        <v>374</v>
      </c>
      <c r="C24771" s="13" t="s">
        <v>105</v>
      </c>
      <c r="D24771" s="14" t="n">
        <v>7.804</v>
      </c>
      <c r="E24771" s="11" t="s">
        <v>21</v>
      </c>
    </row>
    <row r="24772" customFormat="false" ht="14.4" hidden="false" customHeight="true" outlineLevel="0" collapsed="false">
      <c r="B24772" s="13" t="s">
        <v>374</v>
      </c>
      <c r="C24772" s="13" t="s">
        <v>106</v>
      </c>
      <c r="D24772" s="14" t="n">
        <v>7.896</v>
      </c>
      <c r="E24772" s="11" t="s">
        <v>21</v>
      </c>
    </row>
    <row r="24773" customFormat="false" ht="14.4" hidden="false" customHeight="true" outlineLevel="0" collapsed="false">
      <c r="B24773" s="13" t="s">
        <v>374</v>
      </c>
      <c r="C24773" s="13" t="s">
        <v>107</v>
      </c>
      <c r="D24773" s="14" t="n">
        <v>7.888</v>
      </c>
      <c r="E24773" s="11" t="s">
        <v>21</v>
      </c>
    </row>
    <row r="24774" customFormat="false" ht="14.4" hidden="false" customHeight="true" outlineLevel="0" collapsed="false">
      <c r="B24774" s="13" t="s">
        <v>374</v>
      </c>
      <c r="C24774" s="13" t="s">
        <v>108</v>
      </c>
      <c r="D24774" s="14" t="n">
        <v>7.916</v>
      </c>
      <c r="E24774" s="11" t="s">
        <v>21</v>
      </c>
    </row>
    <row r="24775" customFormat="false" ht="14.4" hidden="false" customHeight="true" outlineLevel="0" collapsed="false">
      <c r="B24775" s="13" t="s">
        <v>374</v>
      </c>
      <c r="C24775" s="13" t="s">
        <v>109</v>
      </c>
      <c r="D24775" s="14" t="n">
        <v>7.784</v>
      </c>
      <c r="E24775" s="11" t="s">
        <v>21</v>
      </c>
    </row>
    <row r="24776" customFormat="false" ht="14.4" hidden="false" customHeight="true" outlineLevel="0" collapsed="false">
      <c r="B24776" s="13" t="s">
        <v>374</v>
      </c>
      <c r="C24776" s="13" t="s">
        <v>110</v>
      </c>
      <c r="D24776" s="14" t="n">
        <v>7.852</v>
      </c>
      <c r="E24776" s="11" t="s">
        <v>21</v>
      </c>
    </row>
    <row r="24777" customFormat="false" ht="14.4" hidden="false" customHeight="true" outlineLevel="0" collapsed="false">
      <c r="B24777" s="13" t="s">
        <v>374</v>
      </c>
      <c r="C24777" s="13" t="s">
        <v>111</v>
      </c>
      <c r="D24777" s="14" t="n">
        <v>7.872</v>
      </c>
      <c r="E24777" s="11" t="s">
        <v>21</v>
      </c>
    </row>
    <row r="24778" customFormat="false" ht="14.4" hidden="false" customHeight="true" outlineLevel="0" collapsed="false">
      <c r="B24778" s="13" t="s">
        <v>374</v>
      </c>
      <c r="C24778" s="13" t="s">
        <v>112</v>
      </c>
      <c r="D24778" s="14" t="n">
        <v>7.976</v>
      </c>
      <c r="E24778" s="11" t="s">
        <v>21</v>
      </c>
    </row>
    <row r="24779" customFormat="false" ht="14.4" hidden="false" customHeight="true" outlineLevel="0" collapsed="false">
      <c r="B24779" s="13" t="s">
        <v>374</v>
      </c>
      <c r="C24779" s="13" t="s">
        <v>113</v>
      </c>
      <c r="D24779" s="14" t="n">
        <v>8.052</v>
      </c>
      <c r="E24779" s="11" t="s">
        <v>21</v>
      </c>
    </row>
    <row r="24780" customFormat="false" ht="14.4" hidden="false" customHeight="true" outlineLevel="0" collapsed="false">
      <c r="B24780" s="13" t="s">
        <v>374</v>
      </c>
      <c r="C24780" s="13" t="s">
        <v>114</v>
      </c>
      <c r="D24780" s="14" t="n">
        <v>8.112</v>
      </c>
      <c r="E24780" s="11" t="s">
        <v>21</v>
      </c>
    </row>
    <row r="24781" customFormat="false" ht="14.4" hidden="false" customHeight="true" outlineLevel="0" collapsed="false">
      <c r="B24781" s="13" t="s">
        <v>374</v>
      </c>
      <c r="C24781" s="13" t="s">
        <v>115</v>
      </c>
      <c r="D24781" s="14" t="n">
        <v>8.004</v>
      </c>
      <c r="E24781" s="11" t="s">
        <v>21</v>
      </c>
    </row>
    <row r="24782" customFormat="false" ht="14.4" hidden="false" customHeight="true" outlineLevel="0" collapsed="false">
      <c r="B24782" s="13" t="s">
        <v>374</v>
      </c>
      <c r="C24782" s="13" t="s">
        <v>116</v>
      </c>
      <c r="D24782" s="14" t="n">
        <v>7.892</v>
      </c>
      <c r="E24782" s="11" t="s">
        <v>21</v>
      </c>
    </row>
    <row r="24783" customFormat="false" ht="14.4" hidden="false" customHeight="true" outlineLevel="0" collapsed="false">
      <c r="B24783" s="13" t="s">
        <v>375</v>
      </c>
      <c r="C24783" s="13" t="s">
        <v>20</v>
      </c>
      <c r="D24783" s="14" t="n">
        <v>7.864</v>
      </c>
      <c r="E24783" s="11" t="s">
        <v>21</v>
      </c>
    </row>
    <row r="24784" customFormat="false" ht="14.4" hidden="false" customHeight="true" outlineLevel="0" collapsed="false">
      <c r="B24784" s="13" t="s">
        <v>375</v>
      </c>
      <c r="C24784" s="13" t="s">
        <v>22</v>
      </c>
      <c r="D24784" s="14" t="n">
        <v>7.852</v>
      </c>
      <c r="E24784" s="11" t="s">
        <v>21</v>
      </c>
    </row>
    <row r="24785" customFormat="false" ht="14.4" hidden="false" customHeight="true" outlineLevel="0" collapsed="false">
      <c r="B24785" s="13" t="s">
        <v>375</v>
      </c>
      <c r="C24785" s="13" t="s">
        <v>23</v>
      </c>
      <c r="D24785" s="14" t="n">
        <v>7.888</v>
      </c>
      <c r="E24785" s="11" t="s">
        <v>21</v>
      </c>
    </row>
    <row r="24786" customFormat="false" ht="14.4" hidden="false" customHeight="true" outlineLevel="0" collapsed="false">
      <c r="B24786" s="13" t="s">
        <v>375</v>
      </c>
      <c r="C24786" s="13" t="s">
        <v>24</v>
      </c>
      <c r="D24786" s="14" t="n">
        <v>7.904</v>
      </c>
      <c r="E24786" s="11" t="s">
        <v>21</v>
      </c>
    </row>
    <row r="24787" customFormat="false" ht="14.4" hidden="false" customHeight="true" outlineLevel="0" collapsed="false">
      <c r="B24787" s="13" t="s">
        <v>375</v>
      </c>
      <c r="C24787" s="13" t="s">
        <v>25</v>
      </c>
      <c r="D24787" s="14" t="n">
        <v>7.904</v>
      </c>
      <c r="E24787" s="11" t="s">
        <v>21</v>
      </c>
    </row>
    <row r="24788" customFormat="false" ht="14.4" hidden="false" customHeight="true" outlineLevel="0" collapsed="false">
      <c r="B24788" s="13" t="s">
        <v>375</v>
      </c>
      <c r="C24788" s="13" t="s">
        <v>26</v>
      </c>
      <c r="D24788" s="14" t="n">
        <v>7.92</v>
      </c>
      <c r="E24788" s="11" t="s">
        <v>21</v>
      </c>
    </row>
    <row r="24789" customFormat="false" ht="14.4" hidden="false" customHeight="true" outlineLevel="0" collapsed="false">
      <c r="B24789" s="13" t="s">
        <v>375</v>
      </c>
      <c r="C24789" s="13" t="s">
        <v>27</v>
      </c>
      <c r="D24789" s="14" t="n">
        <v>7.848</v>
      </c>
      <c r="E24789" s="11" t="s">
        <v>21</v>
      </c>
    </row>
    <row r="24790" customFormat="false" ht="14.4" hidden="false" customHeight="true" outlineLevel="0" collapsed="false">
      <c r="B24790" s="13" t="s">
        <v>375</v>
      </c>
      <c r="C24790" s="13" t="s">
        <v>28</v>
      </c>
      <c r="D24790" s="14" t="n">
        <v>7.94</v>
      </c>
      <c r="E24790" s="11" t="s">
        <v>21</v>
      </c>
    </row>
    <row r="24791" customFormat="false" ht="14.4" hidden="false" customHeight="true" outlineLevel="0" collapsed="false">
      <c r="B24791" s="13" t="s">
        <v>375</v>
      </c>
      <c r="C24791" s="13" t="s">
        <v>29</v>
      </c>
      <c r="D24791" s="14" t="n">
        <v>7.98</v>
      </c>
      <c r="E24791" s="11" t="s">
        <v>21</v>
      </c>
    </row>
    <row r="24792" customFormat="false" ht="14.4" hidden="false" customHeight="true" outlineLevel="0" collapsed="false">
      <c r="B24792" s="13" t="s">
        <v>375</v>
      </c>
      <c r="C24792" s="13" t="s">
        <v>30</v>
      </c>
      <c r="D24792" s="14" t="n">
        <v>7.984</v>
      </c>
      <c r="E24792" s="11" t="s">
        <v>21</v>
      </c>
    </row>
    <row r="24793" customFormat="false" ht="14.4" hidden="false" customHeight="true" outlineLevel="0" collapsed="false">
      <c r="B24793" s="13" t="s">
        <v>375</v>
      </c>
      <c r="C24793" s="13" t="s">
        <v>31</v>
      </c>
      <c r="D24793" s="14" t="n">
        <v>7.968</v>
      </c>
      <c r="E24793" s="11" t="s">
        <v>21</v>
      </c>
    </row>
    <row r="24794" customFormat="false" ht="14.4" hidden="false" customHeight="true" outlineLevel="0" collapsed="false">
      <c r="B24794" s="13" t="s">
        <v>375</v>
      </c>
      <c r="C24794" s="13" t="s">
        <v>32</v>
      </c>
      <c r="D24794" s="14" t="n">
        <v>7.988</v>
      </c>
      <c r="E24794" s="11" t="s">
        <v>21</v>
      </c>
    </row>
    <row r="24795" customFormat="false" ht="14.4" hidden="false" customHeight="true" outlineLevel="0" collapsed="false">
      <c r="B24795" s="13" t="s">
        <v>375</v>
      </c>
      <c r="C24795" s="13" t="s">
        <v>33</v>
      </c>
      <c r="D24795" s="14" t="n">
        <v>7.988</v>
      </c>
      <c r="E24795" s="11" t="s">
        <v>21</v>
      </c>
    </row>
    <row r="24796" customFormat="false" ht="14.4" hidden="false" customHeight="true" outlineLevel="0" collapsed="false">
      <c r="B24796" s="13" t="s">
        <v>375</v>
      </c>
      <c r="C24796" s="13" t="s">
        <v>34</v>
      </c>
      <c r="D24796" s="14" t="n">
        <v>8</v>
      </c>
      <c r="E24796" s="11" t="s">
        <v>21</v>
      </c>
    </row>
    <row r="24797" customFormat="false" ht="14.4" hidden="false" customHeight="true" outlineLevel="0" collapsed="false">
      <c r="B24797" s="13" t="s">
        <v>375</v>
      </c>
      <c r="C24797" s="13" t="s">
        <v>35</v>
      </c>
      <c r="D24797" s="14" t="n">
        <v>8.016</v>
      </c>
      <c r="E24797" s="11" t="s">
        <v>21</v>
      </c>
    </row>
    <row r="24798" customFormat="false" ht="14.4" hidden="false" customHeight="true" outlineLevel="0" collapsed="false">
      <c r="B24798" s="13" t="s">
        <v>375</v>
      </c>
      <c r="C24798" s="13" t="s">
        <v>36</v>
      </c>
      <c r="D24798" s="14" t="n">
        <v>8.02</v>
      </c>
      <c r="E24798" s="11" t="s">
        <v>21</v>
      </c>
    </row>
    <row r="24799" customFormat="false" ht="14.4" hidden="false" customHeight="true" outlineLevel="0" collapsed="false">
      <c r="B24799" s="13" t="s">
        <v>375</v>
      </c>
      <c r="C24799" s="13" t="s">
        <v>37</v>
      </c>
      <c r="D24799" s="14" t="n">
        <v>8</v>
      </c>
      <c r="E24799" s="11" t="s">
        <v>21</v>
      </c>
    </row>
    <row r="24800" customFormat="false" ht="14.4" hidden="false" customHeight="true" outlineLevel="0" collapsed="false">
      <c r="B24800" s="13" t="s">
        <v>375</v>
      </c>
      <c r="C24800" s="13" t="s">
        <v>38</v>
      </c>
      <c r="D24800" s="14" t="n">
        <v>8.016</v>
      </c>
      <c r="E24800" s="11" t="s">
        <v>21</v>
      </c>
    </row>
    <row r="24801" customFormat="false" ht="14.4" hidden="false" customHeight="true" outlineLevel="0" collapsed="false">
      <c r="B24801" s="13" t="s">
        <v>375</v>
      </c>
      <c r="C24801" s="13" t="s">
        <v>39</v>
      </c>
      <c r="D24801" s="14" t="n">
        <v>7.964</v>
      </c>
      <c r="E24801" s="11" t="s">
        <v>21</v>
      </c>
    </row>
    <row r="24802" customFormat="false" ht="14.4" hidden="false" customHeight="true" outlineLevel="0" collapsed="false">
      <c r="B24802" s="13" t="s">
        <v>375</v>
      </c>
      <c r="C24802" s="13" t="s">
        <v>40</v>
      </c>
      <c r="D24802" s="14" t="n">
        <v>7.992</v>
      </c>
      <c r="E24802" s="11" t="s">
        <v>21</v>
      </c>
    </row>
    <row r="24803" customFormat="false" ht="14.4" hidden="false" customHeight="true" outlineLevel="0" collapsed="false">
      <c r="B24803" s="13" t="s">
        <v>375</v>
      </c>
      <c r="C24803" s="13" t="s">
        <v>41</v>
      </c>
      <c r="D24803" s="14" t="n">
        <v>7.964</v>
      </c>
      <c r="E24803" s="11" t="s">
        <v>21</v>
      </c>
    </row>
    <row r="24804" customFormat="false" ht="14.4" hidden="false" customHeight="true" outlineLevel="0" collapsed="false">
      <c r="B24804" s="13" t="s">
        <v>375</v>
      </c>
      <c r="C24804" s="13" t="s">
        <v>42</v>
      </c>
      <c r="D24804" s="14" t="n">
        <v>7.944</v>
      </c>
      <c r="E24804" s="11" t="s">
        <v>21</v>
      </c>
    </row>
    <row r="24805" customFormat="false" ht="14.4" hidden="false" customHeight="true" outlineLevel="0" collapsed="false">
      <c r="B24805" s="13" t="s">
        <v>375</v>
      </c>
      <c r="C24805" s="13" t="s">
        <v>43</v>
      </c>
      <c r="D24805" s="14" t="n">
        <v>7.948</v>
      </c>
      <c r="E24805" s="11" t="s">
        <v>21</v>
      </c>
    </row>
    <row r="24806" customFormat="false" ht="14.4" hidden="false" customHeight="true" outlineLevel="0" collapsed="false">
      <c r="B24806" s="13" t="s">
        <v>375</v>
      </c>
      <c r="C24806" s="13" t="s">
        <v>44</v>
      </c>
      <c r="D24806" s="14" t="n">
        <v>5.324</v>
      </c>
      <c r="E24806" s="11" t="s">
        <v>21</v>
      </c>
    </row>
    <row r="24807" customFormat="false" ht="14.4" hidden="false" customHeight="true" outlineLevel="0" collapsed="false">
      <c r="B24807" s="13" t="s">
        <v>375</v>
      </c>
      <c r="C24807" s="13" t="s">
        <v>45</v>
      </c>
      <c r="D24807" s="14" t="n">
        <v>0</v>
      </c>
      <c r="E24807" s="11" t="s">
        <v>21</v>
      </c>
    </row>
    <row r="24808" customFormat="false" ht="14.4" hidden="false" customHeight="true" outlineLevel="0" collapsed="false">
      <c r="B24808" s="13" t="s">
        <v>375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5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5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5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5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5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5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5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5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5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5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5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5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5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5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5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5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5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5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5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5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5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5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5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5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5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5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5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5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5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5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5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5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5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5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5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5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5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5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5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5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5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5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5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5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5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5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5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5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5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5</v>
      </c>
      <c r="C24858" s="13" t="s">
        <v>96</v>
      </c>
      <c r="D24858" s="14" t="n">
        <v>0</v>
      </c>
      <c r="E24858" s="11" t="s">
        <v>21</v>
      </c>
    </row>
    <row r="24859" customFormat="false" ht="14.4" hidden="false" customHeight="true" outlineLevel="0" collapsed="false">
      <c r="B24859" s="13" t="s">
        <v>375</v>
      </c>
      <c r="C24859" s="13" t="s">
        <v>97</v>
      </c>
      <c r="D24859" s="14" t="n">
        <v>0</v>
      </c>
      <c r="E24859" s="11" t="s">
        <v>21</v>
      </c>
    </row>
    <row r="24860" customFormat="false" ht="14.4" hidden="false" customHeight="true" outlineLevel="0" collapsed="false">
      <c r="B24860" s="13" t="s">
        <v>375</v>
      </c>
      <c r="C24860" s="13" t="s">
        <v>98</v>
      </c>
      <c r="D24860" s="14" t="n">
        <v>3.184</v>
      </c>
      <c r="E24860" s="11" t="s">
        <v>21</v>
      </c>
    </row>
    <row r="24861" customFormat="false" ht="14.4" hidden="false" customHeight="true" outlineLevel="0" collapsed="false">
      <c r="B24861" s="13" t="s">
        <v>375</v>
      </c>
      <c r="C24861" s="13" t="s">
        <v>99</v>
      </c>
      <c r="D24861" s="14" t="n">
        <v>7.728</v>
      </c>
      <c r="E24861" s="11" t="s">
        <v>21</v>
      </c>
    </row>
    <row r="24862" customFormat="false" ht="14.4" hidden="false" customHeight="true" outlineLevel="0" collapsed="false">
      <c r="B24862" s="13" t="s">
        <v>375</v>
      </c>
      <c r="C24862" s="13" t="s">
        <v>100</v>
      </c>
      <c r="D24862" s="14" t="n">
        <v>7.76</v>
      </c>
      <c r="E24862" s="11" t="s">
        <v>21</v>
      </c>
    </row>
    <row r="24863" customFormat="false" ht="14.4" hidden="false" customHeight="true" outlineLevel="0" collapsed="false">
      <c r="B24863" s="13" t="s">
        <v>375</v>
      </c>
      <c r="C24863" s="13" t="s">
        <v>101</v>
      </c>
      <c r="D24863" s="14" t="n">
        <v>7.784</v>
      </c>
      <c r="E24863" s="11" t="s">
        <v>21</v>
      </c>
    </row>
    <row r="24864" customFormat="false" ht="14.4" hidden="false" customHeight="true" outlineLevel="0" collapsed="false">
      <c r="B24864" s="13" t="s">
        <v>375</v>
      </c>
      <c r="C24864" s="13" t="s">
        <v>102</v>
      </c>
      <c r="D24864" s="14" t="n">
        <v>7.804</v>
      </c>
      <c r="E24864" s="11" t="s">
        <v>21</v>
      </c>
    </row>
    <row r="24865" customFormat="false" ht="14.4" hidden="false" customHeight="true" outlineLevel="0" collapsed="false">
      <c r="B24865" s="13" t="s">
        <v>375</v>
      </c>
      <c r="C24865" s="13" t="s">
        <v>103</v>
      </c>
      <c r="D24865" s="14" t="n">
        <v>7.776</v>
      </c>
      <c r="E24865" s="11" t="s">
        <v>21</v>
      </c>
    </row>
    <row r="24866" customFormat="false" ht="14.4" hidden="false" customHeight="true" outlineLevel="0" collapsed="false">
      <c r="B24866" s="13" t="s">
        <v>375</v>
      </c>
      <c r="C24866" s="13" t="s">
        <v>104</v>
      </c>
      <c r="D24866" s="14" t="n">
        <v>7.74</v>
      </c>
      <c r="E24866" s="11" t="s">
        <v>21</v>
      </c>
    </row>
    <row r="24867" customFormat="false" ht="14.4" hidden="false" customHeight="true" outlineLevel="0" collapsed="false">
      <c r="B24867" s="13" t="s">
        <v>375</v>
      </c>
      <c r="C24867" s="13" t="s">
        <v>105</v>
      </c>
      <c r="D24867" s="14" t="n">
        <v>7.8</v>
      </c>
      <c r="E24867" s="11" t="s">
        <v>21</v>
      </c>
    </row>
    <row r="24868" customFormat="false" ht="14.4" hidden="false" customHeight="true" outlineLevel="0" collapsed="false">
      <c r="B24868" s="13" t="s">
        <v>375</v>
      </c>
      <c r="C24868" s="13" t="s">
        <v>106</v>
      </c>
      <c r="D24868" s="14" t="n">
        <v>7.812</v>
      </c>
      <c r="E24868" s="11" t="s">
        <v>21</v>
      </c>
    </row>
    <row r="24869" customFormat="false" ht="14.4" hidden="false" customHeight="true" outlineLevel="0" collapsed="false">
      <c r="B24869" s="13" t="s">
        <v>375</v>
      </c>
      <c r="C24869" s="13" t="s">
        <v>107</v>
      </c>
      <c r="D24869" s="14" t="n">
        <v>7.7</v>
      </c>
      <c r="E24869" s="11" t="s">
        <v>21</v>
      </c>
    </row>
    <row r="24870" customFormat="false" ht="14.4" hidden="false" customHeight="true" outlineLevel="0" collapsed="false">
      <c r="B24870" s="13" t="s">
        <v>375</v>
      </c>
      <c r="C24870" s="13" t="s">
        <v>108</v>
      </c>
      <c r="D24870" s="14" t="n">
        <v>7.888</v>
      </c>
      <c r="E24870" s="11" t="s">
        <v>21</v>
      </c>
    </row>
    <row r="24871" customFormat="false" ht="14.4" hidden="false" customHeight="true" outlineLevel="0" collapsed="false">
      <c r="B24871" s="13" t="s">
        <v>375</v>
      </c>
      <c r="C24871" s="13" t="s">
        <v>109</v>
      </c>
      <c r="D24871" s="14" t="n">
        <v>7.86</v>
      </c>
      <c r="E24871" s="11" t="s">
        <v>21</v>
      </c>
    </row>
    <row r="24872" customFormat="false" ht="14.4" hidden="false" customHeight="true" outlineLevel="0" collapsed="false">
      <c r="B24872" s="13" t="s">
        <v>375</v>
      </c>
      <c r="C24872" s="13" t="s">
        <v>110</v>
      </c>
      <c r="D24872" s="14" t="n">
        <v>7.92</v>
      </c>
      <c r="E24872" s="11" t="s">
        <v>21</v>
      </c>
    </row>
    <row r="24873" customFormat="false" ht="14.4" hidden="false" customHeight="true" outlineLevel="0" collapsed="false">
      <c r="B24873" s="13" t="s">
        <v>375</v>
      </c>
      <c r="C24873" s="13" t="s">
        <v>111</v>
      </c>
      <c r="D24873" s="14" t="n">
        <v>7.956</v>
      </c>
      <c r="E24873" s="11" t="s">
        <v>21</v>
      </c>
    </row>
    <row r="24874" customFormat="false" ht="14.4" hidden="false" customHeight="true" outlineLevel="0" collapsed="false">
      <c r="B24874" s="13" t="s">
        <v>375</v>
      </c>
      <c r="C24874" s="13" t="s">
        <v>112</v>
      </c>
      <c r="D24874" s="14" t="n">
        <v>8.02</v>
      </c>
      <c r="E24874" s="11" t="s">
        <v>21</v>
      </c>
    </row>
    <row r="24875" customFormat="false" ht="14.4" hidden="false" customHeight="true" outlineLevel="0" collapsed="false">
      <c r="B24875" s="13" t="s">
        <v>375</v>
      </c>
      <c r="C24875" s="13" t="s">
        <v>113</v>
      </c>
      <c r="D24875" s="14" t="n">
        <v>7.772</v>
      </c>
      <c r="E24875" s="11" t="s">
        <v>21</v>
      </c>
    </row>
    <row r="24876" customFormat="false" ht="14.4" hidden="false" customHeight="true" outlineLevel="0" collapsed="false">
      <c r="B24876" s="13" t="s">
        <v>375</v>
      </c>
      <c r="C24876" s="13" t="s">
        <v>114</v>
      </c>
      <c r="D24876" s="14" t="n">
        <v>7.796</v>
      </c>
      <c r="E24876" s="11" t="s">
        <v>21</v>
      </c>
    </row>
    <row r="24877" customFormat="false" ht="14.4" hidden="false" customHeight="true" outlineLevel="0" collapsed="false">
      <c r="B24877" s="13" t="s">
        <v>375</v>
      </c>
      <c r="C24877" s="13" t="s">
        <v>115</v>
      </c>
      <c r="D24877" s="14" t="n">
        <v>7.82</v>
      </c>
      <c r="E24877" s="11" t="s">
        <v>21</v>
      </c>
    </row>
    <row r="24878" customFormat="false" ht="14.4" hidden="false" customHeight="true" outlineLevel="0" collapsed="false">
      <c r="B24878" s="13" t="s">
        <v>375</v>
      </c>
      <c r="C24878" s="13" t="s">
        <v>116</v>
      </c>
      <c r="D24878" s="14" t="n">
        <v>7.776</v>
      </c>
      <c r="E24878" s="11" t="s">
        <v>21</v>
      </c>
    </row>
    <row r="24879" customFormat="false" ht="14.4" hidden="false" customHeight="true" outlineLevel="0" collapsed="false">
      <c r="B24879" s="13" t="s">
        <v>376</v>
      </c>
      <c r="C24879" s="13" t="s">
        <v>20</v>
      </c>
      <c r="D24879" s="14" t="n">
        <v>7.84</v>
      </c>
      <c r="E24879" s="11" t="s">
        <v>21</v>
      </c>
    </row>
    <row r="24880" customFormat="false" ht="14.4" hidden="false" customHeight="true" outlineLevel="0" collapsed="false">
      <c r="B24880" s="13" t="s">
        <v>376</v>
      </c>
      <c r="C24880" s="13" t="s">
        <v>22</v>
      </c>
      <c r="D24880" s="14" t="n">
        <v>7.864</v>
      </c>
      <c r="E24880" s="11" t="s">
        <v>21</v>
      </c>
    </row>
    <row r="24881" customFormat="false" ht="14.4" hidden="false" customHeight="true" outlineLevel="0" collapsed="false">
      <c r="B24881" s="13" t="s">
        <v>376</v>
      </c>
      <c r="C24881" s="13" t="s">
        <v>23</v>
      </c>
      <c r="D24881" s="14" t="n">
        <v>7.896</v>
      </c>
      <c r="E24881" s="11" t="s">
        <v>21</v>
      </c>
    </row>
    <row r="24882" customFormat="false" ht="14.4" hidden="false" customHeight="true" outlineLevel="0" collapsed="false">
      <c r="B24882" s="13" t="s">
        <v>376</v>
      </c>
      <c r="C24882" s="13" t="s">
        <v>24</v>
      </c>
      <c r="D24882" s="14" t="n">
        <v>7.92</v>
      </c>
      <c r="E24882" s="11" t="s">
        <v>21</v>
      </c>
    </row>
    <row r="24883" customFormat="false" ht="14.4" hidden="false" customHeight="true" outlineLevel="0" collapsed="false">
      <c r="B24883" s="13" t="s">
        <v>376</v>
      </c>
      <c r="C24883" s="13" t="s">
        <v>25</v>
      </c>
      <c r="D24883" s="14" t="n">
        <v>7.952</v>
      </c>
      <c r="E24883" s="11" t="s">
        <v>21</v>
      </c>
    </row>
    <row r="24884" customFormat="false" ht="14.4" hidden="false" customHeight="true" outlineLevel="0" collapsed="false">
      <c r="B24884" s="13" t="s">
        <v>376</v>
      </c>
      <c r="C24884" s="13" t="s">
        <v>26</v>
      </c>
      <c r="D24884" s="14" t="n">
        <v>7.968</v>
      </c>
      <c r="E24884" s="11" t="s">
        <v>21</v>
      </c>
    </row>
    <row r="24885" customFormat="false" ht="14.4" hidden="false" customHeight="true" outlineLevel="0" collapsed="false">
      <c r="B24885" s="13" t="s">
        <v>376</v>
      </c>
      <c r="C24885" s="13" t="s">
        <v>27</v>
      </c>
      <c r="D24885" s="14" t="n">
        <v>7.976</v>
      </c>
      <c r="E24885" s="11" t="s">
        <v>21</v>
      </c>
    </row>
    <row r="24886" customFormat="false" ht="14.4" hidden="false" customHeight="true" outlineLevel="0" collapsed="false">
      <c r="B24886" s="13" t="s">
        <v>376</v>
      </c>
      <c r="C24886" s="13" t="s">
        <v>28</v>
      </c>
      <c r="D24886" s="14" t="n">
        <v>7.984</v>
      </c>
      <c r="E24886" s="11" t="s">
        <v>21</v>
      </c>
    </row>
    <row r="24887" customFormat="false" ht="14.4" hidden="false" customHeight="true" outlineLevel="0" collapsed="false">
      <c r="B24887" s="13" t="s">
        <v>376</v>
      </c>
      <c r="C24887" s="13" t="s">
        <v>29</v>
      </c>
      <c r="D24887" s="14" t="n">
        <v>8.02</v>
      </c>
      <c r="E24887" s="11" t="s">
        <v>21</v>
      </c>
    </row>
    <row r="24888" customFormat="false" ht="14.4" hidden="false" customHeight="true" outlineLevel="0" collapsed="false">
      <c r="B24888" s="13" t="s">
        <v>376</v>
      </c>
      <c r="C24888" s="13" t="s">
        <v>30</v>
      </c>
      <c r="D24888" s="14" t="n">
        <v>8.016</v>
      </c>
      <c r="E24888" s="11" t="s">
        <v>21</v>
      </c>
    </row>
    <row r="24889" customFormat="false" ht="14.4" hidden="false" customHeight="true" outlineLevel="0" collapsed="false">
      <c r="B24889" s="13" t="s">
        <v>376</v>
      </c>
      <c r="C24889" s="13" t="s">
        <v>31</v>
      </c>
      <c r="D24889" s="14" t="n">
        <v>8.008</v>
      </c>
      <c r="E24889" s="11" t="s">
        <v>21</v>
      </c>
    </row>
    <row r="24890" customFormat="false" ht="14.4" hidden="false" customHeight="true" outlineLevel="0" collapsed="false">
      <c r="B24890" s="13" t="s">
        <v>376</v>
      </c>
      <c r="C24890" s="13" t="s">
        <v>32</v>
      </c>
      <c r="D24890" s="14" t="n">
        <v>8.008</v>
      </c>
      <c r="E24890" s="11" t="s">
        <v>21</v>
      </c>
    </row>
    <row r="24891" customFormat="false" ht="14.4" hidden="false" customHeight="true" outlineLevel="0" collapsed="false">
      <c r="B24891" s="13" t="s">
        <v>376</v>
      </c>
      <c r="C24891" s="13" t="s">
        <v>33</v>
      </c>
      <c r="D24891" s="14" t="n">
        <v>8.02</v>
      </c>
      <c r="E24891" s="11" t="s">
        <v>21</v>
      </c>
    </row>
    <row r="24892" customFormat="false" ht="14.4" hidden="false" customHeight="true" outlineLevel="0" collapsed="false">
      <c r="B24892" s="13" t="s">
        <v>376</v>
      </c>
      <c r="C24892" s="13" t="s">
        <v>34</v>
      </c>
      <c r="D24892" s="14" t="n">
        <v>8.052</v>
      </c>
      <c r="E24892" s="11" t="s">
        <v>21</v>
      </c>
    </row>
    <row r="24893" customFormat="false" ht="14.4" hidden="false" customHeight="true" outlineLevel="0" collapsed="false">
      <c r="B24893" s="13" t="s">
        <v>376</v>
      </c>
      <c r="C24893" s="13" t="s">
        <v>35</v>
      </c>
      <c r="D24893" s="14" t="n">
        <v>8.064</v>
      </c>
      <c r="E24893" s="11" t="s">
        <v>21</v>
      </c>
    </row>
    <row r="24894" customFormat="false" ht="14.4" hidden="false" customHeight="true" outlineLevel="0" collapsed="false">
      <c r="B24894" s="13" t="s">
        <v>376</v>
      </c>
      <c r="C24894" s="13" t="s">
        <v>36</v>
      </c>
      <c r="D24894" s="14" t="n">
        <v>8.064</v>
      </c>
      <c r="E24894" s="11" t="s">
        <v>21</v>
      </c>
    </row>
    <row r="24895" customFormat="false" ht="14.4" hidden="false" customHeight="true" outlineLevel="0" collapsed="false">
      <c r="B24895" s="13" t="s">
        <v>376</v>
      </c>
      <c r="C24895" s="13" t="s">
        <v>37</v>
      </c>
      <c r="D24895" s="14" t="n">
        <v>8.036</v>
      </c>
      <c r="E24895" s="11" t="s">
        <v>21</v>
      </c>
    </row>
    <row r="24896" customFormat="false" ht="14.4" hidden="false" customHeight="true" outlineLevel="0" collapsed="false">
      <c r="B24896" s="13" t="s">
        <v>376</v>
      </c>
      <c r="C24896" s="13" t="s">
        <v>38</v>
      </c>
      <c r="D24896" s="14" t="n">
        <v>8.036</v>
      </c>
      <c r="E24896" s="11" t="s">
        <v>21</v>
      </c>
    </row>
    <row r="24897" customFormat="false" ht="14.4" hidden="false" customHeight="true" outlineLevel="0" collapsed="false">
      <c r="B24897" s="13" t="s">
        <v>376</v>
      </c>
      <c r="C24897" s="13" t="s">
        <v>39</v>
      </c>
      <c r="D24897" s="14" t="n">
        <v>8.048</v>
      </c>
      <c r="E24897" s="11" t="s">
        <v>21</v>
      </c>
    </row>
    <row r="24898" customFormat="false" ht="14.4" hidden="false" customHeight="true" outlineLevel="0" collapsed="false">
      <c r="B24898" s="13" t="s">
        <v>376</v>
      </c>
      <c r="C24898" s="13" t="s">
        <v>40</v>
      </c>
      <c r="D24898" s="14" t="n">
        <v>8.02</v>
      </c>
      <c r="E24898" s="11" t="s">
        <v>21</v>
      </c>
    </row>
    <row r="24899" customFormat="false" ht="14.4" hidden="false" customHeight="true" outlineLevel="0" collapsed="false">
      <c r="B24899" s="13" t="s">
        <v>376</v>
      </c>
      <c r="C24899" s="13" t="s">
        <v>41</v>
      </c>
      <c r="D24899" s="14" t="n">
        <v>7.984</v>
      </c>
      <c r="E24899" s="11" t="s">
        <v>21</v>
      </c>
    </row>
    <row r="24900" customFormat="false" ht="14.4" hidden="false" customHeight="true" outlineLevel="0" collapsed="false">
      <c r="B24900" s="13" t="s">
        <v>376</v>
      </c>
      <c r="C24900" s="13" t="s">
        <v>42</v>
      </c>
      <c r="D24900" s="14" t="n">
        <v>7.988</v>
      </c>
      <c r="E24900" s="11" t="s">
        <v>21</v>
      </c>
    </row>
    <row r="24901" customFormat="false" ht="14.4" hidden="false" customHeight="true" outlineLevel="0" collapsed="false">
      <c r="B24901" s="13" t="s">
        <v>376</v>
      </c>
      <c r="C24901" s="13" t="s">
        <v>43</v>
      </c>
      <c r="D24901" s="14" t="n">
        <v>7.996</v>
      </c>
      <c r="E24901" s="11" t="s">
        <v>21</v>
      </c>
    </row>
    <row r="24902" customFormat="false" ht="14.4" hidden="false" customHeight="true" outlineLevel="0" collapsed="false">
      <c r="B24902" s="13" t="s">
        <v>376</v>
      </c>
      <c r="C24902" s="13" t="s">
        <v>44</v>
      </c>
      <c r="D24902" s="14" t="n">
        <v>5.888</v>
      </c>
      <c r="E24902" s="11" t="s">
        <v>21</v>
      </c>
    </row>
    <row r="24903" customFormat="false" ht="14.4" hidden="false" customHeight="true" outlineLevel="0" collapsed="false">
      <c r="B24903" s="13" t="s">
        <v>376</v>
      </c>
      <c r="C24903" s="13" t="s">
        <v>45</v>
      </c>
      <c r="D24903" s="14" t="n">
        <v>0</v>
      </c>
      <c r="E24903" s="11" t="s">
        <v>21</v>
      </c>
    </row>
    <row r="24904" customFormat="false" ht="14.4" hidden="false" customHeight="true" outlineLevel="0" collapsed="false">
      <c r="B24904" s="13" t="s">
        <v>376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6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6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6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6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6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6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6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6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6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6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6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6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6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6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6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6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6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6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6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6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6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6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6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6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6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6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6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6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6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6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6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6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6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6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6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6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6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6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6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6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6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6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6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6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6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6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6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6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6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6</v>
      </c>
      <c r="C24954" s="13" t="s">
        <v>96</v>
      </c>
      <c r="D24954" s="14" t="n">
        <v>0</v>
      </c>
      <c r="E24954" s="11" t="s">
        <v>21</v>
      </c>
    </row>
    <row r="24955" customFormat="false" ht="14.4" hidden="false" customHeight="true" outlineLevel="0" collapsed="false">
      <c r="B24955" s="13" t="s">
        <v>376</v>
      </c>
      <c r="C24955" s="13" t="s">
        <v>97</v>
      </c>
      <c r="D24955" s="14" t="n">
        <v>0</v>
      </c>
      <c r="E24955" s="11" t="s">
        <v>21</v>
      </c>
    </row>
    <row r="24956" customFormat="false" ht="14.4" hidden="false" customHeight="true" outlineLevel="0" collapsed="false">
      <c r="B24956" s="13" t="s">
        <v>376</v>
      </c>
      <c r="C24956" s="13" t="s">
        <v>98</v>
      </c>
      <c r="D24956" s="14" t="n">
        <v>4.7</v>
      </c>
      <c r="E24956" s="11" t="s">
        <v>21</v>
      </c>
    </row>
    <row r="24957" customFormat="false" ht="14.4" hidden="false" customHeight="true" outlineLevel="0" collapsed="false">
      <c r="B24957" s="13" t="s">
        <v>376</v>
      </c>
      <c r="C24957" s="13" t="s">
        <v>99</v>
      </c>
      <c r="D24957" s="14" t="n">
        <v>7.644</v>
      </c>
      <c r="E24957" s="11" t="s">
        <v>21</v>
      </c>
    </row>
    <row r="24958" customFormat="false" ht="14.4" hidden="false" customHeight="true" outlineLevel="0" collapsed="false">
      <c r="B24958" s="13" t="s">
        <v>376</v>
      </c>
      <c r="C24958" s="13" t="s">
        <v>100</v>
      </c>
      <c r="D24958" s="14" t="n">
        <v>7.664</v>
      </c>
      <c r="E24958" s="11" t="s">
        <v>21</v>
      </c>
    </row>
    <row r="24959" customFormat="false" ht="14.4" hidden="false" customHeight="true" outlineLevel="0" collapsed="false">
      <c r="B24959" s="13" t="s">
        <v>376</v>
      </c>
      <c r="C24959" s="13" t="s">
        <v>101</v>
      </c>
      <c r="D24959" s="14" t="n">
        <v>7.688</v>
      </c>
      <c r="E24959" s="11" t="s">
        <v>21</v>
      </c>
    </row>
    <row r="24960" customFormat="false" ht="14.4" hidden="false" customHeight="true" outlineLevel="0" collapsed="false">
      <c r="B24960" s="13" t="s">
        <v>376</v>
      </c>
      <c r="C24960" s="13" t="s">
        <v>102</v>
      </c>
      <c r="D24960" s="14" t="n">
        <v>7.724</v>
      </c>
      <c r="E24960" s="11" t="s">
        <v>21</v>
      </c>
    </row>
    <row r="24961" customFormat="false" ht="14.4" hidden="false" customHeight="true" outlineLevel="0" collapsed="false">
      <c r="B24961" s="13" t="s">
        <v>376</v>
      </c>
      <c r="C24961" s="13" t="s">
        <v>103</v>
      </c>
      <c r="D24961" s="14" t="n">
        <v>7.732</v>
      </c>
      <c r="E24961" s="11" t="s">
        <v>21</v>
      </c>
    </row>
    <row r="24962" customFormat="false" ht="14.4" hidden="false" customHeight="true" outlineLevel="0" collapsed="false">
      <c r="B24962" s="13" t="s">
        <v>376</v>
      </c>
      <c r="C24962" s="13" t="s">
        <v>104</v>
      </c>
      <c r="D24962" s="14" t="n">
        <v>7.604</v>
      </c>
      <c r="E24962" s="11" t="s">
        <v>21</v>
      </c>
    </row>
    <row r="24963" customFormat="false" ht="14.4" hidden="false" customHeight="true" outlineLevel="0" collapsed="false">
      <c r="B24963" s="13" t="s">
        <v>376</v>
      </c>
      <c r="C24963" s="13" t="s">
        <v>105</v>
      </c>
      <c r="D24963" s="14" t="n">
        <v>7.58</v>
      </c>
      <c r="E24963" s="11" t="s">
        <v>21</v>
      </c>
    </row>
    <row r="24964" customFormat="false" ht="14.4" hidden="false" customHeight="true" outlineLevel="0" collapsed="false">
      <c r="B24964" s="13" t="s">
        <v>376</v>
      </c>
      <c r="C24964" s="13" t="s">
        <v>106</v>
      </c>
      <c r="D24964" s="14" t="n">
        <v>7.544</v>
      </c>
      <c r="E24964" s="11" t="s">
        <v>21</v>
      </c>
    </row>
    <row r="24965" customFormat="false" ht="14.4" hidden="false" customHeight="true" outlineLevel="0" collapsed="false">
      <c r="B24965" s="13" t="s">
        <v>376</v>
      </c>
      <c r="C24965" s="13" t="s">
        <v>107</v>
      </c>
      <c r="D24965" s="14" t="n">
        <v>7.568</v>
      </c>
      <c r="E24965" s="11" t="s">
        <v>21</v>
      </c>
    </row>
    <row r="24966" customFormat="false" ht="14.4" hidden="false" customHeight="true" outlineLevel="0" collapsed="false">
      <c r="B24966" s="13" t="s">
        <v>376</v>
      </c>
      <c r="C24966" s="13" t="s">
        <v>108</v>
      </c>
      <c r="D24966" s="14" t="n">
        <v>7.652</v>
      </c>
      <c r="E24966" s="11" t="s">
        <v>21</v>
      </c>
    </row>
    <row r="24967" customFormat="false" ht="14.4" hidden="false" customHeight="true" outlineLevel="0" collapsed="false">
      <c r="B24967" s="13" t="s">
        <v>376</v>
      </c>
      <c r="C24967" s="13" t="s">
        <v>109</v>
      </c>
      <c r="D24967" s="14" t="n">
        <v>7.684</v>
      </c>
      <c r="E24967" s="11" t="s">
        <v>21</v>
      </c>
    </row>
    <row r="24968" customFormat="false" ht="14.4" hidden="false" customHeight="true" outlineLevel="0" collapsed="false">
      <c r="B24968" s="13" t="s">
        <v>376</v>
      </c>
      <c r="C24968" s="13" t="s">
        <v>110</v>
      </c>
      <c r="D24968" s="14" t="n">
        <v>7.672</v>
      </c>
      <c r="E24968" s="11" t="s">
        <v>21</v>
      </c>
    </row>
    <row r="24969" customFormat="false" ht="14.4" hidden="false" customHeight="true" outlineLevel="0" collapsed="false">
      <c r="B24969" s="13" t="s">
        <v>376</v>
      </c>
      <c r="C24969" s="13" t="s">
        <v>111</v>
      </c>
      <c r="D24969" s="14" t="n">
        <v>7.704</v>
      </c>
      <c r="E24969" s="11" t="s">
        <v>21</v>
      </c>
    </row>
    <row r="24970" customFormat="false" ht="14.4" hidden="false" customHeight="true" outlineLevel="0" collapsed="false">
      <c r="B24970" s="13" t="s">
        <v>376</v>
      </c>
      <c r="C24970" s="13" t="s">
        <v>112</v>
      </c>
      <c r="D24970" s="14" t="n">
        <v>7.752</v>
      </c>
      <c r="E24970" s="11" t="s">
        <v>21</v>
      </c>
    </row>
    <row r="24971" customFormat="false" ht="14.4" hidden="false" customHeight="true" outlineLevel="0" collapsed="false">
      <c r="B24971" s="13" t="s">
        <v>376</v>
      </c>
      <c r="C24971" s="13" t="s">
        <v>113</v>
      </c>
      <c r="D24971" s="14" t="n">
        <v>7.724</v>
      </c>
      <c r="E24971" s="11" t="s">
        <v>21</v>
      </c>
    </row>
    <row r="24972" customFormat="false" ht="14.4" hidden="false" customHeight="true" outlineLevel="0" collapsed="false">
      <c r="B24972" s="13" t="s">
        <v>376</v>
      </c>
      <c r="C24972" s="13" t="s">
        <v>114</v>
      </c>
      <c r="D24972" s="14" t="n">
        <v>7.816</v>
      </c>
      <c r="E24972" s="11" t="s">
        <v>21</v>
      </c>
    </row>
    <row r="24973" customFormat="false" ht="14.4" hidden="false" customHeight="true" outlineLevel="0" collapsed="false">
      <c r="B24973" s="13" t="s">
        <v>376</v>
      </c>
      <c r="C24973" s="13" t="s">
        <v>115</v>
      </c>
      <c r="D24973" s="14" t="n">
        <v>7.8</v>
      </c>
      <c r="E24973" s="11" t="s">
        <v>21</v>
      </c>
    </row>
    <row r="24974" customFormat="false" ht="14.4" hidden="false" customHeight="true" outlineLevel="0" collapsed="false">
      <c r="B24974" s="13" t="s">
        <v>376</v>
      </c>
      <c r="C24974" s="13" t="s">
        <v>116</v>
      </c>
      <c r="D24974" s="14" t="n">
        <v>7.8</v>
      </c>
      <c r="E24974" s="11" t="s">
        <v>21</v>
      </c>
    </row>
    <row r="24975" customFormat="false" ht="14.4" hidden="false" customHeight="true" outlineLevel="0" collapsed="false">
      <c r="B24975" s="13" t="s">
        <v>377</v>
      </c>
      <c r="C24975" s="13" t="s">
        <v>20</v>
      </c>
      <c r="D24975" s="14" t="n">
        <v>7.876</v>
      </c>
      <c r="E24975" s="11" t="s">
        <v>21</v>
      </c>
    </row>
    <row r="24976" customFormat="false" ht="14.4" hidden="false" customHeight="true" outlineLevel="0" collapsed="false">
      <c r="B24976" s="13" t="s">
        <v>377</v>
      </c>
      <c r="C24976" s="13" t="s">
        <v>22</v>
      </c>
      <c r="D24976" s="14" t="n">
        <v>7.86</v>
      </c>
      <c r="E24976" s="11" t="s">
        <v>21</v>
      </c>
    </row>
    <row r="24977" customFormat="false" ht="14.4" hidden="false" customHeight="true" outlineLevel="0" collapsed="false">
      <c r="B24977" s="13" t="s">
        <v>377</v>
      </c>
      <c r="C24977" s="13" t="s">
        <v>23</v>
      </c>
      <c r="D24977" s="14" t="n">
        <v>7.852</v>
      </c>
      <c r="E24977" s="11" t="s">
        <v>21</v>
      </c>
    </row>
    <row r="24978" customFormat="false" ht="14.4" hidden="false" customHeight="true" outlineLevel="0" collapsed="false">
      <c r="B24978" s="13" t="s">
        <v>377</v>
      </c>
      <c r="C24978" s="13" t="s">
        <v>24</v>
      </c>
      <c r="D24978" s="14" t="n">
        <v>7.856</v>
      </c>
      <c r="E24978" s="11" t="s">
        <v>21</v>
      </c>
    </row>
    <row r="24979" customFormat="false" ht="14.4" hidden="false" customHeight="true" outlineLevel="0" collapsed="false">
      <c r="B24979" s="13" t="s">
        <v>377</v>
      </c>
      <c r="C24979" s="13" t="s">
        <v>25</v>
      </c>
      <c r="D24979" s="14" t="n">
        <v>7.86</v>
      </c>
      <c r="E24979" s="11" t="s">
        <v>21</v>
      </c>
    </row>
    <row r="24980" customFormat="false" ht="14.4" hidden="false" customHeight="true" outlineLevel="0" collapsed="false">
      <c r="B24980" s="13" t="s">
        <v>377</v>
      </c>
      <c r="C24980" s="13" t="s">
        <v>26</v>
      </c>
      <c r="D24980" s="14" t="n">
        <v>7.896</v>
      </c>
      <c r="E24980" s="11" t="s">
        <v>21</v>
      </c>
    </row>
    <row r="24981" customFormat="false" ht="14.4" hidden="false" customHeight="true" outlineLevel="0" collapsed="false">
      <c r="B24981" s="13" t="s">
        <v>377</v>
      </c>
      <c r="C24981" s="13" t="s">
        <v>27</v>
      </c>
      <c r="D24981" s="14" t="n">
        <v>7.916</v>
      </c>
      <c r="E24981" s="11" t="s">
        <v>21</v>
      </c>
    </row>
    <row r="24982" customFormat="false" ht="14.4" hidden="false" customHeight="true" outlineLevel="0" collapsed="false">
      <c r="B24982" s="13" t="s">
        <v>377</v>
      </c>
      <c r="C24982" s="13" t="s">
        <v>28</v>
      </c>
      <c r="D24982" s="14" t="n">
        <v>7.924</v>
      </c>
      <c r="E24982" s="11" t="s">
        <v>21</v>
      </c>
    </row>
    <row r="24983" customFormat="false" ht="14.4" hidden="false" customHeight="true" outlineLevel="0" collapsed="false">
      <c r="B24983" s="13" t="s">
        <v>377</v>
      </c>
      <c r="C24983" s="13" t="s">
        <v>29</v>
      </c>
      <c r="D24983" s="14" t="n">
        <v>7.924</v>
      </c>
      <c r="E24983" s="11" t="s">
        <v>21</v>
      </c>
    </row>
    <row r="24984" customFormat="false" ht="14.4" hidden="false" customHeight="true" outlineLevel="0" collapsed="false">
      <c r="B24984" s="13" t="s">
        <v>377</v>
      </c>
      <c r="C24984" s="13" t="s">
        <v>30</v>
      </c>
      <c r="D24984" s="14" t="n">
        <v>7.948</v>
      </c>
      <c r="E24984" s="11" t="s">
        <v>21</v>
      </c>
    </row>
    <row r="24985" customFormat="false" ht="14.4" hidden="false" customHeight="true" outlineLevel="0" collapsed="false">
      <c r="B24985" s="13" t="s">
        <v>377</v>
      </c>
      <c r="C24985" s="13" t="s">
        <v>31</v>
      </c>
      <c r="D24985" s="14" t="n">
        <v>7.956</v>
      </c>
      <c r="E24985" s="11" t="s">
        <v>21</v>
      </c>
    </row>
    <row r="24986" customFormat="false" ht="14.4" hidden="false" customHeight="true" outlineLevel="0" collapsed="false">
      <c r="B24986" s="13" t="s">
        <v>377</v>
      </c>
      <c r="C24986" s="13" t="s">
        <v>32</v>
      </c>
      <c r="D24986" s="14" t="n">
        <v>7.908</v>
      </c>
      <c r="E24986" s="11" t="s">
        <v>21</v>
      </c>
    </row>
    <row r="24987" customFormat="false" ht="14.4" hidden="false" customHeight="true" outlineLevel="0" collapsed="false">
      <c r="B24987" s="13" t="s">
        <v>377</v>
      </c>
      <c r="C24987" s="13" t="s">
        <v>33</v>
      </c>
      <c r="D24987" s="14" t="n">
        <v>7.972</v>
      </c>
      <c r="E24987" s="11" t="s">
        <v>21</v>
      </c>
    </row>
    <row r="24988" customFormat="false" ht="14.4" hidden="false" customHeight="true" outlineLevel="0" collapsed="false">
      <c r="B24988" s="13" t="s">
        <v>377</v>
      </c>
      <c r="C24988" s="13" t="s">
        <v>34</v>
      </c>
      <c r="D24988" s="14" t="n">
        <v>7.984</v>
      </c>
      <c r="E24988" s="11" t="s">
        <v>21</v>
      </c>
    </row>
    <row r="24989" customFormat="false" ht="14.4" hidden="false" customHeight="true" outlineLevel="0" collapsed="false">
      <c r="B24989" s="13" t="s">
        <v>377</v>
      </c>
      <c r="C24989" s="13" t="s">
        <v>35</v>
      </c>
      <c r="D24989" s="14" t="n">
        <v>7.916</v>
      </c>
      <c r="E24989" s="11" t="s">
        <v>21</v>
      </c>
    </row>
    <row r="24990" customFormat="false" ht="14.4" hidden="false" customHeight="true" outlineLevel="0" collapsed="false">
      <c r="B24990" s="13" t="s">
        <v>377</v>
      </c>
      <c r="C24990" s="13" t="s">
        <v>36</v>
      </c>
      <c r="D24990" s="14" t="n">
        <v>7.944</v>
      </c>
      <c r="E24990" s="11" t="s">
        <v>21</v>
      </c>
    </row>
    <row r="24991" customFormat="false" ht="14.4" hidden="false" customHeight="true" outlineLevel="0" collapsed="false">
      <c r="B24991" s="13" t="s">
        <v>377</v>
      </c>
      <c r="C24991" s="13" t="s">
        <v>37</v>
      </c>
      <c r="D24991" s="14" t="n">
        <v>7.904</v>
      </c>
      <c r="E24991" s="11" t="s">
        <v>21</v>
      </c>
    </row>
    <row r="24992" customFormat="false" ht="14.4" hidden="false" customHeight="true" outlineLevel="0" collapsed="false">
      <c r="B24992" s="13" t="s">
        <v>377</v>
      </c>
      <c r="C24992" s="13" t="s">
        <v>38</v>
      </c>
      <c r="D24992" s="14" t="n">
        <v>7.92</v>
      </c>
      <c r="E24992" s="11" t="s">
        <v>21</v>
      </c>
    </row>
    <row r="24993" customFormat="false" ht="14.4" hidden="false" customHeight="true" outlineLevel="0" collapsed="false">
      <c r="B24993" s="13" t="s">
        <v>377</v>
      </c>
      <c r="C24993" s="13" t="s">
        <v>39</v>
      </c>
      <c r="D24993" s="14" t="n">
        <v>7.864</v>
      </c>
      <c r="E24993" s="11" t="s">
        <v>21</v>
      </c>
    </row>
    <row r="24994" customFormat="false" ht="14.4" hidden="false" customHeight="true" outlineLevel="0" collapsed="false">
      <c r="B24994" s="13" t="s">
        <v>377</v>
      </c>
      <c r="C24994" s="13" t="s">
        <v>40</v>
      </c>
      <c r="D24994" s="14" t="n">
        <v>7.78</v>
      </c>
      <c r="E24994" s="11" t="s">
        <v>21</v>
      </c>
    </row>
    <row r="24995" customFormat="false" ht="14.4" hidden="false" customHeight="true" outlineLevel="0" collapsed="false">
      <c r="B24995" s="13" t="s">
        <v>377</v>
      </c>
      <c r="C24995" s="13" t="s">
        <v>41</v>
      </c>
      <c r="D24995" s="14" t="n">
        <v>7.944</v>
      </c>
      <c r="E24995" s="11" t="s">
        <v>21</v>
      </c>
    </row>
    <row r="24996" customFormat="false" ht="14.4" hidden="false" customHeight="true" outlineLevel="0" collapsed="false">
      <c r="B24996" s="13" t="s">
        <v>377</v>
      </c>
      <c r="C24996" s="13" t="s">
        <v>42</v>
      </c>
      <c r="D24996" s="14" t="n">
        <v>7.908</v>
      </c>
      <c r="E24996" s="11" t="s">
        <v>21</v>
      </c>
    </row>
    <row r="24997" customFormat="false" ht="14.4" hidden="false" customHeight="true" outlineLevel="0" collapsed="false">
      <c r="B24997" s="13" t="s">
        <v>377</v>
      </c>
      <c r="C24997" s="13" t="s">
        <v>43</v>
      </c>
      <c r="D24997" s="14" t="n">
        <v>7.904</v>
      </c>
      <c r="E24997" s="11" t="s">
        <v>21</v>
      </c>
    </row>
    <row r="24998" customFormat="false" ht="14.4" hidden="false" customHeight="true" outlineLevel="0" collapsed="false">
      <c r="B24998" s="13" t="s">
        <v>377</v>
      </c>
      <c r="C24998" s="13" t="s">
        <v>44</v>
      </c>
      <c r="D24998" s="14" t="n">
        <v>6.812</v>
      </c>
      <c r="E24998" s="11" t="s">
        <v>21</v>
      </c>
    </row>
    <row r="24999" customFormat="false" ht="14.4" hidden="false" customHeight="true" outlineLevel="0" collapsed="false">
      <c r="B24999" s="13" t="s">
        <v>377</v>
      </c>
      <c r="C24999" s="13" t="s">
        <v>45</v>
      </c>
      <c r="D24999" s="14" t="n">
        <v>0</v>
      </c>
      <c r="E24999" s="11" t="s">
        <v>21</v>
      </c>
    </row>
    <row r="25000" customFormat="false" ht="14.4" hidden="false" customHeight="true" outlineLevel="0" collapsed="false">
      <c r="B25000" s="13" t="s">
        <v>377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7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7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7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7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7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7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7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7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7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7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7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7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7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7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7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7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7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7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7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7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7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7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7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7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7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7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7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7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7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7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7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7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7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7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7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7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7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7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7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7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7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7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7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7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7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7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7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7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7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7</v>
      </c>
      <c r="C25050" s="13" t="s">
        <v>96</v>
      </c>
      <c r="D25050" s="14" t="n">
        <v>0</v>
      </c>
      <c r="E25050" s="11" t="s">
        <v>21</v>
      </c>
    </row>
    <row r="25051" customFormat="false" ht="14.4" hidden="false" customHeight="true" outlineLevel="0" collapsed="false">
      <c r="B25051" s="13" t="s">
        <v>377</v>
      </c>
      <c r="C25051" s="13" t="s">
        <v>97</v>
      </c>
      <c r="D25051" s="14" t="n">
        <v>0</v>
      </c>
      <c r="E25051" s="11" t="s">
        <v>21</v>
      </c>
    </row>
    <row r="25052" customFormat="false" ht="14.4" hidden="false" customHeight="true" outlineLevel="0" collapsed="false">
      <c r="B25052" s="13" t="s">
        <v>377</v>
      </c>
      <c r="C25052" s="13" t="s">
        <v>98</v>
      </c>
      <c r="D25052" s="14" t="n">
        <v>5.816</v>
      </c>
      <c r="E25052" s="11" t="s">
        <v>21</v>
      </c>
    </row>
    <row r="25053" customFormat="false" ht="14.4" hidden="false" customHeight="true" outlineLevel="0" collapsed="false">
      <c r="B25053" s="13" t="s">
        <v>377</v>
      </c>
      <c r="C25053" s="13" t="s">
        <v>99</v>
      </c>
      <c r="D25053" s="14" t="n">
        <v>7.764</v>
      </c>
      <c r="E25053" s="11" t="s">
        <v>21</v>
      </c>
    </row>
    <row r="25054" customFormat="false" ht="14.4" hidden="false" customHeight="true" outlineLevel="0" collapsed="false">
      <c r="B25054" s="13" t="s">
        <v>377</v>
      </c>
      <c r="C25054" s="13" t="s">
        <v>100</v>
      </c>
      <c r="D25054" s="14" t="n">
        <v>7.78</v>
      </c>
      <c r="E25054" s="11" t="s">
        <v>21</v>
      </c>
    </row>
    <row r="25055" customFormat="false" ht="14.4" hidden="false" customHeight="true" outlineLevel="0" collapsed="false">
      <c r="B25055" s="13" t="s">
        <v>377</v>
      </c>
      <c r="C25055" s="13" t="s">
        <v>101</v>
      </c>
      <c r="D25055" s="14" t="n">
        <v>7.864</v>
      </c>
      <c r="E25055" s="11" t="s">
        <v>21</v>
      </c>
    </row>
    <row r="25056" customFormat="false" ht="14.4" hidden="false" customHeight="true" outlineLevel="0" collapsed="false">
      <c r="B25056" s="13" t="s">
        <v>377</v>
      </c>
      <c r="C25056" s="13" t="s">
        <v>102</v>
      </c>
      <c r="D25056" s="14" t="n">
        <v>7.86</v>
      </c>
      <c r="E25056" s="11" t="s">
        <v>21</v>
      </c>
    </row>
    <row r="25057" customFormat="false" ht="14.4" hidden="false" customHeight="true" outlineLevel="0" collapsed="false">
      <c r="B25057" s="13" t="s">
        <v>377</v>
      </c>
      <c r="C25057" s="13" t="s">
        <v>103</v>
      </c>
      <c r="D25057" s="14" t="n">
        <v>7.684</v>
      </c>
      <c r="E25057" s="11" t="s">
        <v>21</v>
      </c>
    </row>
    <row r="25058" customFormat="false" ht="14.4" hidden="false" customHeight="true" outlineLevel="0" collapsed="false">
      <c r="B25058" s="13" t="s">
        <v>377</v>
      </c>
      <c r="C25058" s="13" t="s">
        <v>104</v>
      </c>
      <c r="D25058" s="14" t="n">
        <v>7.704</v>
      </c>
      <c r="E25058" s="11" t="s">
        <v>21</v>
      </c>
    </row>
    <row r="25059" customFormat="false" ht="14.4" hidden="false" customHeight="true" outlineLevel="0" collapsed="false">
      <c r="B25059" s="13" t="s">
        <v>377</v>
      </c>
      <c r="C25059" s="13" t="s">
        <v>105</v>
      </c>
      <c r="D25059" s="14" t="n">
        <v>7.692</v>
      </c>
      <c r="E25059" s="11" t="s">
        <v>21</v>
      </c>
    </row>
    <row r="25060" customFormat="false" ht="14.4" hidden="false" customHeight="true" outlineLevel="0" collapsed="false">
      <c r="B25060" s="13" t="s">
        <v>377</v>
      </c>
      <c r="C25060" s="13" t="s">
        <v>106</v>
      </c>
      <c r="D25060" s="14" t="n">
        <v>7.668</v>
      </c>
      <c r="E25060" s="11" t="s">
        <v>21</v>
      </c>
    </row>
    <row r="25061" customFormat="false" ht="14.4" hidden="false" customHeight="true" outlineLevel="0" collapsed="false">
      <c r="B25061" s="13" t="s">
        <v>377</v>
      </c>
      <c r="C25061" s="13" t="s">
        <v>107</v>
      </c>
      <c r="D25061" s="14" t="n">
        <v>7.628</v>
      </c>
      <c r="E25061" s="11" t="s">
        <v>21</v>
      </c>
    </row>
    <row r="25062" customFormat="false" ht="14.4" hidden="false" customHeight="true" outlineLevel="0" collapsed="false">
      <c r="B25062" s="13" t="s">
        <v>377</v>
      </c>
      <c r="C25062" s="13" t="s">
        <v>108</v>
      </c>
      <c r="D25062" s="14" t="n">
        <v>7.68</v>
      </c>
      <c r="E25062" s="11" t="s">
        <v>21</v>
      </c>
    </row>
    <row r="25063" customFormat="false" ht="14.4" hidden="false" customHeight="true" outlineLevel="0" collapsed="false">
      <c r="B25063" s="13" t="s">
        <v>377</v>
      </c>
      <c r="C25063" s="13" t="s">
        <v>109</v>
      </c>
      <c r="D25063" s="14" t="n">
        <v>7.724</v>
      </c>
      <c r="E25063" s="11" t="s">
        <v>21</v>
      </c>
    </row>
    <row r="25064" customFormat="false" ht="14.4" hidden="false" customHeight="true" outlineLevel="0" collapsed="false">
      <c r="B25064" s="13" t="s">
        <v>377</v>
      </c>
      <c r="C25064" s="13" t="s">
        <v>110</v>
      </c>
      <c r="D25064" s="14" t="n">
        <v>7.744</v>
      </c>
      <c r="E25064" s="11" t="s">
        <v>21</v>
      </c>
    </row>
    <row r="25065" customFormat="false" ht="14.4" hidden="false" customHeight="true" outlineLevel="0" collapsed="false">
      <c r="B25065" s="13" t="s">
        <v>377</v>
      </c>
      <c r="C25065" s="13" t="s">
        <v>111</v>
      </c>
      <c r="D25065" s="14" t="n">
        <v>7.756</v>
      </c>
      <c r="E25065" s="11" t="s">
        <v>21</v>
      </c>
    </row>
    <row r="25066" customFormat="false" ht="14.4" hidden="false" customHeight="true" outlineLevel="0" collapsed="false">
      <c r="B25066" s="13" t="s">
        <v>377</v>
      </c>
      <c r="C25066" s="13" t="s">
        <v>112</v>
      </c>
      <c r="D25066" s="14" t="n">
        <v>7.788</v>
      </c>
      <c r="E25066" s="11" t="s">
        <v>21</v>
      </c>
    </row>
    <row r="25067" customFormat="false" ht="14.4" hidden="false" customHeight="true" outlineLevel="0" collapsed="false">
      <c r="B25067" s="13" t="s">
        <v>377</v>
      </c>
      <c r="C25067" s="13" t="s">
        <v>113</v>
      </c>
      <c r="D25067" s="14" t="n">
        <v>7.808</v>
      </c>
      <c r="E25067" s="11" t="s">
        <v>21</v>
      </c>
    </row>
    <row r="25068" customFormat="false" ht="14.4" hidden="false" customHeight="true" outlineLevel="0" collapsed="false">
      <c r="B25068" s="13" t="s">
        <v>377</v>
      </c>
      <c r="C25068" s="13" t="s">
        <v>114</v>
      </c>
      <c r="D25068" s="14" t="n">
        <v>7.908</v>
      </c>
      <c r="E25068" s="11" t="s">
        <v>21</v>
      </c>
    </row>
    <row r="25069" customFormat="false" ht="14.4" hidden="false" customHeight="true" outlineLevel="0" collapsed="false">
      <c r="B25069" s="13" t="s">
        <v>377</v>
      </c>
      <c r="C25069" s="13" t="s">
        <v>115</v>
      </c>
      <c r="D25069" s="14" t="n">
        <v>7.904</v>
      </c>
      <c r="E25069" s="11" t="s">
        <v>21</v>
      </c>
    </row>
    <row r="25070" customFormat="false" ht="14.4" hidden="false" customHeight="true" outlineLevel="0" collapsed="false">
      <c r="B25070" s="13" t="s">
        <v>377</v>
      </c>
      <c r="C25070" s="13" t="s">
        <v>116</v>
      </c>
      <c r="D25070" s="14" t="n">
        <v>7.92</v>
      </c>
      <c r="E25070" s="11" t="s">
        <v>21</v>
      </c>
    </row>
    <row r="25071" customFormat="false" ht="14.4" hidden="false" customHeight="true" outlineLevel="0" collapsed="false">
      <c r="B25071" s="13" t="s">
        <v>378</v>
      </c>
      <c r="C25071" s="13" t="s">
        <v>20</v>
      </c>
      <c r="D25071" s="14" t="n">
        <v>7.916</v>
      </c>
      <c r="E25071" s="11" t="s">
        <v>21</v>
      </c>
    </row>
    <row r="25072" customFormat="false" ht="14.4" hidden="false" customHeight="true" outlineLevel="0" collapsed="false">
      <c r="B25072" s="13" t="s">
        <v>378</v>
      </c>
      <c r="C25072" s="13" t="s">
        <v>22</v>
      </c>
      <c r="D25072" s="14" t="n">
        <v>7.932</v>
      </c>
      <c r="E25072" s="11" t="s">
        <v>21</v>
      </c>
    </row>
    <row r="25073" customFormat="false" ht="14.4" hidden="false" customHeight="true" outlineLevel="0" collapsed="false">
      <c r="B25073" s="13" t="s">
        <v>378</v>
      </c>
      <c r="C25073" s="13" t="s">
        <v>23</v>
      </c>
      <c r="D25073" s="14" t="n">
        <v>7.968</v>
      </c>
      <c r="E25073" s="11" t="s">
        <v>21</v>
      </c>
    </row>
    <row r="25074" customFormat="false" ht="14.4" hidden="false" customHeight="true" outlineLevel="0" collapsed="false">
      <c r="B25074" s="13" t="s">
        <v>378</v>
      </c>
      <c r="C25074" s="13" t="s">
        <v>24</v>
      </c>
      <c r="D25074" s="14" t="n">
        <v>7.948</v>
      </c>
      <c r="E25074" s="11" t="s">
        <v>21</v>
      </c>
    </row>
    <row r="25075" customFormat="false" ht="14.4" hidden="false" customHeight="true" outlineLevel="0" collapsed="false">
      <c r="B25075" s="13" t="s">
        <v>378</v>
      </c>
      <c r="C25075" s="13" t="s">
        <v>25</v>
      </c>
      <c r="D25075" s="14" t="n">
        <v>8.056</v>
      </c>
      <c r="E25075" s="11" t="s">
        <v>21</v>
      </c>
    </row>
    <row r="25076" customFormat="false" ht="14.4" hidden="false" customHeight="true" outlineLevel="0" collapsed="false">
      <c r="B25076" s="13" t="s">
        <v>378</v>
      </c>
      <c r="C25076" s="13" t="s">
        <v>26</v>
      </c>
      <c r="D25076" s="14" t="n">
        <v>8.116</v>
      </c>
      <c r="E25076" s="11" t="s">
        <v>21</v>
      </c>
    </row>
    <row r="25077" customFormat="false" ht="14.4" hidden="false" customHeight="true" outlineLevel="0" collapsed="false">
      <c r="B25077" s="13" t="s">
        <v>378</v>
      </c>
      <c r="C25077" s="13" t="s">
        <v>27</v>
      </c>
      <c r="D25077" s="14" t="n">
        <v>8.112</v>
      </c>
      <c r="E25077" s="11" t="s">
        <v>21</v>
      </c>
    </row>
    <row r="25078" customFormat="false" ht="14.4" hidden="false" customHeight="true" outlineLevel="0" collapsed="false">
      <c r="B25078" s="13" t="s">
        <v>378</v>
      </c>
      <c r="C25078" s="13" t="s">
        <v>28</v>
      </c>
      <c r="D25078" s="14" t="n">
        <v>8.136</v>
      </c>
      <c r="E25078" s="11" t="s">
        <v>21</v>
      </c>
    </row>
    <row r="25079" customFormat="false" ht="14.4" hidden="false" customHeight="true" outlineLevel="0" collapsed="false">
      <c r="B25079" s="13" t="s">
        <v>378</v>
      </c>
      <c r="C25079" s="13" t="s">
        <v>29</v>
      </c>
      <c r="D25079" s="14" t="n">
        <v>8.136</v>
      </c>
      <c r="E25079" s="11" t="s">
        <v>21</v>
      </c>
    </row>
    <row r="25080" customFormat="false" ht="14.4" hidden="false" customHeight="true" outlineLevel="0" collapsed="false">
      <c r="B25080" s="13" t="s">
        <v>378</v>
      </c>
      <c r="C25080" s="13" t="s">
        <v>30</v>
      </c>
      <c r="D25080" s="14" t="n">
        <v>8.124</v>
      </c>
      <c r="E25080" s="11" t="s">
        <v>21</v>
      </c>
    </row>
    <row r="25081" customFormat="false" ht="14.4" hidden="false" customHeight="true" outlineLevel="0" collapsed="false">
      <c r="B25081" s="13" t="s">
        <v>378</v>
      </c>
      <c r="C25081" s="13" t="s">
        <v>31</v>
      </c>
      <c r="D25081" s="14" t="n">
        <v>8.128</v>
      </c>
      <c r="E25081" s="11" t="s">
        <v>21</v>
      </c>
    </row>
    <row r="25082" customFormat="false" ht="14.4" hidden="false" customHeight="true" outlineLevel="0" collapsed="false">
      <c r="B25082" s="13" t="s">
        <v>378</v>
      </c>
      <c r="C25082" s="13" t="s">
        <v>32</v>
      </c>
      <c r="D25082" s="14" t="n">
        <v>8.144</v>
      </c>
      <c r="E25082" s="11" t="s">
        <v>21</v>
      </c>
    </row>
    <row r="25083" customFormat="false" ht="14.4" hidden="false" customHeight="true" outlineLevel="0" collapsed="false">
      <c r="B25083" s="13" t="s">
        <v>378</v>
      </c>
      <c r="C25083" s="13" t="s">
        <v>33</v>
      </c>
      <c r="D25083" s="14" t="n">
        <v>8.124</v>
      </c>
      <c r="E25083" s="11" t="s">
        <v>21</v>
      </c>
    </row>
    <row r="25084" customFormat="false" ht="14.4" hidden="false" customHeight="true" outlineLevel="0" collapsed="false">
      <c r="B25084" s="13" t="s">
        <v>378</v>
      </c>
      <c r="C25084" s="13" t="s">
        <v>34</v>
      </c>
      <c r="D25084" s="14" t="n">
        <v>8.12</v>
      </c>
      <c r="E25084" s="11" t="s">
        <v>21</v>
      </c>
    </row>
    <row r="25085" customFormat="false" ht="14.4" hidden="false" customHeight="true" outlineLevel="0" collapsed="false">
      <c r="B25085" s="13" t="s">
        <v>378</v>
      </c>
      <c r="C25085" s="13" t="s">
        <v>35</v>
      </c>
      <c r="D25085" s="14" t="n">
        <v>8.128</v>
      </c>
      <c r="E25085" s="11" t="s">
        <v>21</v>
      </c>
    </row>
    <row r="25086" customFormat="false" ht="14.4" hidden="false" customHeight="true" outlineLevel="0" collapsed="false">
      <c r="B25086" s="13" t="s">
        <v>378</v>
      </c>
      <c r="C25086" s="13" t="s">
        <v>36</v>
      </c>
      <c r="D25086" s="14" t="n">
        <v>8.128</v>
      </c>
      <c r="E25086" s="11" t="s">
        <v>21</v>
      </c>
    </row>
    <row r="25087" customFormat="false" ht="14.4" hidden="false" customHeight="true" outlineLevel="0" collapsed="false">
      <c r="B25087" s="13" t="s">
        <v>378</v>
      </c>
      <c r="C25087" s="13" t="s">
        <v>37</v>
      </c>
      <c r="D25087" s="14" t="n">
        <v>8.1</v>
      </c>
      <c r="E25087" s="11" t="s">
        <v>21</v>
      </c>
    </row>
    <row r="25088" customFormat="false" ht="14.4" hidden="false" customHeight="true" outlineLevel="0" collapsed="false">
      <c r="B25088" s="13" t="s">
        <v>378</v>
      </c>
      <c r="C25088" s="13" t="s">
        <v>38</v>
      </c>
      <c r="D25088" s="14" t="n">
        <v>8.048</v>
      </c>
      <c r="E25088" s="11" t="s">
        <v>21</v>
      </c>
    </row>
    <row r="25089" customFormat="false" ht="14.4" hidden="false" customHeight="true" outlineLevel="0" collapsed="false">
      <c r="B25089" s="13" t="s">
        <v>378</v>
      </c>
      <c r="C25089" s="13" t="s">
        <v>39</v>
      </c>
      <c r="D25089" s="14" t="n">
        <v>7.956</v>
      </c>
      <c r="E25089" s="11" t="s">
        <v>21</v>
      </c>
    </row>
    <row r="25090" customFormat="false" ht="14.4" hidden="false" customHeight="true" outlineLevel="0" collapsed="false">
      <c r="B25090" s="13" t="s">
        <v>378</v>
      </c>
      <c r="C25090" s="13" t="s">
        <v>40</v>
      </c>
      <c r="D25090" s="14" t="n">
        <v>8.016</v>
      </c>
      <c r="E25090" s="11" t="s">
        <v>21</v>
      </c>
    </row>
    <row r="25091" customFormat="false" ht="14.4" hidden="false" customHeight="true" outlineLevel="0" collapsed="false">
      <c r="B25091" s="13" t="s">
        <v>378</v>
      </c>
      <c r="C25091" s="13" t="s">
        <v>41</v>
      </c>
      <c r="D25091" s="14" t="n">
        <v>7.972</v>
      </c>
      <c r="E25091" s="11" t="s">
        <v>21</v>
      </c>
    </row>
    <row r="25092" customFormat="false" ht="14.4" hidden="false" customHeight="true" outlineLevel="0" collapsed="false">
      <c r="B25092" s="13" t="s">
        <v>378</v>
      </c>
      <c r="C25092" s="13" t="s">
        <v>42</v>
      </c>
      <c r="D25092" s="14" t="n">
        <v>7.924</v>
      </c>
      <c r="E25092" s="11" t="s">
        <v>21</v>
      </c>
    </row>
    <row r="25093" customFormat="false" ht="14.4" hidden="false" customHeight="true" outlineLevel="0" collapsed="false">
      <c r="B25093" s="13" t="s">
        <v>378</v>
      </c>
      <c r="C25093" s="13" t="s">
        <v>43</v>
      </c>
      <c r="D25093" s="14" t="n">
        <v>7.928</v>
      </c>
      <c r="E25093" s="11" t="s">
        <v>21</v>
      </c>
    </row>
    <row r="25094" customFormat="false" ht="14.4" hidden="false" customHeight="true" outlineLevel="0" collapsed="false">
      <c r="B25094" s="13" t="s">
        <v>378</v>
      </c>
      <c r="C25094" s="13" t="s">
        <v>44</v>
      </c>
      <c r="D25094" s="14" t="n">
        <v>7.38</v>
      </c>
      <c r="E25094" s="11" t="s">
        <v>21</v>
      </c>
    </row>
    <row r="25095" customFormat="false" ht="14.4" hidden="false" customHeight="true" outlineLevel="0" collapsed="false">
      <c r="B25095" s="13" t="s">
        <v>378</v>
      </c>
      <c r="C25095" s="13" t="s">
        <v>45</v>
      </c>
      <c r="D25095" s="14" t="n">
        <v>0</v>
      </c>
      <c r="E25095" s="11" t="s">
        <v>21</v>
      </c>
    </row>
    <row r="25096" customFormat="false" ht="14.4" hidden="false" customHeight="true" outlineLevel="0" collapsed="false">
      <c r="B25096" s="13" t="s">
        <v>378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8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8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8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8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8</v>
      </c>
      <c r="C25101" s="13" t="s">
        <v>51</v>
      </c>
      <c r="D25101" s="14" t="n">
        <v>0</v>
      </c>
      <c r="E25101" s="11" t="s">
        <v>21</v>
      </c>
    </row>
    <row r="25102" customFormat="false" ht="14.4" hidden="false" customHeight="true" outlineLevel="0" collapsed="false">
      <c r="B25102" s="13" t="s">
        <v>378</v>
      </c>
      <c r="C25102" s="13" t="s">
        <v>52</v>
      </c>
      <c r="D25102" s="14" t="n">
        <v>0</v>
      </c>
      <c r="E25102" s="11" t="s">
        <v>21</v>
      </c>
    </row>
    <row r="25103" customFormat="false" ht="14.4" hidden="false" customHeight="true" outlineLevel="0" collapsed="false">
      <c r="B25103" s="13" t="s">
        <v>378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8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8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8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8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8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8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8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8</v>
      </c>
      <c r="C25111" s="13" t="s">
        <v>61</v>
      </c>
      <c r="D25111" s="14" t="n">
        <v>0</v>
      </c>
      <c r="E25111" s="11" t="s">
        <v>21</v>
      </c>
    </row>
    <row r="25112" customFormat="false" ht="14.4" hidden="false" customHeight="true" outlineLevel="0" collapsed="false">
      <c r="B25112" s="13" t="s">
        <v>378</v>
      </c>
      <c r="C25112" s="13" t="s">
        <v>62</v>
      </c>
      <c r="D25112" s="14" t="n">
        <v>0</v>
      </c>
      <c r="E25112" s="11" t="s">
        <v>21</v>
      </c>
    </row>
    <row r="25113" customFormat="false" ht="14.4" hidden="false" customHeight="true" outlineLevel="0" collapsed="false">
      <c r="B25113" s="13" t="s">
        <v>378</v>
      </c>
      <c r="C25113" s="13" t="s">
        <v>63</v>
      </c>
      <c r="D25113" s="14" t="n">
        <v>0.032</v>
      </c>
      <c r="E25113" s="11" t="s">
        <v>21</v>
      </c>
    </row>
    <row r="25114" customFormat="false" ht="14.4" hidden="false" customHeight="true" outlineLevel="0" collapsed="false">
      <c r="B25114" s="13" t="s">
        <v>378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8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8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8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8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8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8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8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8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8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8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8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8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8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8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8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8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8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8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8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8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8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8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8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8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8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8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8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8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8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8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8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8</v>
      </c>
      <c r="C25146" s="13" t="s">
        <v>96</v>
      </c>
      <c r="D25146" s="14" t="n">
        <v>0</v>
      </c>
      <c r="E25146" s="11" t="s">
        <v>21</v>
      </c>
    </row>
    <row r="25147" customFormat="false" ht="14.4" hidden="false" customHeight="true" outlineLevel="0" collapsed="false">
      <c r="B25147" s="13" t="s">
        <v>378</v>
      </c>
      <c r="C25147" s="13" t="s">
        <v>97</v>
      </c>
      <c r="D25147" s="14" t="n">
        <v>0</v>
      </c>
      <c r="E25147" s="11" t="s">
        <v>21</v>
      </c>
    </row>
    <row r="25148" customFormat="false" ht="14.4" hidden="false" customHeight="true" outlineLevel="0" collapsed="false">
      <c r="B25148" s="13" t="s">
        <v>378</v>
      </c>
      <c r="C25148" s="13" t="s">
        <v>98</v>
      </c>
      <c r="D25148" s="14" t="n">
        <v>6.552</v>
      </c>
      <c r="E25148" s="11" t="s">
        <v>21</v>
      </c>
    </row>
    <row r="25149" customFormat="false" ht="14.4" hidden="false" customHeight="true" outlineLevel="0" collapsed="false">
      <c r="B25149" s="13" t="s">
        <v>378</v>
      </c>
      <c r="C25149" s="13" t="s">
        <v>99</v>
      </c>
      <c r="D25149" s="14" t="n">
        <v>7.788</v>
      </c>
      <c r="E25149" s="11" t="s">
        <v>21</v>
      </c>
    </row>
    <row r="25150" customFormat="false" ht="14.4" hidden="false" customHeight="true" outlineLevel="0" collapsed="false">
      <c r="B25150" s="13" t="s">
        <v>378</v>
      </c>
      <c r="C25150" s="13" t="s">
        <v>100</v>
      </c>
      <c r="D25150" s="14" t="n">
        <v>7.756</v>
      </c>
      <c r="E25150" s="11" t="s">
        <v>21</v>
      </c>
    </row>
    <row r="25151" customFormat="false" ht="14.4" hidden="false" customHeight="true" outlineLevel="0" collapsed="false">
      <c r="B25151" s="13" t="s">
        <v>378</v>
      </c>
      <c r="C25151" s="13" t="s">
        <v>101</v>
      </c>
      <c r="D25151" s="14" t="n">
        <v>7.684</v>
      </c>
      <c r="E25151" s="11" t="s">
        <v>21</v>
      </c>
    </row>
    <row r="25152" customFormat="false" ht="14.4" hidden="false" customHeight="true" outlineLevel="0" collapsed="false">
      <c r="B25152" s="13" t="s">
        <v>378</v>
      </c>
      <c r="C25152" s="13" t="s">
        <v>102</v>
      </c>
      <c r="D25152" s="14" t="n">
        <v>7.612</v>
      </c>
      <c r="E25152" s="11" t="s">
        <v>21</v>
      </c>
    </row>
    <row r="25153" customFormat="false" ht="14.4" hidden="false" customHeight="true" outlineLevel="0" collapsed="false">
      <c r="B25153" s="13" t="s">
        <v>378</v>
      </c>
      <c r="C25153" s="13" t="s">
        <v>103</v>
      </c>
      <c r="D25153" s="14" t="n">
        <v>7.684</v>
      </c>
      <c r="E25153" s="11" t="s">
        <v>21</v>
      </c>
    </row>
    <row r="25154" customFormat="false" ht="14.4" hidden="false" customHeight="true" outlineLevel="0" collapsed="false">
      <c r="B25154" s="13" t="s">
        <v>378</v>
      </c>
      <c r="C25154" s="13" t="s">
        <v>104</v>
      </c>
      <c r="D25154" s="14" t="n">
        <v>7.736</v>
      </c>
      <c r="E25154" s="11" t="s">
        <v>21</v>
      </c>
    </row>
    <row r="25155" customFormat="false" ht="14.4" hidden="false" customHeight="true" outlineLevel="0" collapsed="false">
      <c r="B25155" s="13" t="s">
        <v>378</v>
      </c>
      <c r="C25155" s="13" t="s">
        <v>105</v>
      </c>
      <c r="D25155" s="14" t="n">
        <v>7.864</v>
      </c>
      <c r="E25155" s="11" t="s">
        <v>21</v>
      </c>
    </row>
    <row r="25156" customFormat="false" ht="14.4" hidden="false" customHeight="true" outlineLevel="0" collapsed="false">
      <c r="B25156" s="13" t="s">
        <v>378</v>
      </c>
      <c r="C25156" s="13" t="s">
        <v>106</v>
      </c>
      <c r="D25156" s="14" t="n">
        <v>7.828</v>
      </c>
      <c r="E25156" s="11" t="s">
        <v>21</v>
      </c>
    </row>
    <row r="25157" customFormat="false" ht="14.4" hidden="false" customHeight="true" outlineLevel="0" collapsed="false">
      <c r="B25157" s="13" t="s">
        <v>378</v>
      </c>
      <c r="C25157" s="13" t="s">
        <v>107</v>
      </c>
      <c r="D25157" s="14" t="n">
        <v>7.888</v>
      </c>
      <c r="E25157" s="11" t="s">
        <v>21</v>
      </c>
    </row>
    <row r="25158" customFormat="false" ht="14.4" hidden="false" customHeight="true" outlineLevel="0" collapsed="false">
      <c r="B25158" s="13" t="s">
        <v>378</v>
      </c>
      <c r="C25158" s="13" t="s">
        <v>108</v>
      </c>
      <c r="D25158" s="14" t="n">
        <v>7.912</v>
      </c>
      <c r="E25158" s="11" t="s">
        <v>21</v>
      </c>
    </row>
    <row r="25159" customFormat="false" ht="14.4" hidden="false" customHeight="true" outlineLevel="0" collapsed="false">
      <c r="B25159" s="13" t="s">
        <v>378</v>
      </c>
      <c r="C25159" s="13" t="s">
        <v>109</v>
      </c>
      <c r="D25159" s="14" t="n">
        <v>7.868</v>
      </c>
      <c r="E25159" s="11" t="s">
        <v>21</v>
      </c>
    </row>
    <row r="25160" customFormat="false" ht="14.4" hidden="false" customHeight="true" outlineLevel="0" collapsed="false">
      <c r="B25160" s="13" t="s">
        <v>378</v>
      </c>
      <c r="C25160" s="13" t="s">
        <v>110</v>
      </c>
      <c r="D25160" s="14" t="n">
        <v>7.784</v>
      </c>
      <c r="E25160" s="11" t="s">
        <v>21</v>
      </c>
    </row>
    <row r="25161" customFormat="false" ht="14.4" hidden="false" customHeight="true" outlineLevel="0" collapsed="false">
      <c r="B25161" s="13" t="s">
        <v>378</v>
      </c>
      <c r="C25161" s="13" t="s">
        <v>111</v>
      </c>
      <c r="D25161" s="14" t="n">
        <v>7.892</v>
      </c>
      <c r="E25161" s="11" t="s">
        <v>21</v>
      </c>
    </row>
    <row r="25162" customFormat="false" ht="14.4" hidden="false" customHeight="true" outlineLevel="0" collapsed="false">
      <c r="B25162" s="13" t="s">
        <v>378</v>
      </c>
      <c r="C25162" s="13" t="s">
        <v>112</v>
      </c>
      <c r="D25162" s="14" t="n">
        <v>7.992</v>
      </c>
      <c r="E25162" s="11" t="s">
        <v>21</v>
      </c>
    </row>
    <row r="25163" customFormat="false" ht="14.4" hidden="false" customHeight="true" outlineLevel="0" collapsed="false">
      <c r="B25163" s="13" t="s">
        <v>378</v>
      </c>
      <c r="C25163" s="13" t="s">
        <v>113</v>
      </c>
      <c r="D25163" s="14" t="n">
        <v>8.032</v>
      </c>
      <c r="E25163" s="11" t="s">
        <v>21</v>
      </c>
    </row>
    <row r="25164" customFormat="false" ht="14.4" hidden="false" customHeight="true" outlineLevel="0" collapsed="false">
      <c r="B25164" s="13" t="s">
        <v>378</v>
      </c>
      <c r="C25164" s="13" t="s">
        <v>114</v>
      </c>
      <c r="D25164" s="14" t="n">
        <v>8.028</v>
      </c>
      <c r="E25164" s="11" t="s">
        <v>21</v>
      </c>
    </row>
    <row r="25165" customFormat="false" ht="14.4" hidden="false" customHeight="true" outlineLevel="0" collapsed="false">
      <c r="B25165" s="13" t="s">
        <v>378</v>
      </c>
      <c r="C25165" s="13" t="s">
        <v>115</v>
      </c>
      <c r="D25165" s="14" t="n">
        <v>7.992</v>
      </c>
      <c r="E25165" s="11" t="s">
        <v>21</v>
      </c>
    </row>
    <row r="25166" customFormat="false" ht="14.4" hidden="false" customHeight="true" outlineLevel="0" collapsed="false">
      <c r="B25166" s="13" t="s">
        <v>378</v>
      </c>
      <c r="C25166" s="13" t="s">
        <v>116</v>
      </c>
      <c r="D25166" s="14" t="n">
        <v>7.944</v>
      </c>
      <c r="E25166" s="11" t="s">
        <v>21</v>
      </c>
    </row>
    <row r="25167" customFormat="false" ht="14.4" hidden="false" customHeight="true" outlineLevel="0" collapsed="false">
      <c r="B25167" s="13" t="s">
        <v>379</v>
      </c>
      <c r="C25167" s="13" t="s">
        <v>20</v>
      </c>
      <c r="D25167" s="14" t="n">
        <v>7.812</v>
      </c>
      <c r="E25167" s="11" t="s">
        <v>21</v>
      </c>
    </row>
    <row r="25168" customFormat="false" ht="14.4" hidden="false" customHeight="true" outlineLevel="0" collapsed="false">
      <c r="B25168" s="13" t="s">
        <v>379</v>
      </c>
      <c r="C25168" s="13" t="s">
        <v>22</v>
      </c>
      <c r="D25168" s="14" t="n">
        <v>7.86</v>
      </c>
      <c r="E25168" s="11" t="s">
        <v>21</v>
      </c>
    </row>
    <row r="25169" customFormat="false" ht="14.4" hidden="false" customHeight="true" outlineLevel="0" collapsed="false">
      <c r="B25169" s="13" t="s">
        <v>379</v>
      </c>
      <c r="C25169" s="13" t="s">
        <v>23</v>
      </c>
      <c r="D25169" s="14" t="n">
        <v>7.844</v>
      </c>
      <c r="E25169" s="11" t="s">
        <v>21</v>
      </c>
    </row>
    <row r="25170" customFormat="false" ht="14.4" hidden="false" customHeight="true" outlineLevel="0" collapsed="false">
      <c r="B25170" s="13" t="s">
        <v>379</v>
      </c>
      <c r="C25170" s="13" t="s">
        <v>24</v>
      </c>
      <c r="D25170" s="14" t="n">
        <v>7.844</v>
      </c>
      <c r="E25170" s="11" t="s">
        <v>21</v>
      </c>
    </row>
    <row r="25171" customFormat="false" ht="14.4" hidden="false" customHeight="true" outlineLevel="0" collapsed="false">
      <c r="B25171" s="13" t="s">
        <v>379</v>
      </c>
      <c r="C25171" s="13" t="s">
        <v>25</v>
      </c>
      <c r="D25171" s="14" t="n">
        <v>7.868</v>
      </c>
      <c r="E25171" s="11" t="s">
        <v>21</v>
      </c>
    </row>
    <row r="25172" customFormat="false" ht="14.4" hidden="false" customHeight="true" outlineLevel="0" collapsed="false">
      <c r="B25172" s="13" t="s">
        <v>379</v>
      </c>
      <c r="C25172" s="13" t="s">
        <v>26</v>
      </c>
      <c r="D25172" s="14" t="n">
        <v>7.92</v>
      </c>
      <c r="E25172" s="11" t="s">
        <v>21</v>
      </c>
    </row>
    <row r="25173" customFormat="false" ht="14.4" hidden="false" customHeight="true" outlineLevel="0" collapsed="false">
      <c r="B25173" s="13" t="s">
        <v>379</v>
      </c>
      <c r="C25173" s="13" t="s">
        <v>27</v>
      </c>
      <c r="D25173" s="14" t="n">
        <v>7.96</v>
      </c>
      <c r="E25173" s="11" t="s">
        <v>21</v>
      </c>
    </row>
    <row r="25174" customFormat="false" ht="14.4" hidden="false" customHeight="true" outlineLevel="0" collapsed="false">
      <c r="B25174" s="13" t="s">
        <v>379</v>
      </c>
      <c r="C25174" s="13" t="s">
        <v>28</v>
      </c>
      <c r="D25174" s="14" t="n">
        <v>7.952</v>
      </c>
      <c r="E25174" s="11" t="s">
        <v>21</v>
      </c>
    </row>
    <row r="25175" customFormat="false" ht="14.4" hidden="false" customHeight="true" outlineLevel="0" collapsed="false">
      <c r="B25175" s="13" t="s">
        <v>379</v>
      </c>
      <c r="C25175" s="13" t="s">
        <v>29</v>
      </c>
      <c r="D25175" s="14" t="n">
        <v>8</v>
      </c>
      <c r="E25175" s="11" t="s">
        <v>21</v>
      </c>
    </row>
    <row r="25176" customFormat="false" ht="14.4" hidden="false" customHeight="true" outlineLevel="0" collapsed="false">
      <c r="B25176" s="13" t="s">
        <v>379</v>
      </c>
      <c r="C25176" s="13" t="s">
        <v>30</v>
      </c>
      <c r="D25176" s="14" t="n">
        <v>7.992</v>
      </c>
      <c r="E25176" s="11" t="s">
        <v>21</v>
      </c>
    </row>
    <row r="25177" customFormat="false" ht="14.4" hidden="false" customHeight="true" outlineLevel="0" collapsed="false">
      <c r="B25177" s="13" t="s">
        <v>379</v>
      </c>
      <c r="C25177" s="13" t="s">
        <v>31</v>
      </c>
      <c r="D25177" s="14" t="n">
        <v>7.996</v>
      </c>
      <c r="E25177" s="11" t="s">
        <v>21</v>
      </c>
    </row>
    <row r="25178" customFormat="false" ht="14.4" hidden="false" customHeight="true" outlineLevel="0" collapsed="false">
      <c r="B25178" s="13" t="s">
        <v>379</v>
      </c>
      <c r="C25178" s="13" t="s">
        <v>32</v>
      </c>
      <c r="D25178" s="14" t="n">
        <v>8.012</v>
      </c>
      <c r="E25178" s="11" t="s">
        <v>21</v>
      </c>
    </row>
    <row r="25179" customFormat="false" ht="14.4" hidden="false" customHeight="true" outlineLevel="0" collapsed="false">
      <c r="B25179" s="13" t="s">
        <v>379</v>
      </c>
      <c r="C25179" s="13" t="s">
        <v>33</v>
      </c>
      <c r="D25179" s="14" t="n">
        <v>7.972</v>
      </c>
      <c r="E25179" s="11" t="s">
        <v>21</v>
      </c>
    </row>
    <row r="25180" customFormat="false" ht="14.4" hidden="false" customHeight="true" outlineLevel="0" collapsed="false">
      <c r="B25180" s="13" t="s">
        <v>379</v>
      </c>
      <c r="C25180" s="13" t="s">
        <v>34</v>
      </c>
      <c r="D25180" s="14" t="n">
        <v>7.972</v>
      </c>
      <c r="E25180" s="11" t="s">
        <v>21</v>
      </c>
    </row>
    <row r="25181" customFormat="false" ht="14.4" hidden="false" customHeight="true" outlineLevel="0" collapsed="false">
      <c r="B25181" s="13" t="s">
        <v>379</v>
      </c>
      <c r="C25181" s="13" t="s">
        <v>35</v>
      </c>
      <c r="D25181" s="14" t="n">
        <v>7.964</v>
      </c>
      <c r="E25181" s="11" t="s">
        <v>21</v>
      </c>
    </row>
    <row r="25182" customFormat="false" ht="14.4" hidden="false" customHeight="true" outlineLevel="0" collapsed="false">
      <c r="B25182" s="13" t="s">
        <v>379</v>
      </c>
      <c r="C25182" s="13" t="s">
        <v>36</v>
      </c>
      <c r="D25182" s="14" t="n">
        <v>7.924</v>
      </c>
      <c r="E25182" s="11" t="s">
        <v>21</v>
      </c>
    </row>
    <row r="25183" customFormat="false" ht="14.4" hidden="false" customHeight="true" outlineLevel="0" collapsed="false">
      <c r="B25183" s="13" t="s">
        <v>379</v>
      </c>
      <c r="C25183" s="13" t="s">
        <v>37</v>
      </c>
      <c r="D25183" s="14" t="n">
        <v>7.968</v>
      </c>
      <c r="E25183" s="11" t="s">
        <v>21</v>
      </c>
    </row>
    <row r="25184" customFormat="false" ht="14.4" hidden="false" customHeight="true" outlineLevel="0" collapsed="false">
      <c r="B25184" s="13" t="s">
        <v>379</v>
      </c>
      <c r="C25184" s="13" t="s">
        <v>38</v>
      </c>
      <c r="D25184" s="14" t="n">
        <v>7.956</v>
      </c>
      <c r="E25184" s="11" t="s">
        <v>21</v>
      </c>
    </row>
    <row r="25185" customFormat="false" ht="14.4" hidden="false" customHeight="true" outlineLevel="0" collapsed="false">
      <c r="B25185" s="13" t="s">
        <v>379</v>
      </c>
      <c r="C25185" s="13" t="s">
        <v>39</v>
      </c>
      <c r="D25185" s="14" t="n">
        <v>7.94</v>
      </c>
      <c r="E25185" s="11" t="s">
        <v>21</v>
      </c>
    </row>
    <row r="25186" customFormat="false" ht="14.4" hidden="false" customHeight="true" outlineLevel="0" collapsed="false">
      <c r="B25186" s="13" t="s">
        <v>379</v>
      </c>
      <c r="C25186" s="13" t="s">
        <v>40</v>
      </c>
      <c r="D25186" s="14" t="n">
        <v>8.088</v>
      </c>
      <c r="E25186" s="11" t="s">
        <v>21</v>
      </c>
    </row>
    <row r="25187" customFormat="false" ht="14.4" hidden="false" customHeight="true" outlineLevel="0" collapsed="false">
      <c r="B25187" s="13" t="s">
        <v>379</v>
      </c>
      <c r="C25187" s="13" t="s">
        <v>41</v>
      </c>
      <c r="D25187" s="14" t="n">
        <v>8.072</v>
      </c>
      <c r="E25187" s="11" t="s">
        <v>21</v>
      </c>
    </row>
    <row r="25188" customFormat="false" ht="14.4" hidden="false" customHeight="true" outlineLevel="0" collapsed="false">
      <c r="B25188" s="13" t="s">
        <v>379</v>
      </c>
      <c r="C25188" s="13" t="s">
        <v>42</v>
      </c>
      <c r="D25188" s="14" t="n">
        <v>8.076</v>
      </c>
      <c r="E25188" s="11" t="s">
        <v>21</v>
      </c>
    </row>
    <row r="25189" customFormat="false" ht="14.4" hidden="false" customHeight="true" outlineLevel="0" collapsed="false">
      <c r="B25189" s="13" t="s">
        <v>379</v>
      </c>
      <c r="C25189" s="13" t="s">
        <v>43</v>
      </c>
      <c r="D25189" s="14" t="n">
        <v>8.044</v>
      </c>
      <c r="E25189" s="11" t="s">
        <v>21</v>
      </c>
    </row>
    <row r="25190" customFormat="false" ht="14.4" hidden="false" customHeight="true" outlineLevel="0" collapsed="false">
      <c r="B25190" s="13" t="s">
        <v>379</v>
      </c>
      <c r="C25190" s="13" t="s">
        <v>44</v>
      </c>
      <c r="D25190" s="14" t="n">
        <v>8.036</v>
      </c>
      <c r="E25190" s="11" t="s">
        <v>21</v>
      </c>
    </row>
    <row r="25191" customFormat="false" ht="14.4" hidden="false" customHeight="true" outlineLevel="0" collapsed="false">
      <c r="B25191" s="13" t="s">
        <v>379</v>
      </c>
      <c r="C25191" s="13" t="s">
        <v>45</v>
      </c>
      <c r="D25191" s="14" t="n">
        <v>7.94</v>
      </c>
      <c r="E25191" s="11" t="s">
        <v>21</v>
      </c>
    </row>
    <row r="25192" customFormat="false" ht="14.4" hidden="false" customHeight="true" outlineLevel="0" collapsed="false">
      <c r="B25192" s="13" t="s">
        <v>379</v>
      </c>
      <c r="C25192" s="13" t="s">
        <v>46</v>
      </c>
      <c r="D25192" s="14" t="n">
        <v>0.008</v>
      </c>
      <c r="E25192" s="11" t="s">
        <v>21</v>
      </c>
    </row>
    <row r="25193" customFormat="false" ht="14.4" hidden="false" customHeight="true" outlineLevel="0" collapsed="false">
      <c r="B25193" s="13" t="s">
        <v>379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9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9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9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9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9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9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9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9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9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9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9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9</v>
      </c>
      <c r="C25205" s="13" t="s">
        <v>59</v>
      </c>
      <c r="D25205" s="14" t="n">
        <v>0.152</v>
      </c>
      <c r="E25205" s="11" t="s">
        <v>21</v>
      </c>
    </row>
    <row r="25206" customFormat="false" ht="14.4" hidden="false" customHeight="true" outlineLevel="0" collapsed="false">
      <c r="B25206" s="13" t="s">
        <v>379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9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9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9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9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9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9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9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9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9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9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9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9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9</v>
      </c>
      <c r="C25219" s="13" t="s">
        <v>73</v>
      </c>
      <c r="D25219" s="14" t="n">
        <v>0.032</v>
      </c>
      <c r="E25219" s="11" t="s">
        <v>21</v>
      </c>
    </row>
    <row r="25220" customFormat="false" ht="14.4" hidden="false" customHeight="true" outlineLevel="0" collapsed="false">
      <c r="B25220" s="13" t="s">
        <v>379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9</v>
      </c>
      <c r="C25221" s="13" t="s">
        <v>75</v>
      </c>
      <c r="D25221" s="14" t="n">
        <v>0</v>
      </c>
      <c r="E25221" s="11" t="s">
        <v>21</v>
      </c>
    </row>
    <row r="25222" customFormat="false" ht="14.4" hidden="false" customHeight="true" outlineLevel="0" collapsed="false">
      <c r="B25222" s="13" t="s">
        <v>379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9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9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9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9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9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9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9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9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9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9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9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9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9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9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9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9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9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9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9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9</v>
      </c>
      <c r="C25242" s="13" t="s">
        <v>96</v>
      </c>
      <c r="D25242" s="14" t="n">
        <v>0</v>
      </c>
      <c r="E25242" s="11" t="s">
        <v>21</v>
      </c>
    </row>
    <row r="25243" customFormat="false" ht="14.4" hidden="false" customHeight="true" outlineLevel="0" collapsed="false">
      <c r="B25243" s="13" t="s">
        <v>379</v>
      </c>
      <c r="C25243" s="13" t="s">
        <v>97</v>
      </c>
      <c r="D25243" s="14" t="n">
        <v>0.304</v>
      </c>
      <c r="E25243" s="11" t="s">
        <v>21</v>
      </c>
    </row>
    <row r="25244" customFormat="false" ht="14.4" hidden="false" customHeight="true" outlineLevel="0" collapsed="false">
      <c r="B25244" s="13" t="s">
        <v>379</v>
      </c>
      <c r="C25244" s="13" t="s">
        <v>98</v>
      </c>
      <c r="D25244" s="14" t="n">
        <v>7.3</v>
      </c>
      <c r="E25244" s="11" t="s">
        <v>21</v>
      </c>
    </row>
    <row r="25245" customFormat="false" ht="14.4" hidden="false" customHeight="true" outlineLevel="0" collapsed="false">
      <c r="B25245" s="13" t="s">
        <v>379</v>
      </c>
      <c r="C25245" s="13" t="s">
        <v>99</v>
      </c>
      <c r="D25245" s="14" t="n">
        <v>7.556</v>
      </c>
      <c r="E25245" s="11" t="s">
        <v>21</v>
      </c>
    </row>
    <row r="25246" customFormat="false" ht="14.4" hidden="false" customHeight="true" outlineLevel="0" collapsed="false">
      <c r="B25246" s="13" t="s">
        <v>379</v>
      </c>
      <c r="C25246" s="13" t="s">
        <v>100</v>
      </c>
      <c r="D25246" s="14" t="n">
        <v>7.54</v>
      </c>
      <c r="E25246" s="11" t="s">
        <v>21</v>
      </c>
    </row>
    <row r="25247" customFormat="false" ht="14.4" hidden="false" customHeight="true" outlineLevel="0" collapsed="false">
      <c r="B25247" s="13" t="s">
        <v>379</v>
      </c>
      <c r="C25247" s="13" t="s">
        <v>101</v>
      </c>
      <c r="D25247" s="14" t="n">
        <v>7.504</v>
      </c>
      <c r="E25247" s="11" t="s">
        <v>21</v>
      </c>
    </row>
    <row r="25248" customFormat="false" ht="14.4" hidden="false" customHeight="true" outlineLevel="0" collapsed="false">
      <c r="B25248" s="13" t="s">
        <v>379</v>
      </c>
      <c r="C25248" s="13" t="s">
        <v>102</v>
      </c>
      <c r="D25248" s="14" t="n">
        <v>7.608</v>
      </c>
      <c r="E25248" s="11" t="s">
        <v>21</v>
      </c>
    </row>
    <row r="25249" customFormat="false" ht="14.4" hidden="false" customHeight="true" outlineLevel="0" collapsed="false">
      <c r="B25249" s="13" t="s">
        <v>379</v>
      </c>
      <c r="C25249" s="13" t="s">
        <v>103</v>
      </c>
      <c r="D25249" s="14" t="n">
        <v>7.684</v>
      </c>
      <c r="E25249" s="11" t="s">
        <v>21</v>
      </c>
    </row>
    <row r="25250" customFormat="false" ht="14.4" hidden="false" customHeight="true" outlineLevel="0" collapsed="false">
      <c r="B25250" s="13" t="s">
        <v>379</v>
      </c>
      <c r="C25250" s="13" t="s">
        <v>104</v>
      </c>
      <c r="D25250" s="14" t="n">
        <v>7.728</v>
      </c>
      <c r="E25250" s="11" t="s">
        <v>21</v>
      </c>
    </row>
    <row r="25251" customFormat="false" ht="14.4" hidden="false" customHeight="true" outlineLevel="0" collapsed="false">
      <c r="B25251" s="13" t="s">
        <v>379</v>
      </c>
      <c r="C25251" s="13" t="s">
        <v>105</v>
      </c>
      <c r="D25251" s="14" t="n">
        <v>7.78</v>
      </c>
      <c r="E25251" s="11" t="s">
        <v>21</v>
      </c>
    </row>
    <row r="25252" customFormat="false" ht="14.4" hidden="false" customHeight="true" outlineLevel="0" collapsed="false">
      <c r="B25252" s="13" t="s">
        <v>379</v>
      </c>
      <c r="C25252" s="13" t="s">
        <v>106</v>
      </c>
      <c r="D25252" s="14" t="n">
        <v>7.836</v>
      </c>
      <c r="E25252" s="11" t="s">
        <v>21</v>
      </c>
    </row>
    <row r="25253" customFormat="false" ht="14.4" hidden="false" customHeight="true" outlineLevel="0" collapsed="false">
      <c r="B25253" s="13" t="s">
        <v>379</v>
      </c>
      <c r="C25253" s="13" t="s">
        <v>107</v>
      </c>
      <c r="D25253" s="14" t="n">
        <v>7.684</v>
      </c>
      <c r="E25253" s="11" t="s">
        <v>21</v>
      </c>
    </row>
    <row r="25254" customFormat="false" ht="14.4" hidden="false" customHeight="true" outlineLevel="0" collapsed="false">
      <c r="B25254" s="13" t="s">
        <v>379</v>
      </c>
      <c r="C25254" s="13" t="s">
        <v>108</v>
      </c>
      <c r="D25254" s="14" t="n">
        <v>7.72</v>
      </c>
      <c r="E25254" s="11" t="s">
        <v>21</v>
      </c>
    </row>
    <row r="25255" customFormat="false" ht="14.4" hidden="false" customHeight="true" outlineLevel="0" collapsed="false">
      <c r="B25255" s="13" t="s">
        <v>379</v>
      </c>
      <c r="C25255" s="13" t="s">
        <v>109</v>
      </c>
      <c r="D25255" s="14" t="n">
        <v>7.872</v>
      </c>
      <c r="E25255" s="11" t="s">
        <v>21</v>
      </c>
    </row>
    <row r="25256" customFormat="false" ht="14.4" hidden="false" customHeight="true" outlineLevel="0" collapsed="false">
      <c r="B25256" s="13" t="s">
        <v>379</v>
      </c>
      <c r="C25256" s="13" t="s">
        <v>110</v>
      </c>
      <c r="D25256" s="14" t="n">
        <v>8.02</v>
      </c>
      <c r="E25256" s="11" t="s">
        <v>21</v>
      </c>
    </row>
    <row r="25257" customFormat="false" ht="14.4" hidden="false" customHeight="true" outlineLevel="0" collapsed="false">
      <c r="B25257" s="13" t="s">
        <v>379</v>
      </c>
      <c r="C25257" s="13" t="s">
        <v>111</v>
      </c>
      <c r="D25257" s="14" t="n">
        <v>7.972</v>
      </c>
      <c r="E25257" s="11" t="s">
        <v>21</v>
      </c>
    </row>
    <row r="25258" customFormat="false" ht="14.4" hidden="false" customHeight="true" outlineLevel="0" collapsed="false">
      <c r="B25258" s="13" t="s">
        <v>379</v>
      </c>
      <c r="C25258" s="13" t="s">
        <v>112</v>
      </c>
      <c r="D25258" s="14" t="n">
        <v>8.116</v>
      </c>
      <c r="E25258" s="11" t="s">
        <v>21</v>
      </c>
    </row>
    <row r="25259" customFormat="false" ht="14.4" hidden="false" customHeight="true" outlineLevel="0" collapsed="false">
      <c r="B25259" s="13" t="s">
        <v>379</v>
      </c>
      <c r="C25259" s="13" t="s">
        <v>113</v>
      </c>
      <c r="D25259" s="14" t="n">
        <v>7.88</v>
      </c>
      <c r="E25259" s="11" t="s">
        <v>21</v>
      </c>
    </row>
    <row r="25260" customFormat="false" ht="14.4" hidden="false" customHeight="true" outlineLevel="0" collapsed="false">
      <c r="B25260" s="13" t="s">
        <v>379</v>
      </c>
      <c r="C25260" s="13" t="s">
        <v>114</v>
      </c>
      <c r="D25260" s="14" t="n">
        <v>7.86</v>
      </c>
      <c r="E25260" s="11" t="s">
        <v>21</v>
      </c>
    </row>
    <row r="25261" customFormat="false" ht="14.4" hidden="false" customHeight="true" outlineLevel="0" collapsed="false">
      <c r="B25261" s="13" t="s">
        <v>379</v>
      </c>
      <c r="C25261" s="13" t="s">
        <v>115</v>
      </c>
      <c r="D25261" s="14" t="n">
        <v>7.82</v>
      </c>
      <c r="E25261" s="11" t="s">
        <v>21</v>
      </c>
    </row>
    <row r="25262" customFormat="false" ht="14.4" hidden="false" customHeight="true" outlineLevel="0" collapsed="false">
      <c r="B25262" s="13" t="s">
        <v>379</v>
      </c>
      <c r="C25262" s="13" t="s">
        <v>116</v>
      </c>
      <c r="D25262" s="14" t="n">
        <v>7.852</v>
      </c>
      <c r="E25262" s="11" t="s">
        <v>21</v>
      </c>
    </row>
    <row r="25263" customFormat="false" ht="14.4" hidden="false" customHeight="true" outlineLevel="0" collapsed="false">
      <c r="B25263" s="13" t="s">
        <v>380</v>
      </c>
      <c r="C25263" s="13" t="s">
        <v>20</v>
      </c>
      <c r="D25263" s="14" t="n">
        <v>7.888</v>
      </c>
      <c r="E25263" s="11" t="s">
        <v>21</v>
      </c>
    </row>
    <row r="25264" customFormat="false" ht="14.4" hidden="false" customHeight="true" outlineLevel="0" collapsed="false">
      <c r="B25264" s="13" t="s">
        <v>380</v>
      </c>
      <c r="C25264" s="13" t="s">
        <v>22</v>
      </c>
      <c r="D25264" s="14" t="n">
        <v>7.896</v>
      </c>
      <c r="E25264" s="11" t="s">
        <v>21</v>
      </c>
    </row>
    <row r="25265" customFormat="false" ht="14.4" hidden="false" customHeight="true" outlineLevel="0" collapsed="false">
      <c r="B25265" s="13" t="s">
        <v>380</v>
      </c>
      <c r="C25265" s="13" t="s">
        <v>23</v>
      </c>
      <c r="D25265" s="14" t="n">
        <v>7.96</v>
      </c>
      <c r="E25265" s="11" t="s">
        <v>21</v>
      </c>
    </row>
    <row r="25266" customFormat="false" ht="14.4" hidden="false" customHeight="true" outlineLevel="0" collapsed="false">
      <c r="B25266" s="13" t="s">
        <v>380</v>
      </c>
      <c r="C25266" s="13" t="s">
        <v>24</v>
      </c>
      <c r="D25266" s="14" t="n">
        <v>8.008</v>
      </c>
      <c r="E25266" s="11" t="s">
        <v>21</v>
      </c>
    </row>
    <row r="25267" customFormat="false" ht="14.4" hidden="false" customHeight="true" outlineLevel="0" collapsed="false">
      <c r="B25267" s="13" t="s">
        <v>380</v>
      </c>
      <c r="C25267" s="13" t="s">
        <v>25</v>
      </c>
      <c r="D25267" s="14" t="n">
        <v>7.96</v>
      </c>
      <c r="E25267" s="11" t="s">
        <v>21</v>
      </c>
    </row>
    <row r="25268" customFormat="false" ht="14.4" hidden="false" customHeight="true" outlineLevel="0" collapsed="false">
      <c r="B25268" s="13" t="s">
        <v>380</v>
      </c>
      <c r="C25268" s="13" t="s">
        <v>26</v>
      </c>
      <c r="D25268" s="14" t="n">
        <v>7.944</v>
      </c>
      <c r="E25268" s="11" t="s">
        <v>21</v>
      </c>
    </row>
    <row r="25269" customFormat="false" ht="14.4" hidden="false" customHeight="true" outlineLevel="0" collapsed="false">
      <c r="B25269" s="13" t="s">
        <v>380</v>
      </c>
      <c r="C25269" s="13" t="s">
        <v>27</v>
      </c>
      <c r="D25269" s="14" t="n">
        <v>7.96</v>
      </c>
      <c r="E25269" s="11" t="s">
        <v>21</v>
      </c>
    </row>
    <row r="25270" customFormat="false" ht="14.4" hidden="false" customHeight="true" outlineLevel="0" collapsed="false">
      <c r="B25270" s="13" t="s">
        <v>380</v>
      </c>
      <c r="C25270" s="13" t="s">
        <v>28</v>
      </c>
      <c r="D25270" s="14" t="n">
        <v>7.948</v>
      </c>
      <c r="E25270" s="11" t="s">
        <v>21</v>
      </c>
    </row>
    <row r="25271" customFormat="false" ht="14.4" hidden="false" customHeight="true" outlineLevel="0" collapsed="false">
      <c r="B25271" s="13" t="s">
        <v>380</v>
      </c>
      <c r="C25271" s="13" t="s">
        <v>29</v>
      </c>
      <c r="D25271" s="14" t="n">
        <v>7.964</v>
      </c>
      <c r="E25271" s="11" t="s">
        <v>21</v>
      </c>
    </row>
    <row r="25272" customFormat="false" ht="14.4" hidden="false" customHeight="true" outlineLevel="0" collapsed="false">
      <c r="B25272" s="13" t="s">
        <v>380</v>
      </c>
      <c r="C25272" s="13" t="s">
        <v>30</v>
      </c>
      <c r="D25272" s="14" t="n">
        <v>7.98</v>
      </c>
      <c r="E25272" s="11" t="s">
        <v>21</v>
      </c>
    </row>
    <row r="25273" customFormat="false" ht="14.4" hidden="false" customHeight="true" outlineLevel="0" collapsed="false">
      <c r="B25273" s="13" t="s">
        <v>380</v>
      </c>
      <c r="C25273" s="13" t="s">
        <v>31</v>
      </c>
      <c r="D25273" s="14" t="n">
        <v>7.984</v>
      </c>
      <c r="E25273" s="11" t="s">
        <v>21</v>
      </c>
    </row>
    <row r="25274" customFormat="false" ht="14.4" hidden="false" customHeight="true" outlineLevel="0" collapsed="false">
      <c r="B25274" s="13" t="s">
        <v>380</v>
      </c>
      <c r="C25274" s="13" t="s">
        <v>32</v>
      </c>
      <c r="D25274" s="14" t="n">
        <v>7.988</v>
      </c>
      <c r="E25274" s="11" t="s">
        <v>21</v>
      </c>
    </row>
    <row r="25275" customFormat="false" ht="14.4" hidden="false" customHeight="true" outlineLevel="0" collapsed="false">
      <c r="B25275" s="13" t="s">
        <v>380</v>
      </c>
      <c r="C25275" s="13" t="s">
        <v>33</v>
      </c>
      <c r="D25275" s="14" t="n">
        <v>7.968</v>
      </c>
      <c r="E25275" s="11" t="s">
        <v>21</v>
      </c>
    </row>
    <row r="25276" customFormat="false" ht="14.4" hidden="false" customHeight="true" outlineLevel="0" collapsed="false">
      <c r="B25276" s="13" t="s">
        <v>380</v>
      </c>
      <c r="C25276" s="13" t="s">
        <v>34</v>
      </c>
      <c r="D25276" s="14" t="n">
        <v>7.956</v>
      </c>
      <c r="E25276" s="11" t="s">
        <v>21</v>
      </c>
    </row>
    <row r="25277" customFormat="false" ht="14.4" hidden="false" customHeight="true" outlineLevel="0" collapsed="false">
      <c r="B25277" s="13" t="s">
        <v>380</v>
      </c>
      <c r="C25277" s="13" t="s">
        <v>35</v>
      </c>
      <c r="D25277" s="14" t="n">
        <v>7.98</v>
      </c>
      <c r="E25277" s="11" t="s">
        <v>21</v>
      </c>
    </row>
    <row r="25278" customFormat="false" ht="14.4" hidden="false" customHeight="true" outlineLevel="0" collapsed="false">
      <c r="B25278" s="13" t="s">
        <v>380</v>
      </c>
      <c r="C25278" s="13" t="s">
        <v>36</v>
      </c>
      <c r="D25278" s="14" t="n">
        <v>7.98</v>
      </c>
      <c r="E25278" s="11" t="s">
        <v>21</v>
      </c>
    </row>
    <row r="25279" customFormat="false" ht="14.4" hidden="false" customHeight="true" outlineLevel="0" collapsed="false">
      <c r="B25279" s="13" t="s">
        <v>380</v>
      </c>
      <c r="C25279" s="13" t="s">
        <v>37</v>
      </c>
      <c r="D25279" s="14" t="n">
        <v>7.948</v>
      </c>
      <c r="E25279" s="11" t="s">
        <v>21</v>
      </c>
    </row>
    <row r="25280" customFormat="false" ht="14.4" hidden="false" customHeight="true" outlineLevel="0" collapsed="false">
      <c r="B25280" s="13" t="s">
        <v>380</v>
      </c>
      <c r="C25280" s="13" t="s">
        <v>38</v>
      </c>
      <c r="D25280" s="14" t="n">
        <v>7.956</v>
      </c>
      <c r="E25280" s="11" t="s">
        <v>21</v>
      </c>
    </row>
    <row r="25281" customFormat="false" ht="14.4" hidden="false" customHeight="true" outlineLevel="0" collapsed="false">
      <c r="B25281" s="13" t="s">
        <v>380</v>
      </c>
      <c r="C25281" s="13" t="s">
        <v>39</v>
      </c>
      <c r="D25281" s="14" t="n">
        <v>7.956</v>
      </c>
      <c r="E25281" s="11" t="s">
        <v>21</v>
      </c>
    </row>
    <row r="25282" customFormat="false" ht="14.4" hidden="false" customHeight="true" outlineLevel="0" collapsed="false">
      <c r="B25282" s="13" t="s">
        <v>380</v>
      </c>
      <c r="C25282" s="13" t="s">
        <v>40</v>
      </c>
      <c r="D25282" s="14" t="n">
        <v>7.892</v>
      </c>
      <c r="E25282" s="11" t="s">
        <v>21</v>
      </c>
    </row>
    <row r="25283" customFormat="false" ht="14.4" hidden="false" customHeight="true" outlineLevel="0" collapsed="false">
      <c r="B25283" s="13" t="s">
        <v>380</v>
      </c>
      <c r="C25283" s="13" t="s">
        <v>41</v>
      </c>
      <c r="D25283" s="14" t="n">
        <v>7.88</v>
      </c>
      <c r="E25283" s="11" t="s">
        <v>21</v>
      </c>
    </row>
    <row r="25284" customFormat="false" ht="14.4" hidden="false" customHeight="true" outlineLevel="0" collapsed="false">
      <c r="B25284" s="13" t="s">
        <v>380</v>
      </c>
      <c r="C25284" s="13" t="s">
        <v>42</v>
      </c>
      <c r="D25284" s="14" t="n">
        <v>7.872</v>
      </c>
      <c r="E25284" s="11" t="s">
        <v>21</v>
      </c>
    </row>
    <row r="25285" customFormat="false" ht="14.4" hidden="false" customHeight="true" outlineLevel="0" collapsed="false">
      <c r="B25285" s="13" t="s">
        <v>380</v>
      </c>
      <c r="C25285" s="13" t="s">
        <v>43</v>
      </c>
      <c r="D25285" s="14" t="n">
        <v>8.064</v>
      </c>
      <c r="E25285" s="11" t="s">
        <v>21</v>
      </c>
    </row>
    <row r="25286" customFormat="false" ht="14.4" hidden="false" customHeight="true" outlineLevel="0" collapsed="false">
      <c r="B25286" s="13" t="s">
        <v>380</v>
      </c>
      <c r="C25286" s="13" t="s">
        <v>44</v>
      </c>
      <c r="D25286" s="14" t="n">
        <v>8.012</v>
      </c>
      <c r="E25286" s="11" t="s">
        <v>21</v>
      </c>
    </row>
    <row r="25287" customFormat="false" ht="14.4" hidden="false" customHeight="true" outlineLevel="0" collapsed="false">
      <c r="B25287" s="13" t="s">
        <v>380</v>
      </c>
      <c r="C25287" s="13" t="s">
        <v>45</v>
      </c>
      <c r="D25287" s="14" t="n">
        <v>7.812</v>
      </c>
      <c r="E25287" s="11" t="s">
        <v>21</v>
      </c>
    </row>
    <row r="25288" customFormat="false" ht="14.4" hidden="false" customHeight="true" outlineLevel="0" collapsed="false">
      <c r="B25288" s="13" t="s">
        <v>380</v>
      </c>
      <c r="C25288" s="13" t="s">
        <v>46</v>
      </c>
      <c r="D25288" s="14" t="n">
        <v>1.008</v>
      </c>
      <c r="E25288" s="11" t="s">
        <v>21</v>
      </c>
    </row>
    <row r="25289" customFormat="false" ht="14.4" hidden="false" customHeight="true" outlineLevel="0" collapsed="false">
      <c r="B25289" s="13" t="s">
        <v>380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80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80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80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80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80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80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80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80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80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80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80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80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80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80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80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80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80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80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80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80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80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80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80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80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80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80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80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80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80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80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80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80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80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80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80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80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80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80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80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80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80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80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80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80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80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80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80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80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80</v>
      </c>
      <c r="C25338" s="13" t="s">
        <v>96</v>
      </c>
      <c r="D25338" s="14" t="n">
        <v>0</v>
      </c>
      <c r="E25338" s="11" t="s">
        <v>21</v>
      </c>
    </row>
    <row r="25339" customFormat="false" ht="14.4" hidden="false" customHeight="true" outlineLevel="0" collapsed="false">
      <c r="B25339" s="13" t="s">
        <v>380</v>
      </c>
      <c r="C25339" s="13" t="s">
        <v>97</v>
      </c>
      <c r="D25339" s="14" t="n">
        <v>1.18</v>
      </c>
      <c r="E25339" s="11" t="s">
        <v>21</v>
      </c>
    </row>
    <row r="25340" customFormat="false" ht="14.4" hidden="false" customHeight="true" outlineLevel="0" collapsed="false">
      <c r="B25340" s="13" t="s">
        <v>380</v>
      </c>
      <c r="C25340" s="13" t="s">
        <v>98</v>
      </c>
      <c r="D25340" s="14" t="n">
        <v>7.604</v>
      </c>
      <c r="E25340" s="11" t="s">
        <v>21</v>
      </c>
    </row>
    <row r="25341" customFormat="false" ht="14.4" hidden="false" customHeight="true" outlineLevel="0" collapsed="false">
      <c r="B25341" s="13" t="s">
        <v>380</v>
      </c>
      <c r="C25341" s="13" t="s">
        <v>99</v>
      </c>
      <c r="D25341" s="14" t="n">
        <v>7.756</v>
      </c>
      <c r="E25341" s="11" t="s">
        <v>21</v>
      </c>
    </row>
    <row r="25342" customFormat="false" ht="14.4" hidden="false" customHeight="true" outlineLevel="0" collapsed="false">
      <c r="B25342" s="13" t="s">
        <v>380</v>
      </c>
      <c r="C25342" s="13" t="s">
        <v>100</v>
      </c>
      <c r="D25342" s="14" t="n">
        <v>7.732</v>
      </c>
      <c r="E25342" s="11" t="s">
        <v>21</v>
      </c>
    </row>
    <row r="25343" customFormat="false" ht="14.4" hidden="false" customHeight="true" outlineLevel="0" collapsed="false">
      <c r="B25343" s="13" t="s">
        <v>380</v>
      </c>
      <c r="C25343" s="13" t="s">
        <v>101</v>
      </c>
      <c r="D25343" s="14" t="n">
        <v>7.776</v>
      </c>
      <c r="E25343" s="11" t="s">
        <v>21</v>
      </c>
    </row>
    <row r="25344" customFormat="false" ht="14.4" hidden="false" customHeight="true" outlineLevel="0" collapsed="false">
      <c r="B25344" s="13" t="s">
        <v>380</v>
      </c>
      <c r="C25344" s="13" t="s">
        <v>102</v>
      </c>
      <c r="D25344" s="14" t="n">
        <v>7.696</v>
      </c>
      <c r="E25344" s="11" t="s">
        <v>21</v>
      </c>
    </row>
    <row r="25345" customFormat="false" ht="14.4" hidden="false" customHeight="true" outlineLevel="0" collapsed="false">
      <c r="B25345" s="13" t="s">
        <v>380</v>
      </c>
      <c r="C25345" s="13" t="s">
        <v>103</v>
      </c>
      <c r="D25345" s="14" t="n">
        <v>7.808</v>
      </c>
      <c r="E25345" s="11" t="s">
        <v>21</v>
      </c>
    </row>
    <row r="25346" customFormat="false" ht="14.4" hidden="false" customHeight="true" outlineLevel="0" collapsed="false">
      <c r="B25346" s="13" t="s">
        <v>380</v>
      </c>
      <c r="C25346" s="13" t="s">
        <v>104</v>
      </c>
      <c r="D25346" s="14" t="n">
        <v>7.856</v>
      </c>
      <c r="E25346" s="11" t="s">
        <v>21</v>
      </c>
    </row>
    <row r="25347" customFormat="false" ht="14.4" hidden="false" customHeight="true" outlineLevel="0" collapsed="false">
      <c r="B25347" s="13" t="s">
        <v>380</v>
      </c>
      <c r="C25347" s="13" t="s">
        <v>105</v>
      </c>
      <c r="D25347" s="14" t="n">
        <v>7.872</v>
      </c>
      <c r="E25347" s="11" t="s">
        <v>21</v>
      </c>
    </row>
    <row r="25348" customFormat="false" ht="14.4" hidden="false" customHeight="true" outlineLevel="0" collapsed="false">
      <c r="B25348" s="13" t="s">
        <v>380</v>
      </c>
      <c r="C25348" s="13" t="s">
        <v>106</v>
      </c>
      <c r="D25348" s="14" t="n">
        <v>7.836</v>
      </c>
      <c r="E25348" s="11" t="s">
        <v>21</v>
      </c>
    </row>
    <row r="25349" customFormat="false" ht="14.4" hidden="false" customHeight="true" outlineLevel="0" collapsed="false">
      <c r="B25349" s="13" t="s">
        <v>380</v>
      </c>
      <c r="C25349" s="13" t="s">
        <v>107</v>
      </c>
      <c r="D25349" s="14" t="n">
        <v>7.848</v>
      </c>
      <c r="E25349" s="11" t="s">
        <v>21</v>
      </c>
    </row>
    <row r="25350" customFormat="false" ht="14.4" hidden="false" customHeight="true" outlineLevel="0" collapsed="false">
      <c r="B25350" s="13" t="s">
        <v>380</v>
      </c>
      <c r="C25350" s="13" t="s">
        <v>108</v>
      </c>
      <c r="D25350" s="14" t="n">
        <v>7.744</v>
      </c>
      <c r="E25350" s="11" t="s">
        <v>21</v>
      </c>
    </row>
    <row r="25351" customFormat="false" ht="14.4" hidden="false" customHeight="true" outlineLevel="0" collapsed="false">
      <c r="B25351" s="13" t="s">
        <v>380</v>
      </c>
      <c r="C25351" s="13" t="s">
        <v>109</v>
      </c>
      <c r="D25351" s="14" t="n">
        <v>7.676</v>
      </c>
      <c r="E25351" s="11" t="s">
        <v>21</v>
      </c>
    </row>
    <row r="25352" customFormat="false" ht="14.4" hidden="false" customHeight="true" outlineLevel="0" collapsed="false">
      <c r="B25352" s="13" t="s">
        <v>380</v>
      </c>
      <c r="C25352" s="13" t="s">
        <v>110</v>
      </c>
      <c r="D25352" s="14" t="n">
        <v>7.64</v>
      </c>
      <c r="E25352" s="11" t="s">
        <v>21</v>
      </c>
    </row>
    <row r="25353" customFormat="false" ht="14.4" hidden="false" customHeight="true" outlineLevel="0" collapsed="false">
      <c r="B25353" s="13" t="s">
        <v>380</v>
      </c>
      <c r="C25353" s="13" t="s">
        <v>111</v>
      </c>
      <c r="D25353" s="14" t="n">
        <v>7.688</v>
      </c>
      <c r="E25353" s="11" t="s">
        <v>21</v>
      </c>
    </row>
    <row r="25354" customFormat="false" ht="14.4" hidden="false" customHeight="true" outlineLevel="0" collapsed="false">
      <c r="B25354" s="13" t="s">
        <v>380</v>
      </c>
      <c r="C25354" s="13" t="s">
        <v>112</v>
      </c>
      <c r="D25354" s="14" t="n">
        <v>7.784</v>
      </c>
      <c r="E25354" s="11" t="s">
        <v>21</v>
      </c>
    </row>
    <row r="25355" customFormat="false" ht="14.4" hidden="false" customHeight="true" outlineLevel="0" collapsed="false">
      <c r="B25355" s="13" t="s">
        <v>380</v>
      </c>
      <c r="C25355" s="13" t="s">
        <v>113</v>
      </c>
      <c r="D25355" s="14" t="n">
        <v>7.76</v>
      </c>
      <c r="E25355" s="11" t="s">
        <v>21</v>
      </c>
    </row>
    <row r="25356" customFormat="false" ht="14.4" hidden="false" customHeight="true" outlineLevel="0" collapsed="false">
      <c r="B25356" s="13" t="s">
        <v>380</v>
      </c>
      <c r="C25356" s="13" t="s">
        <v>114</v>
      </c>
      <c r="D25356" s="14" t="n">
        <v>7.864</v>
      </c>
      <c r="E25356" s="11" t="s">
        <v>21</v>
      </c>
    </row>
    <row r="25357" customFormat="false" ht="14.4" hidden="false" customHeight="true" outlineLevel="0" collapsed="false">
      <c r="B25357" s="13" t="s">
        <v>380</v>
      </c>
      <c r="C25357" s="13" t="s">
        <v>115</v>
      </c>
      <c r="D25357" s="14" t="n">
        <v>7.848</v>
      </c>
      <c r="E25357" s="11" t="s">
        <v>21</v>
      </c>
    </row>
    <row r="25358" customFormat="false" ht="14.4" hidden="false" customHeight="true" outlineLevel="0" collapsed="false">
      <c r="B25358" s="13" t="s">
        <v>380</v>
      </c>
      <c r="C25358" s="13" t="s">
        <v>116</v>
      </c>
      <c r="D25358" s="14" t="n">
        <v>7.828</v>
      </c>
      <c r="E25358" s="11" t="s">
        <v>21</v>
      </c>
    </row>
    <row r="25359" customFormat="false" ht="14.4" hidden="false" customHeight="true" outlineLevel="0" collapsed="false">
      <c r="B25359" s="13" t="s">
        <v>381</v>
      </c>
      <c r="C25359" s="13" t="s">
        <v>20</v>
      </c>
      <c r="D25359" s="14" t="n">
        <v>7.856</v>
      </c>
      <c r="E25359" s="11" t="s">
        <v>21</v>
      </c>
    </row>
    <row r="25360" customFormat="false" ht="14.4" hidden="false" customHeight="true" outlineLevel="0" collapsed="false">
      <c r="B25360" s="13" t="s">
        <v>381</v>
      </c>
      <c r="C25360" s="13" t="s">
        <v>22</v>
      </c>
      <c r="D25360" s="14" t="n">
        <v>7.864</v>
      </c>
      <c r="E25360" s="11" t="s">
        <v>21</v>
      </c>
    </row>
    <row r="25361" customFormat="false" ht="14.4" hidden="false" customHeight="true" outlineLevel="0" collapsed="false">
      <c r="B25361" s="13" t="s">
        <v>381</v>
      </c>
      <c r="C25361" s="13" t="s">
        <v>23</v>
      </c>
      <c r="D25361" s="14" t="n">
        <v>7.916</v>
      </c>
      <c r="E25361" s="11" t="s">
        <v>21</v>
      </c>
    </row>
    <row r="25362" customFormat="false" ht="14.4" hidden="false" customHeight="true" outlineLevel="0" collapsed="false">
      <c r="B25362" s="13" t="s">
        <v>381</v>
      </c>
      <c r="C25362" s="13" t="s">
        <v>24</v>
      </c>
      <c r="D25362" s="14" t="n">
        <v>7.944</v>
      </c>
      <c r="E25362" s="11" t="s">
        <v>21</v>
      </c>
    </row>
    <row r="25363" customFormat="false" ht="14.4" hidden="false" customHeight="true" outlineLevel="0" collapsed="false">
      <c r="B25363" s="13" t="s">
        <v>381</v>
      </c>
      <c r="C25363" s="13" t="s">
        <v>25</v>
      </c>
      <c r="D25363" s="14" t="n">
        <v>7.956</v>
      </c>
      <c r="E25363" s="11" t="s">
        <v>21</v>
      </c>
    </row>
    <row r="25364" customFormat="false" ht="14.4" hidden="false" customHeight="true" outlineLevel="0" collapsed="false">
      <c r="B25364" s="13" t="s">
        <v>381</v>
      </c>
      <c r="C25364" s="13" t="s">
        <v>26</v>
      </c>
      <c r="D25364" s="14" t="n">
        <v>7.964</v>
      </c>
      <c r="E25364" s="11" t="s">
        <v>21</v>
      </c>
    </row>
    <row r="25365" customFormat="false" ht="14.4" hidden="false" customHeight="true" outlineLevel="0" collapsed="false">
      <c r="B25365" s="13" t="s">
        <v>381</v>
      </c>
      <c r="C25365" s="13" t="s">
        <v>27</v>
      </c>
      <c r="D25365" s="14" t="n">
        <v>8.02</v>
      </c>
      <c r="E25365" s="11" t="s">
        <v>21</v>
      </c>
    </row>
    <row r="25366" customFormat="false" ht="14.4" hidden="false" customHeight="true" outlineLevel="0" collapsed="false">
      <c r="B25366" s="13" t="s">
        <v>381</v>
      </c>
      <c r="C25366" s="13" t="s">
        <v>28</v>
      </c>
      <c r="D25366" s="14" t="n">
        <v>7.988</v>
      </c>
      <c r="E25366" s="11" t="s">
        <v>21</v>
      </c>
    </row>
    <row r="25367" customFormat="false" ht="14.4" hidden="false" customHeight="true" outlineLevel="0" collapsed="false">
      <c r="B25367" s="13" t="s">
        <v>381</v>
      </c>
      <c r="C25367" s="13" t="s">
        <v>29</v>
      </c>
      <c r="D25367" s="14" t="n">
        <v>7.964</v>
      </c>
      <c r="E25367" s="11" t="s">
        <v>21</v>
      </c>
    </row>
    <row r="25368" customFormat="false" ht="14.4" hidden="false" customHeight="true" outlineLevel="0" collapsed="false">
      <c r="B25368" s="13" t="s">
        <v>381</v>
      </c>
      <c r="C25368" s="13" t="s">
        <v>30</v>
      </c>
      <c r="D25368" s="14" t="n">
        <v>7.996</v>
      </c>
      <c r="E25368" s="11" t="s">
        <v>21</v>
      </c>
    </row>
    <row r="25369" customFormat="false" ht="14.4" hidden="false" customHeight="true" outlineLevel="0" collapsed="false">
      <c r="B25369" s="13" t="s">
        <v>381</v>
      </c>
      <c r="C25369" s="13" t="s">
        <v>31</v>
      </c>
      <c r="D25369" s="14" t="n">
        <v>7.96</v>
      </c>
      <c r="E25369" s="11" t="s">
        <v>21</v>
      </c>
    </row>
    <row r="25370" customFormat="false" ht="14.4" hidden="false" customHeight="true" outlineLevel="0" collapsed="false">
      <c r="B25370" s="13" t="s">
        <v>381</v>
      </c>
      <c r="C25370" s="13" t="s">
        <v>32</v>
      </c>
      <c r="D25370" s="14" t="n">
        <v>7.948</v>
      </c>
      <c r="E25370" s="11" t="s">
        <v>21</v>
      </c>
    </row>
    <row r="25371" customFormat="false" ht="14.4" hidden="false" customHeight="true" outlineLevel="0" collapsed="false">
      <c r="B25371" s="13" t="s">
        <v>381</v>
      </c>
      <c r="C25371" s="13" t="s">
        <v>33</v>
      </c>
      <c r="D25371" s="14" t="n">
        <v>7.948</v>
      </c>
      <c r="E25371" s="11" t="s">
        <v>21</v>
      </c>
    </row>
    <row r="25372" customFormat="false" ht="14.4" hidden="false" customHeight="true" outlineLevel="0" collapsed="false">
      <c r="B25372" s="13" t="s">
        <v>381</v>
      </c>
      <c r="C25372" s="13" t="s">
        <v>34</v>
      </c>
      <c r="D25372" s="14" t="n">
        <v>7.992</v>
      </c>
      <c r="E25372" s="11" t="s">
        <v>21</v>
      </c>
    </row>
    <row r="25373" customFormat="false" ht="14.4" hidden="false" customHeight="true" outlineLevel="0" collapsed="false">
      <c r="B25373" s="13" t="s">
        <v>381</v>
      </c>
      <c r="C25373" s="13" t="s">
        <v>35</v>
      </c>
      <c r="D25373" s="14" t="n">
        <v>7.972</v>
      </c>
      <c r="E25373" s="11" t="s">
        <v>21</v>
      </c>
    </row>
    <row r="25374" customFormat="false" ht="14.4" hidden="false" customHeight="true" outlineLevel="0" collapsed="false">
      <c r="B25374" s="13" t="s">
        <v>381</v>
      </c>
      <c r="C25374" s="13" t="s">
        <v>36</v>
      </c>
      <c r="D25374" s="14" t="n">
        <v>7.984</v>
      </c>
      <c r="E25374" s="11" t="s">
        <v>21</v>
      </c>
    </row>
    <row r="25375" customFormat="false" ht="14.4" hidden="false" customHeight="true" outlineLevel="0" collapsed="false">
      <c r="B25375" s="13" t="s">
        <v>381</v>
      </c>
      <c r="C25375" s="13" t="s">
        <v>37</v>
      </c>
      <c r="D25375" s="14" t="n">
        <v>7.984</v>
      </c>
      <c r="E25375" s="11" t="s">
        <v>21</v>
      </c>
    </row>
    <row r="25376" customFormat="false" ht="14.4" hidden="false" customHeight="true" outlineLevel="0" collapsed="false">
      <c r="B25376" s="13" t="s">
        <v>381</v>
      </c>
      <c r="C25376" s="13" t="s">
        <v>38</v>
      </c>
      <c r="D25376" s="14" t="n">
        <v>8.008</v>
      </c>
      <c r="E25376" s="11" t="s">
        <v>21</v>
      </c>
    </row>
    <row r="25377" customFormat="false" ht="14.4" hidden="false" customHeight="true" outlineLevel="0" collapsed="false">
      <c r="B25377" s="13" t="s">
        <v>381</v>
      </c>
      <c r="C25377" s="13" t="s">
        <v>39</v>
      </c>
      <c r="D25377" s="14" t="n">
        <v>7.968</v>
      </c>
      <c r="E25377" s="11" t="s">
        <v>21</v>
      </c>
    </row>
    <row r="25378" customFormat="false" ht="14.4" hidden="false" customHeight="true" outlineLevel="0" collapsed="false">
      <c r="B25378" s="13" t="s">
        <v>381</v>
      </c>
      <c r="C25378" s="13" t="s">
        <v>40</v>
      </c>
      <c r="D25378" s="14" t="n">
        <v>7.972</v>
      </c>
      <c r="E25378" s="11" t="s">
        <v>21</v>
      </c>
    </row>
    <row r="25379" customFormat="false" ht="14.4" hidden="false" customHeight="true" outlineLevel="0" collapsed="false">
      <c r="B25379" s="13" t="s">
        <v>381</v>
      </c>
      <c r="C25379" s="13" t="s">
        <v>41</v>
      </c>
      <c r="D25379" s="14" t="n">
        <v>7.936</v>
      </c>
      <c r="E25379" s="11" t="s">
        <v>21</v>
      </c>
    </row>
    <row r="25380" customFormat="false" ht="14.4" hidden="false" customHeight="true" outlineLevel="0" collapsed="false">
      <c r="B25380" s="13" t="s">
        <v>381</v>
      </c>
      <c r="C25380" s="13" t="s">
        <v>42</v>
      </c>
      <c r="D25380" s="14" t="n">
        <v>7.876</v>
      </c>
      <c r="E25380" s="11" t="s">
        <v>21</v>
      </c>
    </row>
    <row r="25381" customFormat="false" ht="14.4" hidden="false" customHeight="true" outlineLevel="0" collapsed="false">
      <c r="B25381" s="13" t="s">
        <v>381</v>
      </c>
      <c r="C25381" s="13" t="s">
        <v>43</v>
      </c>
      <c r="D25381" s="14" t="n">
        <v>7.892</v>
      </c>
      <c r="E25381" s="11" t="s">
        <v>21</v>
      </c>
    </row>
    <row r="25382" customFormat="false" ht="14.4" hidden="false" customHeight="true" outlineLevel="0" collapsed="false">
      <c r="B25382" s="13" t="s">
        <v>381</v>
      </c>
      <c r="C25382" s="13" t="s">
        <v>44</v>
      </c>
      <c r="D25382" s="14" t="n">
        <v>7.876</v>
      </c>
      <c r="E25382" s="11" t="s">
        <v>21</v>
      </c>
    </row>
    <row r="25383" customFormat="false" ht="14.4" hidden="false" customHeight="true" outlineLevel="0" collapsed="false">
      <c r="B25383" s="13" t="s">
        <v>381</v>
      </c>
      <c r="C25383" s="13" t="s">
        <v>45</v>
      </c>
      <c r="D25383" s="14" t="n">
        <v>7.892</v>
      </c>
      <c r="E25383" s="11" t="s">
        <v>21</v>
      </c>
    </row>
    <row r="25384" customFormat="false" ht="14.4" hidden="false" customHeight="true" outlineLevel="0" collapsed="false">
      <c r="B25384" s="13" t="s">
        <v>381</v>
      </c>
      <c r="C25384" s="13" t="s">
        <v>46</v>
      </c>
      <c r="D25384" s="14" t="n">
        <v>1.532</v>
      </c>
      <c r="E25384" s="11" t="s">
        <v>21</v>
      </c>
    </row>
    <row r="25385" customFormat="false" ht="14.4" hidden="false" customHeight="true" outlineLevel="0" collapsed="false">
      <c r="B25385" s="13" t="s">
        <v>381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1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1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1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1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1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1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1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1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1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1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1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1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1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1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1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1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1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1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1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1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1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1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1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1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1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1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1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1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1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1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1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1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1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1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1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1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1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1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1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1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1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1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1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1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1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1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1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1</v>
      </c>
      <c r="C25433" s="13" t="s">
        <v>95</v>
      </c>
      <c r="D25433" s="14" t="n">
        <v>0</v>
      </c>
      <c r="E25433" s="11" t="s">
        <v>21</v>
      </c>
    </row>
    <row r="25434" customFormat="false" ht="14.4" hidden="false" customHeight="true" outlineLevel="0" collapsed="false">
      <c r="B25434" s="13" t="s">
        <v>381</v>
      </c>
      <c r="C25434" s="13" t="s">
        <v>96</v>
      </c>
      <c r="D25434" s="14" t="n">
        <v>0</v>
      </c>
      <c r="E25434" s="11" t="s">
        <v>21</v>
      </c>
    </row>
    <row r="25435" customFormat="false" ht="14.4" hidden="false" customHeight="true" outlineLevel="0" collapsed="false">
      <c r="B25435" s="13" t="s">
        <v>381</v>
      </c>
      <c r="C25435" s="13" t="s">
        <v>97</v>
      </c>
      <c r="D25435" s="14" t="n">
        <v>2.16</v>
      </c>
      <c r="E25435" s="11" t="s">
        <v>21</v>
      </c>
    </row>
    <row r="25436" customFormat="false" ht="14.4" hidden="false" customHeight="true" outlineLevel="0" collapsed="false">
      <c r="B25436" s="13" t="s">
        <v>381</v>
      </c>
      <c r="C25436" s="13" t="s">
        <v>98</v>
      </c>
      <c r="D25436" s="14" t="n">
        <v>7.532</v>
      </c>
      <c r="E25436" s="11" t="s">
        <v>21</v>
      </c>
    </row>
    <row r="25437" customFormat="false" ht="14.4" hidden="false" customHeight="true" outlineLevel="0" collapsed="false">
      <c r="B25437" s="13" t="s">
        <v>381</v>
      </c>
      <c r="C25437" s="13" t="s">
        <v>99</v>
      </c>
      <c r="D25437" s="14" t="n">
        <v>7.592</v>
      </c>
      <c r="E25437" s="11" t="s">
        <v>21</v>
      </c>
    </row>
    <row r="25438" customFormat="false" ht="14.4" hidden="false" customHeight="true" outlineLevel="0" collapsed="false">
      <c r="B25438" s="13" t="s">
        <v>381</v>
      </c>
      <c r="C25438" s="13" t="s">
        <v>100</v>
      </c>
      <c r="D25438" s="14" t="n">
        <v>7.64</v>
      </c>
      <c r="E25438" s="11" t="s">
        <v>21</v>
      </c>
    </row>
    <row r="25439" customFormat="false" ht="14.4" hidden="false" customHeight="true" outlineLevel="0" collapsed="false">
      <c r="B25439" s="13" t="s">
        <v>381</v>
      </c>
      <c r="C25439" s="13" t="s">
        <v>101</v>
      </c>
      <c r="D25439" s="14" t="n">
        <v>7.604</v>
      </c>
      <c r="E25439" s="11" t="s">
        <v>21</v>
      </c>
    </row>
    <row r="25440" customFormat="false" ht="14.4" hidden="false" customHeight="true" outlineLevel="0" collapsed="false">
      <c r="B25440" s="13" t="s">
        <v>381</v>
      </c>
      <c r="C25440" s="13" t="s">
        <v>102</v>
      </c>
      <c r="D25440" s="14" t="n">
        <v>7.68</v>
      </c>
      <c r="E25440" s="11" t="s">
        <v>21</v>
      </c>
    </row>
    <row r="25441" customFormat="false" ht="14.4" hidden="false" customHeight="true" outlineLevel="0" collapsed="false">
      <c r="B25441" s="13" t="s">
        <v>381</v>
      </c>
      <c r="C25441" s="13" t="s">
        <v>103</v>
      </c>
      <c r="D25441" s="14" t="n">
        <v>7.712</v>
      </c>
      <c r="E25441" s="11" t="s">
        <v>21</v>
      </c>
    </row>
    <row r="25442" customFormat="false" ht="14.4" hidden="false" customHeight="true" outlineLevel="0" collapsed="false">
      <c r="B25442" s="13" t="s">
        <v>381</v>
      </c>
      <c r="C25442" s="13" t="s">
        <v>104</v>
      </c>
      <c r="D25442" s="14" t="n">
        <v>7.724</v>
      </c>
      <c r="E25442" s="11" t="s">
        <v>21</v>
      </c>
    </row>
    <row r="25443" customFormat="false" ht="14.4" hidden="false" customHeight="true" outlineLevel="0" collapsed="false">
      <c r="B25443" s="13" t="s">
        <v>381</v>
      </c>
      <c r="C25443" s="13" t="s">
        <v>105</v>
      </c>
      <c r="D25443" s="14" t="n">
        <v>7.792</v>
      </c>
      <c r="E25443" s="11" t="s">
        <v>21</v>
      </c>
    </row>
    <row r="25444" customFormat="false" ht="14.4" hidden="false" customHeight="true" outlineLevel="0" collapsed="false">
      <c r="B25444" s="13" t="s">
        <v>381</v>
      </c>
      <c r="C25444" s="13" t="s">
        <v>106</v>
      </c>
      <c r="D25444" s="14" t="n">
        <v>7.828</v>
      </c>
      <c r="E25444" s="11" t="s">
        <v>21</v>
      </c>
    </row>
    <row r="25445" customFormat="false" ht="14.4" hidden="false" customHeight="true" outlineLevel="0" collapsed="false">
      <c r="B25445" s="13" t="s">
        <v>381</v>
      </c>
      <c r="C25445" s="13" t="s">
        <v>107</v>
      </c>
      <c r="D25445" s="14" t="n">
        <v>7.816</v>
      </c>
      <c r="E25445" s="11" t="s">
        <v>21</v>
      </c>
    </row>
    <row r="25446" customFormat="false" ht="14.4" hidden="false" customHeight="true" outlineLevel="0" collapsed="false">
      <c r="B25446" s="13" t="s">
        <v>381</v>
      </c>
      <c r="C25446" s="13" t="s">
        <v>108</v>
      </c>
      <c r="D25446" s="14" t="n">
        <v>7.876</v>
      </c>
      <c r="E25446" s="11" t="s">
        <v>21</v>
      </c>
    </row>
    <row r="25447" customFormat="false" ht="14.4" hidden="false" customHeight="true" outlineLevel="0" collapsed="false">
      <c r="B25447" s="13" t="s">
        <v>381</v>
      </c>
      <c r="C25447" s="13" t="s">
        <v>109</v>
      </c>
      <c r="D25447" s="14" t="n">
        <v>7.872</v>
      </c>
      <c r="E25447" s="11" t="s">
        <v>21</v>
      </c>
    </row>
    <row r="25448" customFormat="false" ht="14.4" hidden="false" customHeight="true" outlineLevel="0" collapsed="false">
      <c r="B25448" s="13" t="s">
        <v>381</v>
      </c>
      <c r="C25448" s="13" t="s">
        <v>110</v>
      </c>
      <c r="D25448" s="14" t="n">
        <v>7.864</v>
      </c>
      <c r="E25448" s="11" t="s">
        <v>21</v>
      </c>
    </row>
    <row r="25449" customFormat="false" ht="14.4" hidden="false" customHeight="true" outlineLevel="0" collapsed="false">
      <c r="B25449" s="13" t="s">
        <v>381</v>
      </c>
      <c r="C25449" s="13" t="s">
        <v>111</v>
      </c>
      <c r="D25449" s="14" t="n">
        <v>7.868</v>
      </c>
      <c r="E25449" s="11" t="s">
        <v>21</v>
      </c>
    </row>
    <row r="25450" customFormat="false" ht="14.4" hidden="false" customHeight="true" outlineLevel="0" collapsed="false">
      <c r="B25450" s="13" t="s">
        <v>381</v>
      </c>
      <c r="C25450" s="13" t="s">
        <v>112</v>
      </c>
      <c r="D25450" s="14" t="n">
        <v>7.86</v>
      </c>
      <c r="E25450" s="11" t="s">
        <v>21</v>
      </c>
    </row>
    <row r="25451" customFormat="false" ht="14.4" hidden="false" customHeight="true" outlineLevel="0" collapsed="false">
      <c r="B25451" s="13" t="s">
        <v>381</v>
      </c>
      <c r="C25451" s="13" t="s">
        <v>113</v>
      </c>
      <c r="D25451" s="14" t="n">
        <v>7.9</v>
      </c>
      <c r="E25451" s="11" t="s">
        <v>21</v>
      </c>
    </row>
    <row r="25452" customFormat="false" ht="14.4" hidden="false" customHeight="true" outlineLevel="0" collapsed="false">
      <c r="B25452" s="13" t="s">
        <v>381</v>
      </c>
      <c r="C25452" s="13" t="s">
        <v>114</v>
      </c>
      <c r="D25452" s="14" t="n">
        <v>7.916</v>
      </c>
      <c r="E25452" s="11" t="s">
        <v>21</v>
      </c>
    </row>
    <row r="25453" customFormat="false" ht="14.4" hidden="false" customHeight="true" outlineLevel="0" collapsed="false">
      <c r="B25453" s="13" t="s">
        <v>381</v>
      </c>
      <c r="C25453" s="13" t="s">
        <v>115</v>
      </c>
      <c r="D25453" s="14" t="n">
        <v>7.692</v>
      </c>
      <c r="E25453" s="11" t="s">
        <v>21</v>
      </c>
    </row>
    <row r="25454" customFormat="false" ht="14.4" hidden="false" customHeight="true" outlineLevel="0" collapsed="false">
      <c r="B25454" s="13" t="s">
        <v>381</v>
      </c>
      <c r="C25454" s="13" t="s">
        <v>116</v>
      </c>
      <c r="D25454" s="14" t="n">
        <v>7.696</v>
      </c>
      <c r="E25454" s="11" t="s">
        <v>21</v>
      </c>
    </row>
    <row r="25455" customFormat="false" ht="14.4" hidden="false" customHeight="true" outlineLevel="0" collapsed="false">
      <c r="B25455" s="13" t="s">
        <v>382</v>
      </c>
      <c r="C25455" s="13" t="s">
        <v>20</v>
      </c>
      <c r="D25455" s="14" t="n">
        <v>7.712</v>
      </c>
      <c r="E25455" s="11" t="s">
        <v>21</v>
      </c>
    </row>
    <row r="25456" customFormat="false" ht="14.4" hidden="false" customHeight="true" outlineLevel="0" collapsed="false">
      <c r="B25456" s="13" t="s">
        <v>382</v>
      </c>
      <c r="C25456" s="13" t="s">
        <v>22</v>
      </c>
      <c r="D25456" s="14" t="n">
        <v>7.752</v>
      </c>
      <c r="E25456" s="11" t="s">
        <v>21</v>
      </c>
    </row>
    <row r="25457" customFormat="false" ht="14.4" hidden="false" customHeight="true" outlineLevel="0" collapsed="false">
      <c r="B25457" s="13" t="s">
        <v>382</v>
      </c>
      <c r="C25457" s="13" t="s">
        <v>23</v>
      </c>
      <c r="D25457" s="14" t="n">
        <v>7.836</v>
      </c>
      <c r="E25457" s="11" t="s">
        <v>21</v>
      </c>
    </row>
    <row r="25458" customFormat="false" ht="14.4" hidden="false" customHeight="true" outlineLevel="0" collapsed="false">
      <c r="B25458" s="13" t="s">
        <v>382</v>
      </c>
      <c r="C25458" s="13" t="s">
        <v>24</v>
      </c>
      <c r="D25458" s="14" t="n">
        <v>7.824</v>
      </c>
      <c r="E25458" s="11" t="s">
        <v>21</v>
      </c>
    </row>
    <row r="25459" customFormat="false" ht="14.4" hidden="false" customHeight="true" outlineLevel="0" collapsed="false">
      <c r="B25459" s="13" t="s">
        <v>382</v>
      </c>
      <c r="C25459" s="13" t="s">
        <v>25</v>
      </c>
      <c r="D25459" s="14" t="n">
        <v>7.884</v>
      </c>
      <c r="E25459" s="11" t="s">
        <v>21</v>
      </c>
    </row>
    <row r="25460" customFormat="false" ht="14.4" hidden="false" customHeight="true" outlineLevel="0" collapsed="false">
      <c r="B25460" s="13" t="s">
        <v>382</v>
      </c>
      <c r="C25460" s="13" t="s">
        <v>26</v>
      </c>
      <c r="D25460" s="14" t="n">
        <v>7.832</v>
      </c>
      <c r="E25460" s="11" t="s">
        <v>21</v>
      </c>
    </row>
    <row r="25461" customFormat="false" ht="14.4" hidden="false" customHeight="true" outlineLevel="0" collapsed="false">
      <c r="B25461" s="13" t="s">
        <v>382</v>
      </c>
      <c r="C25461" s="13" t="s">
        <v>27</v>
      </c>
      <c r="D25461" s="14" t="n">
        <v>7.86</v>
      </c>
      <c r="E25461" s="11" t="s">
        <v>21</v>
      </c>
    </row>
    <row r="25462" customFormat="false" ht="14.4" hidden="false" customHeight="true" outlineLevel="0" collapsed="false">
      <c r="B25462" s="13" t="s">
        <v>382</v>
      </c>
      <c r="C25462" s="13" t="s">
        <v>28</v>
      </c>
      <c r="D25462" s="14" t="n">
        <v>7.908</v>
      </c>
      <c r="E25462" s="11" t="s">
        <v>21</v>
      </c>
    </row>
    <row r="25463" customFormat="false" ht="14.4" hidden="false" customHeight="true" outlineLevel="0" collapsed="false">
      <c r="B25463" s="13" t="s">
        <v>382</v>
      </c>
      <c r="C25463" s="13" t="s">
        <v>29</v>
      </c>
      <c r="D25463" s="14" t="n">
        <v>7.94</v>
      </c>
      <c r="E25463" s="11" t="s">
        <v>21</v>
      </c>
    </row>
    <row r="25464" customFormat="false" ht="14.4" hidden="false" customHeight="true" outlineLevel="0" collapsed="false">
      <c r="B25464" s="13" t="s">
        <v>382</v>
      </c>
      <c r="C25464" s="13" t="s">
        <v>30</v>
      </c>
      <c r="D25464" s="14" t="n">
        <v>7.932</v>
      </c>
      <c r="E25464" s="11" t="s">
        <v>21</v>
      </c>
    </row>
    <row r="25465" customFormat="false" ht="14.4" hidden="false" customHeight="true" outlineLevel="0" collapsed="false">
      <c r="B25465" s="13" t="s">
        <v>382</v>
      </c>
      <c r="C25465" s="13" t="s">
        <v>31</v>
      </c>
      <c r="D25465" s="14" t="n">
        <v>7.94</v>
      </c>
      <c r="E25465" s="11" t="s">
        <v>21</v>
      </c>
    </row>
    <row r="25466" customFormat="false" ht="14.4" hidden="false" customHeight="true" outlineLevel="0" collapsed="false">
      <c r="B25466" s="13" t="s">
        <v>382</v>
      </c>
      <c r="C25466" s="13" t="s">
        <v>32</v>
      </c>
      <c r="D25466" s="14" t="n">
        <v>7.908</v>
      </c>
      <c r="E25466" s="11" t="s">
        <v>21</v>
      </c>
    </row>
    <row r="25467" customFormat="false" ht="14.4" hidden="false" customHeight="true" outlineLevel="0" collapsed="false">
      <c r="B25467" s="13" t="s">
        <v>382</v>
      </c>
      <c r="C25467" s="13" t="s">
        <v>33</v>
      </c>
      <c r="D25467" s="14" t="n">
        <v>7.96</v>
      </c>
      <c r="E25467" s="11" t="s">
        <v>21</v>
      </c>
    </row>
    <row r="25468" customFormat="false" ht="14.4" hidden="false" customHeight="true" outlineLevel="0" collapsed="false">
      <c r="B25468" s="13" t="s">
        <v>382</v>
      </c>
      <c r="C25468" s="13" t="s">
        <v>34</v>
      </c>
      <c r="D25468" s="14" t="n">
        <v>7.956</v>
      </c>
      <c r="E25468" s="11" t="s">
        <v>21</v>
      </c>
    </row>
    <row r="25469" customFormat="false" ht="14.4" hidden="false" customHeight="true" outlineLevel="0" collapsed="false">
      <c r="B25469" s="13" t="s">
        <v>382</v>
      </c>
      <c r="C25469" s="13" t="s">
        <v>35</v>
      </c>
      <c r="D25469" s="14" t="n">
        <v>7.924</v>
      </c>
      <c r="E25469" s="11" t="s">
        <v>21</v>
      </c>
    </row>
    <row r="25470" customFormat="false" ht="14.4" hidden="false" customHeight="true" outlineLevel="0" collapsed="false">
      <c r="B25470" s="13" t="s">
        <v>382</v>
      </c>
      <c r="C25470" s="13" t="s">
        <v>36</v>
      </c>
      <c r="D25470" s="14" t="n">
        <v>7.952</v>
      </c>
      <c r="E25470" s="11" t="s">
        <v>21</v>
      </c>
    </row>
    <row r="25471" customFormat="false" ht="14.4" hidden="false" customHeight="true" outlineLevel="0" collapsed="false">
      <c r="B25471" s="13" t="s">
        <v>382</v>
      </c>
      <c r="C25471" s="13" t="s">
        <v>37</v>
      </c>
      <c r="D25471" s="14" t="n">
        <v>7.948</v>
      </c>
      <c r="E25471" s="11" t="s">
        <v>21</v>
      </c>
    </row>
    <row r="25472" customFormat="false" ht="14.4" hidden="false" customHeight="true" outlineLevel="0" collapsed="false">
      <c r="B25472" s="13" t="s">
        <v>382</v>
      </c>
      <c r="C25472" s="13" t="s">
        <v>38</v>
      </c>
      <c r="D25472" s="14" t="n">
        <v>7.94</v>
      </c>
      <c r="E25472" s="11" t="s">
        <v>21</v>
      </c>
    </row>
    <row r="25473" customFormat="false" ht="14.4" hidden="false" customHeight="true" outlineLevel="0" collapsed="false">
      <c r="B25473" s="13" t="s">
        <v>382</v>
      </c>
      <c r="C25473" s="13" t="s">
        <v>39</v>
      </c>
      <c r="D25473" s="14" t="n">
        <v>7.956</v>
      </c>
      <c r="E25473" s="11" t="s">
        <v>21</v>
      </c>
    </row>
    <row r="25474" customFormat="false" ht="14.4" hidden="false" customHeight="true" outlineLevel="0" collapsed="false">
      <c r="B25474" s="13" t="s">
        <v>382</v>
      </c>
      <c r="C25474" s="13" t="s">
        <v>40</v>
      </c>
      <c r="D25474" s="14" t="n">
        <v>7.944</v>
      </c>
      <c r="E25474" s="11" t="s">
        <v>21</v>
      </c>
    </row>
    <row r="25475" customFormat="false" ht="14.4" hidden="false" customHeight="true" outlineLevel="0" collapsed="false">
      <c r="B25475" s="13" t="s">
        <v>382</v>
      </c>
      <c r="C25475" s="13" t="s">
        <v>41</v>
      </c>
      <c r="D25475" s="14" t="n">
        <v>7.912</v>
      </c>
      <c r="E25475" s="11" t="s">
        <v>21</v>
      </c>
    </row>
    <row r="25476" customFormat="false" ht="14.4" hidden="false" customHeight="true" outlineLevel="0" collapsed="false">
      <c r="B25476" s="13" t="s">
        <v>382</v>
      </c>
      <c r="C25476" s="13" t="s">
        <v>42</v>
      </c>
      <c r="D25476" s="14" t="n">
        <v>7.9</v>
      </c>
      <c r="E25476" s="11" t="s">
        <v>21</v>
      </c>
    </row>
    <row r="25477" customFormat="false" ht="14.4" hidden="false" customHeight="true" outlineLevel="0" collapsed="false">
      <c r="B25477" s="13" t="s">
        <v>382</v>
      </c>
      <c r="C25477" s="13" t="s">
        <v>43</v>
      </c>
      <c r="D25477" s="14" t="n">
        <v>7.88</v>
      </c>
      <c r="E25477" s="11" t="s">
        <v>21</v>
      </c>
    </row>
    <row r="25478" customFormat="false" ht="14.4" hidden="false" customHeight="true" outlineLevel="0" collapsed="false">
      <c r="B25478" s="13" t="s">
        <v>382</v>
      </c>
      <c r="C25478" s="13" t="s">
        <v>44</v>
      </c>
      <c r="D25478" s="14" t="n">
        <v>7.864</v>
      </c>
      <c r="E25478" s="11" t="s">
        <v>21</v>
      </c>
    </row>
    <row r="25479" customFormat="false" ht="14.4" hidden="false" customHeight="true" outlineLevel="0" collapsed="false">
      <c r="B25479" s="13" t="s">
        <v>382</v>
      </c>
      <c r="C25479" s="13" t="s">
        <v>45</v>
      </c>
      <c r="D25479" s="14" t="n">
        <v>7.848</v>
      </c>
      <c r="E25479" s="11" t="s">
        <v>21</v>
      </c>
    </row>
    <row r="25480" customFormat="false" ht="14.4" hidden="false" customHeight="true" outlineLevel="0" collapsed="false">
      <c r="B25480" s="13" t="s">
        <v>382</v>
      </c>
      <c r="C25480" s="13" t="s">
        <v>46</v>
      </c>
      <c r="D25480" s="14" t="n">
        <v>2.032</v>
      </c>
      <c r="E25480" s="11" t="s">
        <v>21</v>
      </c>
    </row>
    <row r="25481" customFormat="false" ht="14.4" hidden="false" customHeight="true" outlineLevel="0" collapsed="false">
      <c r="B25481" s="13" t="s">
        <v>382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2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2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2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2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2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2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2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2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2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2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2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2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2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2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2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2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2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2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2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2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2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2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2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2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2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2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2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2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2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2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2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2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2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2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2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2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2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2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2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2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2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2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2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2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2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2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2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2</v>
      </c>
      <c r="C25529" s="13" t="s">
        <v>95</v>
      </c>
      <c r="D25529" s="14" t="n">
        <v>0</v>
      </c>
      <c r="E25529" s="11" t="s">
        <v>21</v>
      </c>
    </row>
    <row r="25530" customFormat="false" ht="14.4" hidden="false" customHeight="true" outlineLevel="0" collapsed="false">
      <c r="B25530" s="13" t="s">
        <v>382</v>
      </c>
      <c r="C25530" s="13" t="s">
        <v>96</v>
      </c>
      <c r="D25530" s="14" t="n">
        <v>0</v>
      </c>
      <c r="E25530" s="11" t="s">
        <v>21</v>
      </c>
    </row>
    <row r="25531" customFormat="false" ht="14.4" hidden="false" customHeight="true" outlineLevel="0" collapsed="false">
      <c r="B25531" s="13" t="s">
        <v>382</v>
      </c>
      <c r="C25531" s="13" t="s">
        <v>97</v>
      </c>
      <c r="D25531" s="14" t="n">
        <v>3.188</v>
      </c>
      <c r="E25531" s="11" t="s">
        <v>21</v>
      </c>
    </row>
    <row r="25532" customFormat="false" ht="14.4" hidden="false" customHeight="true" outlineLevel="0" collapsed="false">
      <c r="B25532" s="13" t="s">
        <v>382</v>
      </c>
      <c r="C25532" s="13" t="s">
        <v>98</v>
      </c>
      <c r="D25532" s="14" t="n">
        <v>7.62</v>
      </c>
      <c r="E25532" s="11" t="s">
        <v>21</v>
      </c>
    </row>
    <row r="25533" customFormat="false" ht="14.4" hidden="false" customHeight="true" outlineLevel="0" collapsed="false">
      <c r="B25533" s="13" t="s">
        <v>382</v>
      </c>
      <c r="C25533" s="13" t="s">
        <v>99</v>
      </c>
      <c r="D25533" s="14" t="n">
        <v>7.668</v>
      </c>
      <c r="E25533" s="11" t="s">
        <v>21</v>
      </c>
    </row>
    <row r="25534" customFormat="false" ht="14.4" hidden="false" customHeight="true" outlineLevel="0" collapsed="false">
      <c r="B25534" s="13" t="s">
        <v>382</v>
      </c>
      <c r="C25534" s="13" t="s">
        <v>100</v>
      </c>
      <c r="D25534" s="14" t="n">
        <v>7.716</v>
      </c>
      <c r="E25534" s="11" t="s">
        <v>21</v>
      </c>
    </row>
    <row r="25535" customFormat="false" ht="14.4" hidden="false" customHeight="true" outlineLevel="0" collapsed="false">
      <c r="B25535" s="13" t="s">
        <v>382</v>
      </c>
      <c r="C25535" s="13" t="s">
        <v>101</v>
      </c>
      <c r="D25535" s="14" t="n">
        <v>7.772</v>
      </c>
      <c r="E25535" s="11" t="s">
        <v>21</v>
      </c>
    </row>
    <row r="25536" customFormat="false" ht="14.4" hidden="false" customHeight="true" outlineLevel="0" collapsed="false">
      <c r="B25536" s="13" t="s">
        <v>382</v>
      </c>
      <c r="C25536" s="13" t="s">
        <v>102</v>
      </c>
      <c r="D25536" s="14" t="n">
        <v>7.74</v>
      </c>
      <c r="E25536" s="11" t="s">
        <v>21</v>
      </c>
    </row>
    <row r="25537" customFormat="false" ht="14.4" hidden="false" customHeight="true" outlineLevel="0" collapsed="false">
      <c r="B25537" s="13" t="s">
        <v>382</v>
      </c>
      <c r="C25537" s="13" t="s">
        <v>103</v>
      </c>
      <c r="D25537" s="14" t="n">
        <v>7.812</v>
      </c>
      <c r="E25537" s="11" t="s">
        <v>21</v>
      </c>
    </row>
    <row r="25538" customFormat="false" ht="14.4" hidden="false" customHeight="true" outlineLevel="0" collapsed="false">
      <c r="B25538" s="13" t="s">
        <v>382</v>
      </c>
      <c r="C25538" s="13" t="s">
        <v>104</v>
      </c>
      <c r="D25538" s="14" t="n">
        <v>7.672</v>
      </c>
      <c r="E25538" s="11" t="s">
        <v>21</v>
      </c>
    </row>
    <row r="25539" customFormat="false" ht="14.4" hidden="false" customHeight="true" outlineLevel="0" collapsed="false">
      <c r="B25539" s="13" t="s">
        <v>382</v>
      </c>
      <c r="C25539" s="13" t="s">
        <v>105</v>
      </c>
      <c r="D25539" s="14" t="n">
        <v>7.652</v>
      </c>
      <c r="E25539" s="11" t="s">
        <v>21</v>
      </c>
    </row>
    <row r="25540" customFormat="false" ht="14.4" hidden="false" customHeight="true" outlineLevel="0" collapsed="false">
      <c r="B25540" s="13" t="s">
        <v>382</v>
      </c>
      <c r="C25540" s="13" t="s">
        <v>106</v>
      </c>
      <c r="D25540" s="14" t="n">
        <v>7.828</v>
      </c>
      <c r="E25540" s="11" t="s">
        <v>21</v>
      </c>
    </row>
    <row r="25541" customFormat="false" ht="14.4" hidden="false" customHeight="true" outlineLevel="0" collapsed="false">
      <c r="B25541" s="13" t="s">
        <v>382</v>
      </c>
      <c r="C25541" s="13" t="s">
        <v>107</v>
      </c>
      <c r="D25541" s="14" t="n">
        <v>7.876</v>
      </c>
      <c r="E25541" s="11" t="s">
        <v>21</v>
      </c>
    </row>
    <row r="25542" customFormat="false" ht="14.4" hidden="false" customHeight="true" outlineLevel="0" collapsed="false">
      <c r="B25542" s="13" t="s">
        <v>382</v>
      </c>
      <c r="C25542" s="13" t="s">
        <v>108</v>
      </c>
      <c r="D25542" s="14" t="n">
        <v>7.864</v>
      </c>
      <c r="E25542" s="11" t="s">
        <v>21</v>
      </c>
    </row>
    <row r="25543" customFormat="false" ht="14.4" hidden="false" customHeight="true" outlineLevel="0" collapsed="false">
      <c r="B25543" s="13" t="s">
        <v>382</v>
      </c>
      <c r="C25543" s="13" t="s">
        <v>109</v>
      </c>
      <c r="D25543" s="14" t="n">
        <v>7.916</v>
      </c>
      <c r="E25543" s="11" t="s">
        <v>21</v>
      </c>
    </row>
    <row r="25544" customFormat="false" ht="14.4" hidden="false" customHeight="true" outlineLevel="0" collapsed="false">
      <c r="B25544" s="13" t="s">
        <v>382</v>
      </c>
      <c r="C25544" s="13" t="s">
        <v>110</v>
      </c>
      <c r="D25544" s="14" t="n">
        <v>7.724</v>
      </c>
      <c r="E25544" s="11" t="s">
        <v>21</v>
      </c>
    </row>
    <row r="25545" customFormat="false" ht="14.4" hidden="false" customHeight="true" outlineLevel="0" collapsed="false">
      <c r="B25545" s="13" t="s">
        <v>382</v>
      </c>
      <c r="C25545" s="13" t="s">
        <v>111</v>
      </c>
      <c r="D25545" s="14" t="n">
        <v>7.76</v>
      </c>
      <c r="E25545" s="11" t="s">
        <v>21</v>
      </c>
    </row>
    <row r="25546" customFormat="false" ht="14.4" hidden="false" customHeight="true" outlineLevel="0" collapsed="false">
      <c r="B25546" s="13" t="s">
        <v>382</v>
      </c>
      <c r="C25546" s="13" t="s">
        <v>112</v>
      </c>
      <c r="D25546" s="14" t="n">
        <v>7.8</v>
      </c>
      <c r="E25546" s="11" t="s">
        <v>21</v>
      </c>
    </row>
    <row r="25547" customFormat="false" ht="14.4" hidden="false" customHeight="true" outlineLevel="0" collapsed="false">
      <c r="B25547" s="13" t="s">
        <v>382</v>
      </c>
      <c r="C25547" s="13" t="s">
        <v>113</v>
      </c>
      <c r="D25547" s="14" t="n">
        <v>7.788</v>
      </c>
      <c r="E25547" s="11" t="s">
        <v>21</v>
      </c>
    </row>
    <row r="25548" customFormat="false" ht="14.4" hidden="false" customHeight="true" outlineLevel="0" collapsed="false">
      <c r="B25548" s="13" t="s">
        <v>382</v>
      </c>
      <c r="C25548" s="13" t="s">
        <v>114</v>
      </c>
      <c r="D25548" s="14" t="n">
        <v>7.776</v>
      </c>
      <c r="E25548" s="11" t="s">
        <v>21</v>
      </c>
    </row>
    <row r="25549" customFormat="false" ht="14.4" hidden="false" customHeight="true" outlineLevel="0" collapsed="false">
      <c r="B25549" s="13" t="s">
        <v>382</v>
      </c>
      <c r="C25549" s="13" t="s">
        <v>115</v>
      </c>
      <c r="D25549" s="14" t="n">
        <v>7.776</v>
      </c>
      <c r="E25549" s="11" t="s">
        <v>21</v>
      </c>
    </row>
    <row r="25550" customFormat="false" ht="14.4" hidden="false" customHeight="true" outlineLevel="0" collapsed="false">
      <c r="B25550" s="13" t="s">
        <v>382</v>
      </c>
      <c r="C25550" s="13" t="s">
        <v>116</v>
      </c>
      <c r="D25550" s="14" t="n">
        <v>7.796</v>
      </c>
      <c r="E25550" s="11" t="s">
        <v>21</v>
      </c>
    </row>
    <row r="25551" customFormat="false" ht="14.4" hidden="false" customHeight="true" outlineLevel="0" collapsed="false">
      <c r="B25551" s="13" t="s">
        <v>383</v>
      </c>
      <c r="C25551" s="13" t="s">
        <v>20</v>
      </c>
      <c r="D25551" s="14" t="n">
        <v>7.816</v>
      </c>
      <c r="E25551" s="11" t="s">
        <v>21</v>
      </c>
    </row>
    <row r="25552" customFormat="false" ht="14.4" hidden="false" customHeight="true" outlineLevel="0" collapsed="false">
      <c r="B25552" s="13" t="s">
        <v>383</v>
      </c>
      <c r="C25552" s="13" t="s">
        <v>22</v>
      </c>
      <c r="D25552" s="14" t="n">
        <v>7.82</v>
      </c>
      <c r="E25552" s="11" t="s">
        <v>21</v>
      </c>
    </row>
    <row r="25553" customFormat="false" ht="14.4" hidden="false" customHeight="true" outlineLevel="0" collapsed="false">
      <c r="B25553" s="13" t="s">
        <v>383</v>
      </c>
      <c r="C25553" s="13" t="s">
        <v>23</v>
      </c>
      <c r="D25553" s="14" t="n">
        <v>7.836</v>
      </c>
      <c r="E25553" s="11" t="s">
        <v>21</v>
      </c>
    </row>
    <row r="25554" customFormat="false" ht="14.4" hidden="false" customHeight="true" outlineLevel="0" collapsed="false">
      <c r="B25554" s="13" t="s">
        <v>383</v>
      </c>
      <c r="C25554" s="13" t="s">
        <v>24</v>
      </c>
      <c r="D25554" s="14" t="n">
        <v>7.864</v>
      </c>
      <c r="E25554" s="11" t="s">
        <v>21</v>
      </c>
    </row>
    <row r="25555" customFormat="false" ht="14.4" hidden="false" customHeight="true" outlineLevel="0" collapsed="false">
      <c r="B25555" s="13" t="s">
        <v>383</v>
      </c>
      <c r="C25555" s="13" t="s">
        <v>25</v>
      </c>
      <c r="D25555" s="14" t="n">
        <v>7.904</v>
      </c>
      <c r="E25555" s="11" t="s">
        <v>21</v>
      </c>
    </row>
    <row r="25556" customFormat="false" ht="14.4" hidden="false" customHeight="true" outlineLevel="0" collapsed="false">
      <c r="B25556" s="13" t="s">
        <v>383</v>
      </c>
      <c r="C25556" s="13" t="s">
        <v>26</v>
      </c>
      <c r="D25556" s="14" t="n">
        <v>7.948</v>
      </c>
      <c r="E25556" s="11" t="s">
        <v>21</v>
      </c>
    </row>
    <row r="25557" customFormat="false" ht="14.4" hidden="false" customHeight="true" outlineLevel="0" collapsed="false">
      <c r="B25557" s="13" t="s">
        <v>383</v>
      </c>
      <c r="C25557" s="13" t="s">
        <v>27</v>
      </c>
      <c r="D25557" s="14" t="n">
        <v>7.972</v>
      </c>
      <c r="E25557" s="11" t="s">
        <v>21</v>
      </c>
    </row>
    <row r="25558" customFormat="false" ht="14.4" hidden="false" customHeight="true" outlineLevel="0" collapsed="false">
      <c r="B25558" s="13" t="s">
        <v>383</v>
      </c>
      <c r="C25558" s="13" t="s">
        <v>28</v>
      </c>
      <c r="D25558" s="14" t="n">
        <v>7.984</v>
      </c>
      <c r="E25558" s="11" t="s">
        <v>21</v>
      </c>
    </row>
    <row r="25559" customFormat="false" ht="14.4" hidden="false" customHeight="true" outlineLevel="0" collapsed="false">
      <c r="B25559" s="13" t="s">
        <v>383</v>
      </c>
      <c r="C25559" s="13" t="s">
        <v>29</v>
      </c>
      <c r="D25559" s="14" t="n">
        <v>8.004</v>
      </c>
      <c r="E25559" s="11" t="s">
        <v>21</v>
      </c>
    </row>
    <row r="25560" customFormat="false" ht="14.4" hidden="false" customHeight="true" outlineLevel="0" collapsed="false">
      <c r="B25560" s="13" t="s">
        <v>383</v>
      </c>
      <c r="C25560" s="13" t="s">
        <v>30</v>
      </c>
      <c r="D25560" s="14" t="n">
        <v>7.976</v>
      </c>
      <c r="E25560" s="11" t="s">
        <v>21</v>
      </c>
    </row>
    <row r="25561" customFormat="false" ht="14.4" hidden="false" customHeight="true" outlineLevel="0" collapsed="false">
      <c r="B25561" s="13" t="s">
        <v>383</v>
      </c>
      <c r="C25561" s="13" t="s">
        <v>31</v>
      </c>
      <c r="D25561" s="14" t="n">
        <v>7.948</v>
      </c>
      <c r="E25561" s="11" t="s">
        <v>21</v>
      </c>
    </row>
    <row r="25562" customFormat="false" ht="14.4" hidden="false" customHeight="true" outlineLevel="0" collapsed="false">
      <c r="B25562" s="13" t="s">
        <v>383</v>
      </c>
      <c r="C25562" s="13" t="s">
        <v>32</v>
      </c>
      <c r="D25562" s="14" t="n">
        <v>7.992</v>
      </c>
      <c r="E25562" s="11" t="s">
        <v>21</v>
      </c>
    </row>
    <row r="25563" customFormat="false" ht="14.4" hidden="false" customHeight="true" outlineLevel="0" collapsed="false">
      <c r="B25563" s="13" t="s">
        <v>383</v>
      </c>
      <c r="C25563" s="13" t="s">
        <v>33</v>
      </c>
      <c r="D25563" s="14" t="n">
        <v>8</v>
      </c>
      <c r="E25563" s="11" t="s">
        <v>21</v>
      </c>
    </row>
    <row r="25564" customFormat="false" ht="14.4" hidden="false" customHeight="true" outlineLevel="0" collapsed="false">
      <c r="B25564" s="13" t="s">
        <v>383</v>
      </c>
      <c r="C25564" s="13" t="s">
        <v>34</v>
      </c>
      <c r="D25564" s="14" t="n">
        <v>8.008</v>
      </c>
      <c r="E25564" s="11" t="s">
        <v>21</v>
      </c>
    </row>
    <row r="25565" customFormat="false" ht="14.4" hidden="false" customHeight="true" outlineLevel="0" collapsed="false">
      <c r="B25565" s="13" t="s">
        <v>383</v>
      </c>
      <c r="C25565" s="13" t="s">
        <v>35</v>
      </c>
      <c r="D25565" s="14" t="n">
        <v>8.008</v>
      </c>
      <c r="E25565" s="11" t="s">
        <v>21</v>
      </c>
    </row>
    <row r="25566" customFormat="false" ht="14.4" hidden="false" customHeight="true" outlineLevel="0" collapsed="false">
      <c r="B25566" s="13" t="s">
        <v>383</v>
      </c>
      <c r="C25566" s="13" t="s">
        <v>36</v>
      </c>
      <c r="D25566" s="14" t="n">
        <v>8.036</v>
      </c>
      <c r="E25566" s="11" t="s">
        <v>21</v>
      </c>
    </row>
    <row r="25567" customFormat="false" ht="14.4" hidden="false" customHeight="true" outlineLevel="0" collapsed="false">
      <c r="B25567" s="13" t="s">
        <v>383</v>
      </c>
      <c r="C25567" s="13" t="s">
        <v>37</v>
      </c>
      <c r="D25567" s="14" t="n">
        <v>8.024</v>
      </c>
      <c r="E25567" s="11" t="s">
        <v>21</v>
      </c>
    </row>
    <row r="25568" customFormat="false" ht="14.4" hidden="false" customHeight="true" outlineLevel="0" collapsed="false">
      <c r="B25568" s="13" t="s">
        <v>383</v>
      </c>
      <c r="C25568" s="13" t="s">
        <v>38</v>
      </c>
      <c r="D25568" s="14" t="n">
        <v>8.008</v>
      </c>
      <c r="E25568" s="11" t="s">
        <v>21</v>
      </c>
    </row>
    <row r="25569" customFormat="false" ht="14.4" hidden="false" customHeight="true" outlineLevel="0" collapsed="false">
      <c r="B25569" s="13" t="s">
        <v>383</v>
      </c>
      <c r="C25569" s="13" t="s">
        <v>39</v>
      </c>
      <c r="D25569" s="14" t="n">
        <v>8</v>
      </c>
      <c r="E25569" s="11" t="s">
        <v>21</v>
      </c>
    </row>
    <row r="25570" customFormat="false" ht="14.4" hidden="false" customHeight="true" outlineLevel="0" collapsed="false">
      <c r="B25570" s="13" t="s">
        <v>383</v>
      </c>
      <c r="C25570" s="13" t="s">
        <v>40</v>
      </c>
      <c r="D25570" s="14" t="n">
        <v>7.996</v>
      </c>
      <c r="E25570" s="11" t="s">
        <v>21</v>
      </c>
    </row>
    <row r="25571" customFormat="false" ht="14.4" hidden="false" customHeight="true" outlineLevel="0" collapsed="false">
      <c r="B25571" s="13" t="s">
        <v>383</v>
      </c>
      <c r="C25571" s="13" t="s">
        <v>41</v>
      </c>
      <c r="D25571" s="14" t="n">
        <v>7.992</v>
      </c>
      <c r="E25571" s="11" t="s">
        <v>21</v>
      </c>
    </row>
    <row r="25572" customFormat="false" ht="14.4" hidden="false" customHeight="true" outlineLevel="0" collapsed="false">
      <c r="B25572" s="13" t="s">
        <v>383</v>
      </c>
      <c r="C25572" s="13" t="s">
        <v>42</v>
      </c>
      <c r="D25572" s="14" t="n">
        <v>8.012</v>
      </c>
      <c r="E25572" s="11" t="s">
        <v>21</v>
      </c>
    </row>
    <row r="25573" customFormat="false" ht="14.4" hidden="false" customHeight="true" outlineLevel="0" collapsed="false">
      <c r="B25573" s="13" t="s">
        <v>383</v>
      </c>
      <c r="C25573" s="13" t="s">
        <v>43</v>
      </c>
      <c r="D25573" s="14" t="n">
        <v>7.972</v>
      </c>
      <c r="E25573" s="11" t="s">
        <v>21</v>
      </c>
    </row>
    <row r="25574" customFormat="false" ht="14.4" hidden="false" customHeight="true" outlineLevel="0" collapsed="false">
      <c r="B25574" s="13" t="s">
        <v>383</v>
      </c>
      <c r="C25574" s="13" t="s">
        <v>44</v>
      </c>
      <c r="D25574" s="14" t="n">
        <v>7.984</v>
      </c>
      <c r="E25574" s="11" t="s">
        <v>21</v>
      </c>
    </row>
    <row r="25575" customFormat="false" ht="14.4" hidden="false" customHeight="true" outlineLevel="0" collapsed="false">
      <c r="B25575" s="13" t="s">
        <v>383</v>
      </c>
      <c r="C25575" s="13" t="s">
        <v>45</v>
      </c>
      <c r="D25575" s="14" t="n">
        <v>7.932</v>
      </c>
      <c r="E25575" s="11" t="s">
        <v>21</v>
      </c>
    </row>
    <row r="25576" customFormat="false" ht="14.4" hidden="false" customHeight="true" outlineLevel="0" collapsed="false">
      <c r="B25576" s="13" t="s">
        <v>383</v>
      </c>
      <c r="C25576" s="13" t="s">
        <v>46</v>
      </c>
      <c r="D25576" s="14" t="n">
        <v>3.14</v>
      </c>
      <c r="E25576" s="11" t="s">
        <v>21</v>
      </c>
    </row>
    <row r="25577" customFormat="false" ht="14.4" hidden="false" customHeight="true" outlineLevel="0" collapsed="false">
      <c r="B25577" s="13" t="s">
        <v>383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3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3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3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3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3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3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3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3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3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3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3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3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3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3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3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3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3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3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3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3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3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3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3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3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3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3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3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3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3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3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3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3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3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3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3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3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3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3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3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3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3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3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3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3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3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3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3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3</v>
      </c>
      <c r="C25625" s="13" t="s">
        <v>95</v>
      </c>
      <c r="D25625" s="14" t="n">
        <v>0</v>
      </c>
      <c r="E25625" s="11" t="s">
        <v>21</v>
      </c>
    </row>
    <row r="25626" customFormat="false" ht="14.4" hidden="false" customHeight="true" outlineLevel="0" collapsed="false">
      <c r="B25626" s="13" t="s">
        <v>383</v>
      </c>
      <c r="C25626" s="13" t="s">
        <v>96</v>
      </c>
      <c r="D25626" s="14" t="n">
        <v>0</v>
      </c>
      <c r="E25626" s="11" t="s">
        <v>21</v>
      </c>
    </row>
    <row r="25627" customFormat="false" ht="14.4" hidden="false" customHeight="true" outlineLevel="0" collapsed="false">
      <c r="B25627" s="13" t="s">
        <v>383</v>
      </c>
      <c r="C25627" s="13" t="s">
        <v>97</v>
      </c>
      <c r="D25627" s="14" t="n">
        <v>4.144</v>
      </c>
      <c r="E25627" s="11" t="s">
        <v>21</v>
      </c>
    </row>
    <row r="25628" customFormat="false" ht="14.4" hidden="false" customHeight="true" outlineLevel="0" collapsed="false">
      <c r="B25628" s="13" t="s">
        <v>383</v>
      </c>
      <c r="C25628" s="13" t="s">
        <v>98</v>
      </c>
      <c r="D25628" s="14" t="n">
        <v>7.7</v>
      </c>
      <c r="E25628" s="11" t="s">
        <v>21</v>
      </c>
    </row>
    <row r="25629" customFormat="false" ht="14.4" hidden="false" customHeight="true" outlineLevel="0" collapsed="false">
      <c r="B25629" s="13" t="s">
        <v>383</v>
      </c>
      <c r="C25629" s="13" t="s">
        <v>99</v>
      </c>
      <c r="D25629" s="14" t="n">
        <v>7.652</v>
      </c>
      <c r="E25629" s="11" t="s">
        <v>21</v>
      </c>
    </row>
    <row r="25630" customFormat="false" ht="14.4" hidden="false" customHeight="true" outlineLevel="0" collapsed="false">
      <c r="B25630" s="13" t="s">
        <v>383</v>
      </c>
      <c r="C25630" s="13" t="s">
        <v>100</v>
      </c>
      <c r="D25630" s="14" t="n">
        <v>7.68</v>
      </c>
      <c r="E25630" s="11" t="s">
        <v>21</v>
      </c>
    </row>
    <row r="25631" customFormat="false" ht="14.4" hidden="false" customHeight="true" outlineLevel="0" collapsed="false">
      <c r="B25631" s="13" t="s">
        <v>383</v>
      </c>
      <c r="C25631" s="13" t="s">
        <v>101</v>
      </c>
      <c r="D25631" s="14" t="n">
        <v>7.772</v>
      </c>
      <c r="E25631" s="11" t="s">
        <v>21</v>
      </c>
    </row>
    <row r="25632" customFormat="false" ht="14.4" hidden="false" customHeight="true" outlineLevel="0" collapsed="false">
      <c r="B25632" s="13" t="s">
        <v>383</v>
      </c>
      <c r="C25632" s="13" t="s">
        <v>102</v>
      </c>
      <c r="D25632" s="14" t="n">
        <v>7.78</v>
      </c>
      <c r="E25632" s="11" t="s">
        <v>21</v>
      </c>
    </row>
    <row r="25633" customFormat="false" ht="14.4" hidden="false" customHeight="true" outlineLevel="0" collapsed="false">
      <c r="B25633" s="13" t="s">
        <v>383</v>
      </c>
      <c r="C25633" s="13" t="s">
        <v>103</v>
      </c>
      <c r="D25633" s="14" t="n">
        <v>7.836</v>
      </c>
      <c r="E25633" s="11" t="s">
        <v>21</v>
      </c>
    </row>
    <row r="25634" customFormat="false" ht="14.4" hidden="false" customHeight="true" outlineLevel="0" collapsed="false">
      <c r="B25634" s="13" t="s">
        <v>383</v>
      </c>
      <c r="C25634" s="13" t="s">
        <v>104</v>
      </c>
      <c r="D25634" s="14" t="n">
        <v>7.792</v>
      </c>
      <c r="E25634" s="11" t="s">
        <v>21</v>
      </c>
    </row>
    <row r="25635" customFormat="false" ht="14.4" hidden="false" customHeight="true" outlineLevel="0" collapsed="false">
      <c r="B25635" s="13" t="s">
        <v>383</v>
      </c>
      <c r="C25635" s="13" t="s">
        <v>105</v>
      </c>
      <c r="D25635" s="14" t="n">
        <v>7.584</v>
      </c>
      <c r="E25635" s="11" t="s">
        <v>21</v>
      </c>
    </row>
    <row r="25636" customFormat="false" ht="14.4" hidden="false" customHeight="true" outlineLevel="0" collapsed="false">
      <c r="B25636" s="13" t="s">
        <v>383</v>
      </c>
      <c r="C25636" s="13" t="s">
        <v>106</v>
      </c>
      <c r="D25636" s="14" t="n">
        <v>7.612</v>
      </c>
      <c r="E25636" s="11" t="s">
        <v>21</v>
      </c>
    </row>
    <row r="25637" customFormat="false" ht="14.4" hidden="false" customHeight="true" outlineLevel="0" collapsed="false">
      <c r="B25637" s="13" t="s">
        <v>383</v>
      </c>
      <c r="C25637" s="13" t="s">
        <v>107</v>
      </c>
      <c r="D25637" s="14" t="n">
        <v>7.664</v>
      </c>
      <c r="E25637" s="11" t="s">
        <v>21</v>
      </c>
    </row>
    <row r="25638" customFormat="false" ht="14.4" hidden="false" customHeight="true" outlineLevel="0" collapsed="false">
      <c r="B25638" s="13" t="s">
        <v>383</v>
      </c>
      <c r="C25638" s="13" t="s">
        <v>108</v>
      </c>
      <c r="D25638" s="14" t="n">
        <v>7.668</v>
      </c>
      <c r="E25638" s="11" t="s">
        <v>21</v>
      </c>
    </row>
    <row r="25639" customFormat="false" ht="14.4" hidden="false" customHeight="true" outlineLevel="0" collapsed="false">
      <c r="B25639" s="13" t="s">
        <v>383</v>
      </c>
      <c r="C25639" s="13" t="s">
        <v>109</v>
      </c>
      <c r="D25639" s="14" t="n">
        <v>7.792</v>
      </c>
      <c r="E25639" s="11" t="s">
        <v>21</v>
      </c>
    </row>
    <row r="25640" customFormat="false" ht="14.4" hidden="false" customHeight="true" outlineLevel="0" collapsed="false">
      <c r="B25640" s="13" t="s">
        <v>383</v>
      </c>
      <c r="C25640" s="13" t="s">
        <v>110</v>
      </c>
      <c r="D25640" s="14" t="n">
        <v>7.788</v>
      </c>
      <c r="E25640" s="11" t="s">
        <v>21</v>
      </c>
    </row>
    <row r="25641" customFormat="false" ht="14.4" hidden="false" customHeight="true" outlineLevel="0" collapsed="false">
      <c r="B25641" s="13" t="s">
        <v>383</v>
      </c>
      <c r="C25641" s="13" t="s">
        <v>111</v>
      </c>
      <c r="D25641" s="14" t="n">
        <v>7.852</v>
      </c>
      <c r="E25641" s="11" t="s">
        <v>21</v>
      </c>
    </row>
    <row r="25642" customFormat="false" ht="14.4" hidden="false" customHeight="true" outlineLevel="0" collapsed="false">
      <c r="B25642" s="13" t="s">
        <v>383</v>
      </c>
      <c r="C25642" s="13" t="s">
        <v>112</v>
      </c>
      <c r="D25642" s="14" t="n">
        <v>7.86</v>
      </c>
      <c r="E25642" s="11" t="s">
        <v>21</v>
      </c>
    </row>
    <row r="25643" customFormat="false" ht="14.4" hidden="false" customHeight="true" outlineLevel="0" collapsed="false">
      <c r="B25643" s="13" t="s">
        <v>383</v>
      </c>
      <c r="C25643" s="13" t="s">
        <v>113</v>
      </c>
      <c r="D25643" s="14" t="n">
        <v>7.832</v>
      </c>
      <c r="E25643" s="11" t="s">
        <v>21</v>
      </c>
    </row>
    <row r="25644" customFormat="false" ht="14.4" hidden="false" customHeight="true" outlineLevel="0" collapsed="false">
      <c r="B25644" s="13" t="s">
        <v>383</v>
      </c>
      <c r="C25644" s="13" t="s">
        <v>114</v>
      </c>
      <c r="D25644" s="14" t="n">
        <v>7.876</v>
      </c>
      <c r="E25644" s="11" t="s">
        <v>21</v>
      </c>
    </row>
    <row r="25645" customFormat="false" ht="14.4" hidden="false" customHeight="true" outlineLevel="0" collapsed="false">
      <c r="B25645" s="13" t="s">
        <v>383</v>
      </c>
      <c r="C25645" s="13" t="s">
        <v>115</v>
      </c>
      <c r="D25645" s="14" t="n">
        <v>7.924</v>
      </c>
      <c r="E25645" s="11" t="s">
        <v>21</v>
      </c>
    </row>
    <row r="25646" customFormat="false" ht="14.4" hidden="false" customHeight="true" outlineLevel="0" collapsed="false">
      <c r="B25646" s="13" t="s">
        <v>383</v>
      </c>
      <c r="C25646" s="13" t="s">
        <v>116</v>
      </c>
      <c r="D25646" s="14" t="n">
        <v>7.972</v>
      </c>
      <c r="E25646" s="11" t="s">
        <v>21</v>
      </c>
    </row>
    <row r="25647" customFormat="false" ht="14.4" hidden="false" customHeight="true" outlineLevel="0" collapsed="false">
      <c r="B25647" s="13" t="s">
        <v>384</v>
      </c>
      <c r="C25647" s="13" t="s">
        <v>20</v>
      </c>
      <c r="D25647" s="14" t="n">
        <v>7.896</v>
      </c>
      <c r="E25647" s="11" t="s">
        <v>21</v>
      </c>
    </row>
    <row r="25648" customFormat="false" ht="14.4" hidden="false" customHeight="true" outlineLevel="0" collapsed="false">
      <c r="B25648" s="13" t="s">
        <v>384</v>
      </c>
      <c r="C25648" s="13" t="s">
        <v>22</v>
      </c>
      <c r="D25648" s="14" t="n">
        <v>7.932</v>
      </c>
      <c r="E25648" s="11" t="s">
        <v>21</v>
      </c>
    </row>
    <row r="25649" customFormat="false" ht="14.4" hidden="false" customHeight="true" outlineLevel="0" collapsed="false">
      <c r="B25649" s="13" t="s">
        <v>384</v>
      </c>
      <c r="C25649" s="13" t="s">
        <v>23</v>
      </c>
      <c r="D25649" s="14" t="n">
        <v>7.96</v>
      </c>
      <c r="E25649" s="11" t="s">
        <v>21</v>
      </c>
    </row>
    <row r="25650" customFormat="false" ht="14.4" hidden="false" customHeight="true" outlineLevel="0" collapsed="false">
      <c r="B25650" s="13" t="s">
        <v>384</v>
      </c>
      <c r="C25650" s="13" t="s">
        <v>24</v>
      </c>
      <c r="D25650" s="14" t="n">
        <v>7.992</v>
      </c>
      <c r="E25650" s="11" t="s">
        <v>21</v>
      </c>
    </row>
    <row r="25651" customFormat="false" ht="14.4" hidden="false" customHeight="true" outlineLevel="0" collapsed="false">
      <c r="B25651" s="13" t="s">
        <v>384</v>
      </c>
      <c r="C25651" s="13" t="s">
        <v>25</v>
      </c>
      <c r="D25651" s="14" t="n">
        <v>8.004</v>
      </c>
      <c r="E25651" s="11" t="s">
        <v>21</v>
      </c>
    </row>
    <row r="25652" customFormat="false" ht="14.4" hidden="false" customHeight="true" outlineLevel="0" collapsed="false">
      <c r="B25652" s="13" t="s">
        <v>384</v>
      </c>
      <c r="C25652" s="13" t="s">
        <v>26</v>
      </c>
      <c r="D25652" s="14" t="n">
        <v>8.032</v>
      </c>
      <c r="E25652" s="11" t="s">
        <v>21</v>
      </c>
    </row>
    <row r="25653" customFormat="false" ht="14.4" hidden="false" customHeight="true" outlineLevel="0" collapsed="false">
      <c r="B25653" s="13" t="s">
        <v>384</v>
      </c>
      <c r="C25653" s="13" t="s">
        <v>27</v>
      </c>
      <c r="D25653" s="14" t="n">
        <v>8.036</v>
      </c>
      <c r="E25653" s="11" t="s">
        <v>21</v>
      </c>
    </row>
    <row r="25654" customFormat="false" ht="14.4" hidden="false" customHeight="true" outlineLevel="0" collapsed="false">
      <c r="B25654" s="13" t="s">
        <v>384</v>
      </c>
      <c r="C25654" s="13" t="s">
        <v>28</v>
      </c>
      <c r="D25654" s="14" t="n">
        <v>8.044</v>
      </c>
      <c r="E25654" s="11" t="s">
        <v>21</v>
      </c>
    </row>
    <row r="25655" customFormat="false" ht="14.4" hidden="false" customHeight="true" outlineLevel="0" collapsed="false">
      <c r="B25655" s="13" t="s">
        <v>384</v>
      </c>
      <c r="C25655" s="13" t="s">
        <v>29</v>
      </c>
      <c r="D25655" s="14" t="n">
        <v>8.024</v>
      </c>
      <c r="E25655" s="11" t="s">
        <v>21</v>
      </c>
    </row>
    <row r="25656" customFormat="false" ht="14.4" hidden="false" customHeight="true" outlineLevel="0" collapsed="false">
      <c r="B25656" s="13" t="s">
        <v>384</v>
      </c>
      <c r="C25656" s="13" t="s">
        <v>30</v>
      </c>
      <c r="D25656" s="14" t="n">
        <v>8</v>
      </c>
      <c r="E25656" s="11" t="s">
        <v>21</v>
      </c>
    </row>
    <row r="25657" customFormat="false" ht="14.4" hidden="false" customHeight="true" outlineLevel="0" collapsed="false">
      <c r="B25657" s="13" t="s">
        <v>384</v>
      </c>
      <c r="C25657" s="13" t="s">
        <v>31</v>
      </c>
      <c r="D25657" s="14" t="n">
        <v>7.972</v>
      </c>
      <c r="E25657" s="11" t="s">
        <v>21</v>
      </c>
    </row>
    <row r="25658" customFormat="false" ht="14.4" hidden="false" customHeight="true" outlineLevel="0" collapsed="false">
      <c r="B25658" s="13" t="s">
        <v>384</v>
      </c>
      <c r="C25658" s="13" t="s">
        <v>32</v>
      </c>
      <c r="D25658" s="14" t="n">
        <v>8.012</v>
      </c>
      <c r="E25658" s="11" t="s">
        <v>21</v>
      </c>
    </row>
    <row r="25659" customFormat="false" ht="14.4" hidden="false" customHeight="true" outlineLevel="0" collapsed="false">
      <c r="B25659" s="13" t="s">
        <v>384</v>
      </c>
      <c r="C25659" s="13" t="s">
        <v>33</v>
      </c>
      <c r="D25659" s="14" t="n">
        <v>8.032</v>
      </c>
      <c r="E25659" s="11" t="s">
        <v>21</v>
      </c>
    </row>
    <row r="25660" customFormat="false" ht="14.4" hidden="false" customHeight="true" outlineLevel="0" collapsed="false">
      <c r="B25660" s="13" t="s">
        <v>384</v>
      </c>
      <c r="C25660" s="13" t="s">
        <v>34</v>
      </c>
      <c r="D25660" s="14" t="n">
        <v>8.008</v>
      </c>
      <c r="E25660" s="11" t="s">
        <v>21</v>
      </c>
    </row>
    <row r="25661" customFormat="false" ht="14.4" hidden="false" customHeight="true" outlineLevel="0" collapsed="false">
      <c r="B25661" s="13" t="s">
        <v>384</v>
      </c>
      <c r="C25661" s="13" t="s">
        <v>35</v>
      </c>
      <c r="D25661" s="14" t="n">
        <v>7.996</v>
      </c>
      <c r="E25661" s="11" t="s">
        <v>21</v>
      </c>
    </row>
    <row r="25662" customFormat="false" ht="14.4" hidden="false" customHeight="true" outlineLevel="0" collapsed="false">
      <c r="B25662" s="13" t="s">
        <v>384</v>
      </c>
      <c r="C25662" s="13" t="s">
        <v>36</v>
      </c>
      <c r="D25662" s="14" t="n">
        <v>8.012</v>
      </c>
      <c r="E25662" s="11" t="s">
        <v>21</v>
      </c>
    </row>
    <row r="25663" customFormat="false" ht="14.4" hidden="false" customHeight="true" outlineLevel="0" collapsed="false">
      <c r="B25663" s="13" t="s">
        <v>384</v>
      </c>
      <c r="C25663" s="13" t="s">
        <v>37</v>
      </c>
      <c r="D25663" s="14" t="n">
        <v>8.024</v>
      </c>
      <c r="E25663" s="11" t="s">
        <v>21</v>
      </c>
    </row>
    <row r="25664" customFormat="false" ht="14.4" hidden="false" customHeight="true" outlineLevel="0" collapsed="false">
      <c r="B25664" s="13" t="s">
        <v>384</v>
      </c>
      <c r="C25664" s="13" t="s">
        <v>38</v>
      </c>
      <c r="D25664" s="14" t="n">
        <v>7.984</v>
      </c>
      <c r="E25664" s="11" t="s">
        <v>21</v>
      </c>
    </row>
    <row r="25665" customFormat="false" ht="14.4" hidden="false" customHeight="true" outlineLevel="0" collapsed="false">
      <c r="B25665" s="13" t="s">
        <v>384</v>
      </c>
      <c r="C25665" s="13" t="s">
        <v>39</v>
      </c>
      <c r="D25665" s="14" t="n">
        <v>7.972</v>
      </c>
      <c r="E25665" s="11" t="s">
        <v>21</v>
      </c>
    </row>
    <row r="25666" customFormat="false" ht="14.4" hidden="false" customHeight="true" outlineLevel="0" collapsed="false">
      <c r="B25666" s="13" t="s">
        <v>384</v>
      </c>
      <c r="C25666" s="13" t="s">
        <v>40</v>
      </c>
      <c r="D25666" s="14" t="n">
        <v>7.936</v>
      </c>
      <c r="E25666" s="11" t="s">
        <v>21</v>
      </c>
    </row>
    <row r="25667" customFormat="false" ht="14.4" hidden="false" customHeight="true" outlineLevel="0" collapsed="false">
      <c r="B25667" s="13" t="s">
        <v>384</v>
      </c>
      <c r="C25667" s="13" t="s">
        <v>41</v>
      </c>
      <c r="D25667" s="14" t="n">
        <v>7.944</v>
      </c>
      <c r="E25667" s="11" t="s">
        <v>21</v>
      </c>
    </row>
    <row r="25668" customFormat="false" ht="14.4" hidden="false" customHeight="true" outlineLevel="0" collapsed="false">
      <c r="B25668" s="13" t="s">
        <v>384</v>
      </c>
      <c r="C25668" s="13" t="s">
        <v>42</v>
      </c>
      <c r="D25668" s="14" t="n">
        <v>7.916</v>
      </c>
      <c r="E25668" s="11" t="s">
        <v>21</v>
      </c>
    </row>
    <row r="25669" customFormat="false" ht="14.4" hidden="false" customHeight="true" outlineLevel="0" collapsed="false">
      <c r="B25669" s="13" t="s">
        <v>384</v>
      </c>
      <c r="C25669" s="13" t="s">
        <v>43</v>
      </c>
      <c r="D25669" s="14" t="n">
        <v>7.868</v>
      </c>
      <c r="E25669" s="11" t="s">
        <v>21</v>
      </c>
    </row>
    <row r="25670" customFormat="false" ht="14.4" hidden="false" customHeight="true" outlineLevel="0" collapsed="false">
      <c r="B25670" s="13" t="s">
        <v>384</v>
      </c>
      <c r="C25670" s="13" t="s">
        <v>44</v>
      </c>
      <c r="D25670" s="14" t="n">
        <v>8.012</v>
      </c>
      <c r="E25670" s="11" t="s">
        <v>21</v>
      </c>
    </row>
    <row r="25671" customFormat="false" ht="14.4" hidden="false" customHeight="true" outlineLevel="0" collapsed="false">
      <c r="B25671" s="13" t="s">
        <v>384</v>
      </c>
      <c r="C25671" s="13" t="s">
        <v>45</v>
      </c>
      <c r="D25671" s="14" t="n">
        <v>8.02</v>
      </c>
      <c r="E25671" s="11" t="s">
        <v>21</v>
      </c>
    </row>
    <row r="25672" customFormat="false" ht="14.4" hidden="false" customHeight="true" outlineLevel="0" collapsed="false">
      <c r="B25672" s="13" t="s">
        <v>384</v>
      </c>
      <c r="C25672" s="13" t="s">
        <v>46</v>
      </c>
      <c r="D25672" s="14" t="n">
        <v>3.648</v>
      </c>
      <c r="E25672" s="11" t="s">
        <v>21</v>
      </c>
    </row>
    <row r="25673" customFormat="false" ht="14.4" hidden="false" customHeight="true" outlineLevel="0" collapsed="false">
      <c r="B25673" s="13" t="s">
        <v>384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4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4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4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4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4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4</v>
      </c>
      <c r="C25679" s="13" t="s">
        <v>53</v>
      </c>
      <c r="D25679" s="14" t="n">
        <v>0</v>
      </c>
      <c r="E25679" s="11" t="s">
        <v>21</v>
      </c>
    </row>
    <row r="25680" customFormat="false" ht="14.4" hidden="false" customHeight="true" outlineLevel="0" collapsed="false">
      <c r="B25680" s="13" t="s">
        <v>384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4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4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4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4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4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4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4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4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4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4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4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4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4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4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4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4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4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4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4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4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4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4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4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4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4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4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4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4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4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4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4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4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4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4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4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4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4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4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4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4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4</v>
      </c>
      <c r="C25721" s="13" t="s">
        <v>95</v>
      </c>
      <c r="D25721" s="14" t="n">
        <v>0</v>
      </c>
      <c r="E25721" s="11" t="s">
        <v>21</v>
      </c>
    </row>
    <row r="25722" customFormat="false" ht="14.4" hidden="false" customHeight="true" outlineLevel="0" collapsed="false">
      <c r="B25722" s="13" t="s">
        <v>384</v>
      </c>
      <c r="C25722" s="13" t="s">
        <v>96</v>
      </c>
      <c r="D25722" s="14" t="n">
        <v>0</v>
      </c>
      <c r="E25722" s="11" t="s">
        <v>21</v>
      </c>
    </row>
    <row r="25723" customFormat="false" ht="14.4" hidden="false" customHeight="true" outlineLevel="0" collapsed="false">
      <c r="B25723" s="13" t="s">
        <v>384</v>
      </c>
      <c r="C25723" s="13" t="s">
        <v>97</v>
      </c>
      <c r="D25723" s="14" t="n">
        <v>5.164</v>
      </c>
      <c r="E25723" s="11" t="s">
        <v>21</v>
      </c>
    </row>
    <row r="25724" customFormat="false" ht="14.4" hidden="false" customHeight="true" outlineLevel="0" collapsed="false">
      <c r="B25724" s="13" t="s">
        <v>384</v>
      </c>
      <c r="C25724" s="13" t="s">
        <v>98</v>
      </c>
      <c r="D25724" s="14" t="n">
        <v>7.476</v>
      </c>
      <c r="E25724" s="11" t="s">
        <v>21</v>
      </c>
    </row>
    <row r="25725" customFormat="false" ht="14.4" hidden="false" customHeight="true" outlineLevel="0" collapsed="false">
      <c r="B25725" s="13" t="s">
        <v>384</v>
      </c>
      <c r="C25725" s="13" t="s">
        <v>99</v>
      </c>
      <c r="D25725" s="14" t="n">
        <v>7.656</v>
      </c>
      <c r="E25725" s="11" t="s">
        <v>21</v>
      </c>
    </row>
    <row r="25726" customFormat="false" ht="14.4" hidden="false" customHeight="true" outlineLevel="0" collapsed="false">
      <c r="B25726" s="13" t="s">
        <v>384</v>
      </c>
      <c r="C25726" s="13" t="s">
        <v>100</v>
      </c>
      <c r="D25726" s="14" t="n">
        <v>7.652</v>
      </c>
      <c r="E25726" s="11" t="s">
        <v>21</v>
      </c>
    </row>
    <row r="25727" customFormat="false" ht="14.4" hidden="false" customHeight="true" outlineLevel="0" collapsed="false">
      <c r="B25727" s="13" t="s">
        <v>384</v>
      </c>
      <c r="C25727" s="13" t="s">
        <v>101</v>
      </c>
      <c r="D25727" s="14" t="n">
        <v>7.468</v>
      </c>
      <c r="E25727" s="11" t="s">
        <v>21</v>
      </c>
    </row>
    <row r="25728" customFormat="false" ht="14.4" hidden="false" customHeight="true" outlineLevel="0" collapsed="false">
      <c r="B25728" s="13" t="s">
        <v>384</v>
      </c>
      <c r="C25728" s="13" t="s">
        <v>102</v>
      </c>
      <c r="D25728" s="14" t="n">
        <v>7.672</v>
      </c>
      <c r="E25728" s="11" t="s">
        <v>21</v>
      </c>
    </row>
    <row r="25729" customFormat="false" ht="14.4" hidden="false" customHeight="true" outlineLevel="0" collapsed="false">
      <c r="B25729" s="13" t="s">
        <v>384</v>
      </c>
      <c r="C25729" s="13" t="s">
        <v>103</v>
      </c>
      <c r="D25729" s="14" t="n">
        <v>7.76</v>
      </c>
      <c r="E25729" s="11" t="s">
        <v>21</v>
      </c>
    </row>
    <row r="25730" customFormat="false" ht="14.4" hidden="false" customHeight="true" outlineLevel="0" collapsed="false">
      <c r="B25730" s="13" t="s">
        <v>384</v>
      </c>
      <c r="C25730" s="13" t="s">
        <v>104</v>
      </c>
      <c r="D25730" s="14" t="n">
        <v>7.744</v>
      </c>
      <c r="E25730" s="11" t="s">
        <v>21</v>
      </c>
    </row>
    <row r="25731" customFormat="false" ht="14.4" hidden="false" customHeight="true" outlineLevel="0" collapsed="false">
      <c r="B25731" s="13" t="s">
        <v>384</v>
      </c>
      <c r="C25731" s="13" t="s">
        <v>105</v>
      </c>
      <c r="D25731" s="14" t="n">
        <v>7.784</v>
      </c>
      <c r="E25731" s="11" t="s">
        <v>21</v>
      </c>
    </row>
    <row r="25732" customFormat="false" ht="14.4" hidden="false" customHeight="true" outlineLevel="0" collapsed="false">
      <c r="B25732" s="13" t="s">
        <v>384</v>
      </c>
      <c r="C25732" s="13" t="s">
        <v>106</v>
      </c>
      <c r="D25732" s="14" t="n">
        <v>7.86</v>
      </c>
      <c r="E25732" s="11" t="s">
        <v>21</v>
      </c>
    </row>
    <row r="25733" customFormat="false" ht="14.4" hidden="false" customHeight="true" outlineLevel="0" collapsed="false">
      <c r="B25733" s="13" t="s">
        <v>384</v>
      </c>
      <c r="C25733" s="13" t="s">
        <v>107</v>
      </c>
      <c r="D25733" s="14" t="n">
        <v>7.884</v>
      </c>
      <c r="E25733" s="11" t="s">
        <v>21</v>
      </c>
    </row>
    <row r="25734" customFormat="false" ht="14.4" hidden="false" customHeight="true" outlineLevel="0" collapsed="false">
      <c r="B25734" s="13" t="s">
        <v>384</v>
      </c>
      <c r="C25734" s="13" t="s">
        <v>108</v>
      </c>
      <c r="D25734" s="14" t="n">
        <v>7.908</v>
      </c>
      <c r="E25734" s="11" t="s">
        <v>21</v>
      </c>
    </row>
    <row r="25735" customFormat="false" ht="14.4" hidden="false" customHeight="true" outlineLevel="0" collapsed="false">
      <c r="B25735" s="13" t="s">
        <v>384</v>
      </c>
      <c r="C25735" s="13" t="s">
        <v>109</v>
      </c>
      <c r="D25735" s="14" t="n">
        <v>7.888</v>
      </c>
      <c r="E25735" s="11" t="s">
        <v>21</v>
      </c>
    </row>
    <row r="25736" customFormat="false" ht="14.4" hidden="false" customHeight="true" outlineLevel="0" collapsed="false">
      <c r="B25736" s="13" t="s">
        <v>384</v>
      </c>
      <c r="C25736" s="13" t="s">
        <v>110</v>
      </c>
      <c r="D25736" s="14" t="n">
        <v>7.74</v>
      </c>
      <c r="E25736" s="11" t="s">
        <v>21</v>
      </c>
    </row>
    <row r="25737" customFormat="false" ht="14.4" hidden="false" customHeight="true" outlineLevel="0" collapsed="false">
      <c r="B25737" s="13" t="s">
        <v>384</v>
      </c>
      <c r="C25737" s="13" t="s">
        <v>111</v>
      </c>
      <c r="D25737" s="14" t="n">
        <v>7.784</v>
      </c>
      <c r="E25737" s="11" t="s">
        <v>21</v>
      </c>
    </row>
    <row r="25738" customFormat="false" ht="14.4" hidden="false" customHeight="true" outlineLevel="0" collapsed="false">
      <c r="B25738" s="13" t="s">
        <v>384</v>
      </c>
      <c r="C25738" s="13" t="s">
        <v>112</v>
      </c>
      <c r="D25738" s="14" t="n">
        <v>7.84</v>
      </c>
      <c r="E25738" s="11" t="s">
        <v>21</v>
      </c>
    </row>
    <row r="25739" customFormat="false" ht="14.4" hidden="false" customHeight="true" outlineLevel="0" collapsed="false">
      <c r="B25739" s="13" t="s">
        <v>384</v>
      </c>
      <c r="C25739" s="13" t="s">
        <v>113</v>
      </c>
      <c r="D25739" s="14" t="n">
        <v>7.816</v>
      </c>
      <c r="E25739" s="11" t="s">
        <v>21</v>
      </c>
    </row>
    <row r="25740" customFormat="false" ht="14.4" hidden="false" customHeight="true" outlineLevel="0" collapsed="false">
      <c r="B25740" s="13" t="s">
        <v>384</v>
      </c>
      <c r="C25740" s="13" t="s">
        <v>114</v>
      </c>
      <c r="D25740" s="14" t="n">
        <v>7.868</v>
      </c>
      <c r="E25740" s="11" t="s">
        <v>21</v>
      </c>
    </row>
    <row r="25741" customFormat="false" ht="14.4" hidden="false" customHeight="true" outlineLevel="0" collapsed="false">
      <c r="B25741" s="13" t="s">
        <v>384</v>
      </c>
      <c r="C25741" s="13" t="s">
        <v>115</v>
      </c>
      <c r="D25741" s="14" t="n">
        <v>7.86</v>
      </c>
      <c r="E25741" s="11" t="s">
        <v>21</v>
      </c>
    </row>
    <row r="25742" customFormat="false" ht="14.4" hidden="false" customHeight="true" outlineLevel="0" collapsed="false">
      <c r="B25742" s="13" t="s">
        <v>384</v>
      </c>
      <c r="C25742" s="13" t="s">
        <v>116</v>
      </c>
      <c r="D25742" s="14" t="n">
        <v>7.884</v>
      </c>
      <c r="E25742" s="11" t="s">
        <v>21</v>
      </c>
    </row>
    <row r="25743" customFormat="false" ht="14.4" hidden="false" customHeight="true" outlineLevel="0" collapsed="false">
      <c r="B25743" s="13" t="s">
        <v>385</v>
      </c>
      <c r="C25743" s="13" t="s">
        <v>20</v>
      </c>
      <c r="D25743" s="14" t="n">
        <v>7.952</v>
      </c>
      <c r="E25743" s="11" t="s">
        <v>21</v>
      </c>
    </row>
    <row r="25744" customFormat="false" ht="14.4" hidden="false" customHeight="true" outlineLevel="0" collapsed="false">
      <c r="B25744" s="13" t="s">
        <v>385</v>
      </c>
      <c r="C25744" s="13" t="s">
        <v>22</v>
      </c>
      <c r="D25744" s="14" t="n">
        <v>7.96</v>
      </c>
      <c r="E25744" s="11" t="s">
        <v>21</v>
      </c>
    </row>
    <row r="25745" customFormat="false" ht="14.4" hidden="false" customHeight="true" outlineLevel="0" collapsed="false">
      <c r="B25745" s="13" t="s">
        <v>385</v>
      </c>
      <c r="C25745" s="13" t="s">
        <v>23</v>
      </c>
      <c r="D25745" s="14" t="n">
        <v>7.952</v>
      </c>
      <c r="E25745" s="11" t="s">
        <v>21</v>
      </c>
    </row>
    <row r="25746" customFormat="false" ht="14.4" hidden="false" customHeight="true" outlineLevel="0" collapsed="false">
      <c r="B25746" s="13" t="s">
        <v>385</v>
      </c>
      <c r="C25746" s="13" t="s">
        <v>24</v>
      </c>
      <c r="D25746" s="14" t="n">
        <v>7.964</v>
      </c>
      <c r="E25746" s="11" t="s">
        <v>21</v>
      </c>
    </row>
    <row r="25747" customFormat="false" ht="14.4" hidden="false" customHeight="true" outlineLevel="0" collapsed="false">
      <c r="B25747" s="13" t="s">
        <v>385</v>
      </c>
      <c r="C25747" s="13" t="s">
        <v>25</v>
      </c>
      <c r="D25747" s="14" t="n">
        <v>8.044</v>
      </c>
      <c r="E25747" s="11" t="s">
        <v>21</v>
      </c>
    </row>
    <row r="25748" customFormat="false" ht="14.4" hidden="false" customHeight="true" outlineLevel="0" collapsed="false">
      <c r="B25748" s="13" t="s">
        <v>385</v>
      </c>
      <c r="C25748" s="13" t="s">
        <v>26</v>
      </c>
      <c r="D25748" s="14" t="n">
        <v>8.036</v>
      </c>
      <c r="E25748" s="11" t="s">
        <v>21</v>
      </c>
    </row>
    <row r="25749" customFormat="false" ht="14.4" hidden="false" customHeight="true" outlineLevel="0" collapsed="false">
      <c r="B25749" s="13" t="s">
        <v>385</v>
      </c>
      <c r="C25749" s="13" t="s">
        <v>27</v>
      </c>
      <c r="D25749" s="14" t="n">
        <v>8.028</v>
      </c>
      <c r="E25749" s="11" t="s">
        <v>21</v>
      </c>
    </row>
    <row r="25750" customFormat="false" ht="14.4" hidden="false" customHeight="true" outlineLevel="0" collapsed="false">
      <c r="B25750" s="13" t="s">
        <v>385</v>
      </c>
      <c r="C25750" s="13" t="s">
        <v>28</v>
      </c>
      <c r="D25750" s="14" t="n">
        <v>8.048</v>
      </c>
      <c r="E25750" s="11" t="s">
        <v>21</v>
      </c>
    </row>
    <row r="25751" customFormat="false" ht="14.4" hidden="false" customHeight="true" outlineLevel="0" collapsed="false">
      <c r="B25751" s="13" t="s">
        <v>385</v>
      </c>
      <c r="C25751" s="13" t="s">
        <v>29</v>
      </c>
      <c r="D25751" s="14" t="n">
        <v>8.044</v>
      </c>
      <c r="E25751" s="11" t="s">
        <v>21</v>
      </c>
    </row>
    <row r="25752" customFormat="false" ht="14.4" hidden="false" customHeight="true" outlineLevel="0" collapsed="false">
      <c r="B25752" s="13" t="s">
        <v>385</v>
      </c>
      <c r="C25752" s="13" t="s">
        <v>30</v>
      </c>
      <c r="D25752" s="14" t="n">
        <v>8.032</v>
      </c>
      <c r="E25752" s="11" t="s">
        <v>21</v>
      </c>
    </row>
    <row r="25753" customFormat="false" ht="14.4" hidden="false" customHeight="true" outlineLevel="0" collapsed="false">
      <c r="B25753" s="13" t="s">
        <v>385</v>
      </c>
      <c r="C25753" s="13" t="s">
        <v>31</v>
      </c>
      <c r="D25753" s="14" t="n">
        <v>7.992</v>
      </c>
      <c r="E25753" s="11" t="s">
        <v>21</v>
      </c>
    </row>
    <row r="25754" customFormat="false" ht="14.4" hidden="false" customHeight="true" outlineLevel="0" collapsed="false">
      <c r="B25754" s="13" t="s">
        <v>385</v>
      </c>
      <c r="C25754" s="13" t="s">
        <v>32</v>
      </c>
      <c r="D25754" s="14" t="n">
        <v>8.008</v>
      </c>
      <c r="E25754" s="11" t="s">
        <v>21</v>
      </c>
    </row>
    <row r="25755" customFormat="false" ht="14.4" hidden="false" customHeight="true" outlineLevel="0" collapsed="false">
      <c r="B25755" s="13" t="s">
        <v>385</v>
      </c>
      <c r="C25755" s="13" t="s">
        <v>33</v>
      </c>
      <c r="D25755" s="14" t="n">
        <v>7.932</v>
      </c>
      <c r="E25755" s="11" t="s">
        <v>21</v>
      </c>
    </row>
    <row r="25756" customFormat="false" ht="14.4" hidden="false" customHeight="true" outlineLevel="0" collapsed="false">
      <c r="B25756" s="13" t="s">
        <v>385</v>
      </c>
      <c r="C25756" s="13" t="s">
        <v>34</v>
      </c>
      <c r="D25756" s="14" t="n">
        <v>7.972</v>
      </c>
      <c r="E25756" s="11" t="s">
        <v>21</v>
      </c>
    </row>
    <row r="25757" customFormat="false" ht="14.4" hidden="false" customHeight="true" outlineLevel="0" collapsed="false">
      <c r="B25757" s="13" t="s">
        <v>385</v>
      </c>
      <c r="C25757" s="13" t="s">
        <v>35</v>
      </c>
      <c r="D25757" s="14" t="n">
        <v>7.96</v>
      </c>
      <c r="E25757" s="11" t="s">
        <v>21</v>
      </c>
    </row>
    <row r="25758" customFormat="false" ht="14.4" hidden="false" customHeight="true" outlineLevel="0" collapsed="false">
      <c r="B25758" s="13" t="s">
        <v>385</v>
      </c>
      <c r="C25758" s="13" t="s">
        <v>36</v>
      </c>
      <c r="D25758" s="14" t="n">
        <v>8.004</v>
      </c>
      <c r="E25758" s="11" t="s">
        <v>21</v>
      </c>
    </row>
    <row r="25759" customFormat="false" ht="14.4" hidden="false" customHeight="true" outlineLevel="0" collapsed="false">
      <c r="B25759" s="13" t="s">
        <v>385</v>
      </c>
      <c r="C25759" s="13" t="s">
        <v>37</v>
      </c>
      <c r="D25759" s="14" t="n">
        <v>8.012</v>
      </c>
      <c r="E25759" s="11" t="s">
        <v>21</v>
      </c>
    </row>
    <row r="25760" customFormat="false" ht="14.4" hidden="false" customHeight="true" outlineLevel="0" collapsed="false">
      <c r="B25760" s="13" t="s">
        <v>385</v>
      </c>
      <c r="C25760" s="13" t="s">
        <v>38</v>
      </c>
      <c r="D25760" s="14" t="n">
        <v>8.032</v>
      </c>
      <c r="E25760" s="11" t="s">
        <v>21</v>
      </c>
    </row>
    <row r="25761" customFormat="false" ht="14.4" hidden="false" customHeight="true" outlineLevel="0" collapsed="false">
      <c r="B25761" s="13" t="s">
        <v>385</v>
      </c>
      <c r="C25761" s="13" t="s">
        <v>39</v>
      </c>
      <c r="D25761" s="14" t="n">
        <v>8.02</v>
      </c>
      <c r="E25761" s="11" t="s">
        <v>21</v>
      </c>
    </row>
    <row r="25762" customFormat="false" ht="14.4" hidden="false" customHeight="true" outlineLevel="0" collapsed="false">
      <c r="B25762" s="13" t="s">
        <v>385</v>
      </c>
      <c r="C25762" s="13" t="s">
        <v>40</v>
      </c>
      <c r="D25762" s="14" t="n">
        <v>7.992</v>
      </c>
      <c r="E25762" s="11" t="s">
        <v>21</v>
      </c>
    </row>
    <row r="25763" customFormat="false" ht="14.4" hidden="false" customHeight="true" outlineLevel="0" collapsed="false">
      <c r="B25763" s="13" t="s">
        <v>385</v>
      </c>
      <c r="C25763" s="13" t="s">
        <v>41</v>
      </c>
      <c r="D25763" s="14" t="n">
        <v>8.008</v>
      </c>
      <c r="E25763" s="11" t="s">
        <v>21</v>
      </c>
    </row>
    <row r="25764" customFormat="false" ht="14.4" hidden="false" customHeight="true" outlineLevel="0" collapsed="false">
      <c r="B25764" s="13" t="s">
        <v>385</v>
      </c>
      <c r="C25764" s="13" t="s">
        <v>42</v>
      </c>
      <c r="D25764" s="14" t="n">
        <v>7.936</v>
      </c>
      <c r="E25764" s="11" t="s">
        <v>21</v>
      </c>
    </row>
    <row r="25765" customFormat="false" ht="14.4" hidden="false" customHeight="true" outlineLevel="0" collapsed="false">
      <c r="B25765" s="13" t="s">
        <v>385</v>
      </c>
      <c r="C25765" s="13" t="s">
        <v>43</v>
      </c>
      <c r="D25765" s="14" t="n">
        <v>7.96</v>
      </c>
      <c r="E25765" s="11" t="s">
        <v>21</v>
      </c>
    </row>
    <row r="25766" customFormat="false" ht="14.4" hidden="false" customHeight="true" outlineLevel="0" collapsed="false">
      <c r="B25766" s="13" t="s">
        <v>385</v>
      </c>
      <c r="C25766" s="13" t="s">
        <v>44</v>
      </c>
      <c r="D25766" s="14" t="n">
        <v>7.94</v>
      </c>
      <c r="E25766" s="11" t="s">
        <v>21</v>
      </c>
    </row>
    <row r="25767" customFormat="false" ht="14.4" hidden="false" customHeight="true" outlineLevel="0" collapsed="false">
      <c r="B25767" s="13" t="s">
        <v>385</v>
      </c>
      <c r="C25767" s="13" t="s">
        <v>45</v>
      </c>
      <c r="D25767" s="14" t="n">
        <v>7.928</v>
      </c>
      <c r="E25767" s="11" t="s">
        <v>21</v>
      </c>
    </row>
    <row r="25768" customFormat="false" ht="14.4" hidden="false" customHeight="true" outlineLevel="0" collapsed="false">
      <c r="B25768" s="13" t="s">
        <v>385</v>
      </c>
      <c r="C25768" s="13" t="s">
        <v>46</v>
      </c>
      <c r="D25768" s="14" t="n">
        <v>4.72</v>
      </c>
      <c r="E25768" s="11" t="s">
        <v>21</v>
      </c>
    </row>
    <row r="25769" customFormat="false" ht="14.4" hidden="false" customHeight="true" outlineLevel="0" collapsed="false">
      <c r="B25769" s="13" t="s">
        <v>385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5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5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5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5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5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5</v>
      </c>
      <c r="C25775" s="13" t="s">
        <v>53</v>
      </c>
      <c r="D25775" s="14" t="n">
        <v>0</v>
      </c>
      <c r="E25775" s="11" t="s">
        <v>21</v>
      </c>
    </row>
    <row r="25776" customFormat="false" ht="14.4" hidden="false" customHeight="true" outlineLevel="0" collapsed="false">
      <c r="B25776" s="13" t="s">
        <v>385</v>
      </c>
      <c r="C25776" s="13" t="s">
        <v>54</v>
      </c>
      <c r="D25776" s="14" t="n">
        <v>0</v>
      </c>
      <c r="E25776" s="11" t="s">
        <v>21</v>
      </c>
    </row>
    <row r="25777" customFormat="false" ht="14.4" hidden="false" customHeight="true" outlineLevel="0" collapsed="false">
      <c r="B25777" s="13" t="s">
        <v>385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5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5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5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5</v>
      </c>
      <c r="C25781" s="13" t="s">
        <v>59</v>
      </c>
      <c r="D25781" s="14" t="n">
        <v>0</v>
      </c>
      <c r="E25781" s="11" t="s">
        <v>21</v>
      </c>
    </row>
    <row r="25782" customFormat="false" ht="14.4" hidden="false" customHeight="true" outlineLevel="0" collapsed="false">
      <c r="B25782" s="13" t="s">
        <v>385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5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5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5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5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5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5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5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5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5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5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5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5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5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5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5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5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5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5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5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5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5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5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5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5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5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5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5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5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5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5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5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5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5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5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5</v>
      </c>
      <c r="C25817" s="13" t="s">
        <v>95</v>
      </c>
      <c r="D25817" s="14" t="n">
        <v>0</v>
      </c>
      <c r="E25817" s="11" t="s">
        <v>21</v>
      </c>
    </row>
    <row r="25818" customFormat="false" ht="14.4" hidden="false" customHeight="true" outlineLevel="0" collapsed="false">
      <c r="B25818" s="13" t="s">
        <v>385</v>
      </c>
      <c r="C25818" s="13" t="s">
        <v>96</v>
      </c>
      <c r="D25818" s="14" t="n">
        <v>0</v>
      </c>
      <c r="E25818" s="11" t="s">
        <v>21</v>
      </c>
    </row>
    <row r="25819" customFormat="false" ht="14.4" hidden="false" customHeight="true" outlineLevel="0" collapsed="false">
      <c r="B25819" s="13" t="s">
        <v>385</v>
      </c>
      <c r="C25819" s="13" t="s">
        <v>97</v>
      </c>
      <c r="D25819" s="14" t="n">
        <v>6.244</v>
      </c>
      <c r="E25819" s="11" t="s">
        <v>21</v>
      </c>
    </row>
    <row r="25820" customFormat="false" ht="14.4" hidden="false" customHeight="true" outlineLevel="0" collapsed="false">
      <c r="B25820" s="13" t="s">
        <v>385</v>
      </c>
      <c r="C25820" s="13" t="s">
        <v>98</v>
      </c>
      <c r="D25820" s="14" t="n">
        <v>7.592</v>
      </c>
      <c r="E25820" s="11" t="s">
        <v>21</v>
      </c>
    </row>
    <row r="25821" customFormat="false" ht="14.4" hidden="false" customHeight="true" outlineLevel="0" collapsed="false">
      <c r="B25821" s="13" t="s">
        <v>385</v>
      </c>
      <c r="C25821" s="13" t="s">
        <v>99</v>
      </c>
      <c r="D25821" s="14" t="n">
        <v>7.504</v>
      </c>
      <c r="E25821" s="11" t="s">
        <v>21</v>
      </c>
    </row>
    <row r="25822" customFormat="false" ht="14.4" hidden="false" customHeight="true" outlineLevel="0" collapsed="false">
      <c r="B25822" s="13" t="s">
        <v>385</v>
      </c>
      <c r="C25822" s="13" t="s">
        <v>100</v>
      </c>
      <c r="D25822" s="14" t="n">
        <v>7.66</v>
      </c>
      <c r="E25822" s="11" t="s">
        <v>21</v>
      </c>
    </row>
    <row r="25823" customFormat="false" ht="14.4" hidden="false" customHeight="true" outlineLevel="0" collapsed="false">
      <c r="B25823" s="13" t="s">
        <v>385</v>
      </c>
      <c r="C25823" s="13" t="s">
        <v>101</v>
      </c>
      <c r="D25823" s="14" t="n">
        <v>7.632</v>
      </c>
      <c r="E25823" s="11" t="s">
        <v>21</v>
      </c>
    </row>
    <row r="25824" customFormat="false" ht="14.4" hidden="false" customHeight="true" outlineLevel="0" collapsed="false">
      <c r="B25824" s="13" t="s">
        <v>385</v>
      </c>
      <c r="C25824" s="13" t="s">
        <v>102</v>
      </c>
      <c r="D25824" s="14" t="n">
        <v>7.728</v>
      </c>
      <c r="E25824" s="11" t="s">
        <v>21</v>
      </c>
    </row>
    <row r="25825" customFormat="false" ht="14.4" hidden="false" customHeight="true" outlineLevel="0" collapsed="false">
      <c r="B25825" s="13" t="s">
        <v>385</v>
      </c>
      <c r="C25825" s="13" t="s">
        <v>103</v>
      </c>
      <c r="D25825" s="14" t="n">
        <v>7.652</v>
      </c>
      <c r="E25825" s="11" t="s">
        <v>21</v>
      </c>
    </row>
    <row r="25826" customFormat="false" ht="14.4" hidden="false" customHeight="true" outlineLevel="0" collapsed="false">
      <c r="B25826" s="13" t="s">
        <v>385</v>
      </c>
      <c r="C25826" s="13" t="s">
        <v>104</v>
      </c>
      <c r="D25826" s="14" t="n">
        <v>7.724</v>
      </c>
      <c r="E25826" s="11" t="s">
        <v>21</v>
      </c>
    </row>
    <row r="25827" customFormat="false" ht="14.4" hidden="false" customHeight="true" outlineLevel="0" collapsed="false">
      <c r="B25827" s="13" t="s">
        <v>385</v>
      </c>
      <c r="C25827" s="13" t="s">
        <v>105</v>
      </c>
      <c r="D25827" s="14" t="n">
        <v>7.728</v>
      </c>
      <c r="E25827" s="11" t="s">
        <v>21</v>
      </c>
    </row>
    <row r="25828" customFormat="false" ht="14.4" hidden="false" customHeight="true" outlineLevel="0" collapsed="false">
      <c r="B25828" s="13" t="s">
        <v>385</v>
      </c>
      <c r="C25828" s="13" t="s">
        <v>106</v>
      </c>
      <c r="D25828" s="14" t="n">
        <v>7.632</v>
      </c>
      <c r="E25828" s="11" t="s">
        <v>21</v>
      </c>
    </row>
    <row r="25829" customFormat="false" ht="14.4" hidden="false" customHeight="true" outlineLevel="0" collapsed="false">
      <c r="B25829" s="13" t="s">
        <v>385</v>
      </c>
      <c r="C25829" s="13" t="s">
        <v>107</v>
      </c>
      <c r="D25829" s="14" t="n">
        <v>7.552</v>
      </c>
      <c r="E25829" s="11" t="s">
        <v>21</v>
      </c>
    </row>
    <row r="25830" customFormat="false" ht="14.4" hidden="false" customHeight="true" outlineLevel="0" collapsed="false">
      <c r="B25830" s="13" t="s">
        <v>385</v>
      </c>
      <c r="C25830" s="13" t="s">
        <v>108</v>
      </c>
      <c r="D25830" s="14" t="n">
        <v>7.596</v>
      </c>
      <c r="E25830" s="11" t="s">
        <v>21</v>
      </c>
    </row>
    <row r="25831" customFormat="false" ht="14.4" hidden="false" customHeight="true" outlineLevel="0" collapsed="false">
      <c r="B25831" s="13" t="s">
        <v>385</v>
      </c>
      <c r="C25831" s="13" t="s">
        <v>109</v>
      </c>
      <c r="D25831" s="14" t="n">
        <v>7.636</v>
      </c>
      <c r="E25831" s="11" t="s">
        <v>21</v>
      </c>
    </row>
    <row r="25832" customFormat="false" ht="14.4" hidden="false" customHeight="true" outlineLevel="0" collapsed="false">
      <c r="B25832" s="13" t="s">
        <v>385</v>
      </c>
      <c r="C25832" s="13" t="s">
        <v>110</v>
      </c>
      <c r="D25832" s="14" t="n">
        <v>7.696</v>
      </c>
      <c r="E25832" s="11" t="s">
        <v>21</v>
      </c>
    </row>
    <row r="25833" customFormat="false" ht="14.4" hidden="false" customHeight="true" outlineLevel="0" collapsed="false">
      <c r="B25833" s="13" t="s">
        <v>385</v>
      </c>
      <c r="C25833" s="13" t="s">
        <v>111</v>
      </c>
      <c r="D25833" s="14" t="n">
        <v>7.768</v>
      </c>
      <c r="E25833" s="11" t="s">
        <v>21</v>
      </c>
    </row>
    <row r="25834" customFormat="false" ht="14.4" hidden="false" customHeight="true" outlineLevel="0" collapsed="false">
      <c r="B25834" s="13" t="s">
        <v>385</v>
      </c>
      <c r="C25834" s="13" t="s">
        <v>112</v>
      </c>
      <c r="D25834" s="14" t="n">
        <v>7.828</v>
      </c>
      <c r="E25834" s="11" t="s">
        <v>21</v>
      </c>
    </row>
    <row r="25835" customFormat="false" ht="14.4" hidden="false" customHeight="true" outlineLevel="0" collapsed="false">
      <c r="B25835" s="13" t="s">
        <v>385</v>
      </c>
      <c r="C25835" s="13" t="s">
        <v>113</v>
      </c>
      <c r="D25835" s="14" t="n">
        <v>7.856</v>
      </c>
      <c r="E25835" s="11" t="s">
        <v>21</v>
      </c>
    </row>
    <row r="25836" customFormat="false" ht="14.4" hidden="false" customHeight="true" outlineLevel="0" collapsed="false">
      <c r="B25836" s="13" t="s">
        <v>385</v>
      </c>
      <c r="C25836" s="13" t="s">
        <v>114</v>
      </c>
      <c r="D25836" s="14" t="n">
        <v>7.904</v>
      </c>
      <c r="E25836" s="11" t="s">
        <v>21</v>
      </c>
    </row>
    <row r="25837" customFormat="false" ht="14.4" hidden="false" customHeight="true" outlineLevel="0" collapsed="false">
      <c r="B25837" s="13" t="s">
        <v>385</v>
      </c>
      <c r="C25837" s="13" t="s">
        <v>115</v>
      </c>
      <c r="D25837" s="14" t="n">
        <v>7.884</v>
      </c>
      <c r="E25837" s="11" t="s">
        <v>21</v>
      </c>
    </row>
    <row r="25838" customFormat="false" ht="14.4" hidden="false" customHeight="true" outlineLevel="0" collapsed="false">
      <c r="B25838" s="13" t="s">
        <v>385</v>
      </c>
      <c r="C25838" s="13" t="s">
        <v>116</v>
      </c>
      <c r="D25838" s="14" t="n">
        <v>7.924</v>
      </c>
      <c r="E25838" s="11" t="s">
        <v>21</v>
      </c>
    </row>
    <row r="25839" customFormat="false" ht="14.4" hidden="false" customHeight="true" outlineLevel="0" collapsed="false">
      <c r="B25839" s="13" t="s">
        <v>386</v>
      </c>
      <c r="C25839" s="13" t="s">
        <v>20</v>
      </c>
      <c r="D25839" s="14" t="n">
        <v>7.964</v>
      </c>
      <c r="E25839" s="11" t="s">
        <v>21</v>
      </c>
    </row>
    <row r="25840" customFormat="false" ht="14.4" hidden="false" customHeight="true" outlineLevel="0" collapsed="false">
      <c r="B25840" s="13" t="s">
        <v>386</v>
      </c>
      <c r="C25840" s="13" t="s">
        <v>22</v>
      </c>
      <c r="D25840" s="14" t="n">
        <v>7.968</v>
      </c>
      <c r="E25840" s="11" t="s">
        <v>21</v>
      </c>
    </row>
    <row r="25841" customFormat="false" ht="14.4" hidden="false" customHeight="true" outlineLevel="0" collapsed="false">
      <c r="B25841" s="13" t="s">
        <v>386</v>
      </c>
      <c r="C25841" s="13" t="s">
        <v>23</v>
      </c>
      <c r="D25841" s="14" t="n">
        <v>7.996</v>
      </c>
      <c r="E25841" s="11" t="s">
        <v>21</v>
      </c>
    </row>
    <row r="25842" customFormat="false" ht="14.4" hidden="false" customHeight="true" outlineLevel="0" collapsed="false">
      <c r="B25842" s="13" t="s">
        <v>386</v>
      </c>
      <c r="C25842" s="13" t="s">
        <v>24</v>
      </c>
      <c r="D25842" s="14" t="n">
        <v>7.98</v>
      </c>
      <c r="E25842" s="11" t="s">
        <v>21</v>
      </c>
    </row>
    <row r="25843" customFormat="false" ht="14.4" hidden="false" customHeight="true" outlineLevel="0" collapsed="false">
      <c r="B25843" s="13" t="s">
        <v>386</v>
      </c>
      <c r="C25843" s="13" t="s">
        <v>25</v>
      </c>
      <c r="D25843" s="14" t="n">
        <v>7.968</v>
      </c>
      <c r="E25843" s="11" t="s">
        <v>21</v>
      </c>
    </row>
    <row r="25844" customFormat="false" ht="14.4" hidden="false" customHeight="true" outlineLevel="0" collapsed="false">
      <c r="B25844" s="13" t="s">
        <v>386</v>
      </c>
      <c r="C25844" s="13" t="s">
        <v>26</v>
      </c>
      <c r="D25844" s="14" t="n">
        <v>8.004</v>
      </c>
      <c r="E25844" s="11" t="s">
        <v>21</v>
      </c>
    </row>
    <row r="25845" customFormat="false" ht="14.4" hidden="false" customHeight="true" outlineLevel="0" collapsed="false">
      <c r="B25845" s="13" t="s">
        <v>386</v>
      </c>
      <c r="C25845" s="13" t="s">
        <v>27</v>
      </c>
      <c r="D25845" s="14" t="n">
        <v>8.008</v>
      </c>
      <c r="E25845" s="11" t="s">
        <v>21</v>
      </c>
    </row>
    <row r="25846" customFormat="false" ht="14.4" hidden="false" customHeight="true" outlineLevel="0" collapsed="false">
      <c r="B25846" s="13" t="s">
        <v>386</v>
      </c>
      <c r="C25846" s="13" t="s">
        <v>28</v>
      </c>
      <c r="D25846" s="14" t="n">
        <v>8.024</v>
      </c>
      <c r="E25846" s="11" t="s">
        <v>21</v>
      </c>
    </row>
    <row r="25847" customFormat="false" ht="14.4" hidden="false" customHeight="true" outlineLevel="0" collapsed="false">
      <c r="B25847" s="13" t="s">
        <v>386</v>
      </c>
      <c r="C25847" s="13" t="s">
        <v>29</v>
      </c>
      <c r="D25847" s="14" t="n">
        <v>7.972</v>
      </c>
      <c r="E25847" s="11" t="s">
        <v>21</v>
      </c>
    </row>
    <row r="25848" customFormat="false" ht="14.4" hidden="false" customHeight="true" outlineLevel="0" collapsed="false">
      <c r="B25848" s="13" t="s">
        <v>386</v>
      </c>
      <c r="C25848" s="13" t="s">
        <v>30</v>
      </c>
      <c r="D25848" s="14" t="n">
        <v>7.992</v>
      </c>
      <c r="E25848" s="11" t="s">
        <v>21</v>
      </c>
    </row>
    <row r="25849" customFormat="false" ht="14.4" hidden="false" customHeight="true" outlineLevel="0" collapsed="false">
      <c r="B25849" s="13" t="s">
        <v>386</v>
      </c>
      <c r="C25849" s="13" t="s">
        <v>31</v>
      </c>
      <c r="D25849" s="14" t="n">
        <v>8.008</v>
      </c>
      <c r="E25849" s="11" t="s">
        <v>21</v>
      </c>
    </row>
    <row r="25850" customFormat="false" ht="14.4" hidden="false" customHeight="true" outlineLevel="0" collapsed="false">
      <c r="B25850" s="13" t="s">
        <v>386</v>
      </c>
      <c r="C25850" s="13" t="s">
        <v>32</v>
      </c>
      <c r="D25850" s="14" t="n">
        <v>8.02</v>
      </c>
      <c r="E25850" s="11" t="s">
        <v>21</v>
      </c>
    </row>
    <row r="25851" customFormat="false" ht="14.4" hidden="false" customHeight="true" outlineLevel="0" collapsed="false">
      <c r="B25851" s="13" t="s">
        <v>386</v>
      </c>
      <c r="C25851" s="13" t="s">
        <v>33</v>
      </c>
      <c r="D25851" s="14" t="n">
        <v>8.028</v>
      </c>
      <c r="E25851" s="11" t="s">
        <v>21</v>
      </c>
    </row>
    <row r="25852" customFormat="false" ht="14.4" hidden="false" customHeight="true" outlineLevel="0" collapsed="false">
      <c r="B25852" s="13" t="s">
        <v>386</v>
      </c>
      <c r="C25852" s="13" t="s">
        <v>34</v>
      </c>
      <c r="D25852" s="14" t="n">
        <v>8.012</v>
      </c>
      <c r="E25852" s="11" t="s">
        <v>21</v>
      </c>
    </row>
    <row r="25853" customFormat="false" ht="14.4" hidden="false" customHeight="true" outlineLevel="0" collapsed="false">
      <c r="B25853" s="13" t="s">
        <v>386</v>
      </c>
      <c r="C25853" s="13" t="s">
        <v>35</v>
      </c>
      <c r="D25853" s="14" t="n">
        <v>7.996</v>
      </c>
      <c r="E25853" s="11" t="s">
        <v>21</v>
      </c>
    </row>
    <row r="25854" customFormat="false" ht="14.4" hidden="false" customHeight="true" outlineLevel="0" collapsed="false">
      <c r="B25854" s="13" t="s">
        <v>386</v>
      </c>
      <c r="C25854" s="13" t="s">
        <v>36</v>
      </c>
      <c r="D25854" s="14" t="n">
        <v>7.992</v>
      </c>
      <c r="E25854" s="11" t="s">
        <v>21</v>
      </c>
    </row>
    <row r="25855" customFormat="false" ht="14.4" hidden="false" customHeight="true" outlineLevel="0" collapsed="false">
      <c r="B25855" s="13" t="s">
        <v>386</v>
      </c>
      <c r="C25855" s="13" t="s">
        <v>37</v>
      </c>
      <c r="D25855" s="14" t="n">
        <v>7.948</v>
      </c>
      <c r="E25855" s="11" t="s">
        <v>21</v>
      </c>
    </row>
    <row r="25856" customFormat="false" ht="14.4" hidden="false" customHeight="true" outlineLevel="0" collapsed="false">
      <c r="B25856" s="13" t="s">
        <v>386</v>
      </c>
      <c r="C25856" s="13" t="s">
        <v>38</v>
      </c>
      <c r="D25856" s="14" t="n">
        <v>7.916</v>
      </c>
      <c r="E25856" s="11" t="s">
        <v>21</v>
      </c>
    </row>
    <row r="25857" customFormat="false" ht="14.4" hidden="false" customHeight="true" outlineLevel="0" collapsed="false">
      <c r="B25857" s="13" t="s">
        <v>386</v>
      </c>
      <c r="C25857" s="13" t="s">
        <v>39</v>
      </c>
      <c r="D25857" s="14" t="n">
        <v>7.936</v>
      </c>
      <c r="E25857" s="11" t="s">
        <v>21</v>
      </c>
    </row>
    <row r="25858" customFormat="false" ht="14.4" hidden="false" customHeight="true" outlineLevel="0" collapsed="false">
      <c r="B25858" s="13" t="s">
        <v>386</v>
      </c>
      <c r="C25858" s="13" t="s">
        <v>40</v>
      </c>
      <c r="D25858" s="14" t="n">
        <v>7.936</v>
      </c>
      <c r="E25858" s="11" t="s">
        <v>21</v>
      </c>
    </row>
    <row r="25859" customFormat="false" ht="14.4" hidden="false" customHeight="true" outlineLevel="0" collapsed="false">
      <c r="B25859" s="13" t="s">
        <v>386</v>
      </c>
      <c r="C25859" s="13" t="s">
        <v>41</v>
      </c>
      <c r="D25859" s="14" t="n">
        <v>7.924</v>
      </c>
      <c r="E25859" s="11" t="s">
        <v>21</v>
      </c>
    </row>
    <row r="25860" customFormat="false" ht="14.4" hidden="false" customHeight="true" outlineLevel="0" collapsed="false">
      <c r="B25860" s="13" t="s">
        <v>386</v>
      </c>
      <c r="C25860" s="13" t="s">
        <v>42</v>
      </c>
      <c r="D25860" s="14" t="n">
        <v>7.88</v>
      </c>
      <c r="E25860" s="11" t="s">
        <v>21</v>
      </c>
    </row>
    <row r="25861" customFormat="false" ht="14.4" hidden="false" customHeight="true" outlineLevel="0" collapsed="false">
      <c r="B25861" s="13" t="s">
        <v>386</v>
      </c>
      <c r="C25861" s="13" t="s">
        <v>43</v>
      </c>
      <c r="D25861" s="14" t="n">
        <v>7.816</v>
      </c>
      <c r="E25861" s="11" t="s">
        <v>21</v>
      </c>
    </row>
    <row r="25862" customFormat="false" ht="14.4" hidden="false" customHeight="true" outlineLevel="0" collapsed="false">
      <c r="B25862" s="13" t="s">
        <v>386</v>
      </c>
      <c r="C25862" s="13" t="s">
        <v>44</v>
      </c>
      <c r="D25862" s="14" t="n">
        <v>7.844</v>
      </c>
      <c r="E25862" s="11" t="s">
        <v>21</v>
      </c>
    </row>
    <row r="25863" customFormat="false" ht="14.4" hidden="false" customHeight="true" outlineLevel="0" collapsed="false">
      <c r="B25863" s="13" t="s">
        <v>386</v>
      </c>
      <c r="C25863" s="13" t="s">
        <v>45</v>
      </c>
      <c r="D25863" s="14" t="n">
        <v>7.98</v>
      </c>
      <c r="E25863" s="11" t="s">
        <v>21</v>
      </c>
    </row>
    <row r="25864" customFormat="false" ht="14.4" hidden="false" customHeight="true" outlineLevel="0" collapsed="false">
      <c r="B25864" s="13" t="s">
        <v>386</v>
      </c>
      <c r="C25864" s="13" t="s">
        <v>46</v>
      </c>
      <c r="D25864" s="14" t="n">
        <v>5.276</v>
      </c>
      <c r="E25864" s="11" t="s">
        <v>21</v>
      </c>
    </row>
    <row r="25865" customFormat="false" ht="14.4" hidden="false" customHeight="true" outlineLevel="0" collapsed="false">
      <c r="B25865" s="13" t="s">
        <v>386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6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6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6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6</v>
      </c>
      <c r="C25869" s="13" t="s">
        <v>51</v>
      </c>
      <c r="D25869" s="14" t="n">
        <v>0</v>
      </c>
      <c r="E25869" s="11" t="s">
        <v>21</v>
      </c>
    </row>
    <row r="25870" customFormat="false" ht="14.4" hidden="false" customHeight="true" outlineLevel="0" collapsed="false">
      <c r="B25870" s="13" t="s">
        <v>386</v>
      </c>
      <c r="C25870" s="13" t="s">
        <v>52</v>
      </c>
      <c r="D25870" s="14" t="n">
        <v>0</v>
      </c>
      <c r="E25870" s="11" t="s">
        <v>21</v>
      </c>
    </row>
    <row r="25871" customFormat="false" ht="14.4" hidden="false" customHeight="true" outlineLevel="0" collapsed="false">
      <c r="B25871" s="13" t="s">
        <v>386</v>
      </c>
      <c r="C25871" s="13" t="s">
        <v>53</v>
      </c>
      <c r="D25871" s="14" t="n">
        <v>0</v>
      </c>
      <c r="E25871" s="11" t="s">
        <v>21</v>
      </c>
    </row>
    <row r="25872" customFormat="false" ht="14.4" hidden="false" customHeight="true" outlineLevel="0" collapsed="false">
      <c r="B25872" s="13" t="s">
        <v>386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6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6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6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6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6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6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6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6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6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6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6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6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6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6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6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6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6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6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6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6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6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6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6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6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6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6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6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6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6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6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6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6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6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6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6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6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6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6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6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6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6</v>
      </c>
      <c r="C25913" s="13" t="s">
        <v>95</v>
      </c>
      <c r="D25913" s="14" t="n">
        <v>0</v>
      </c>
      <c r="E25913" s="11" t="s">
        <v>21</v>
      </c>
    </row>
    <row r="25914" customFormat="false" ht="14.4" hidden="false" customHeight="true" outlineLevel="0" collapsed="false">
      <c r="B25914" s="13" t="s">
        <v>386</v>
      </c>
      <c r="C25914" s="13" t="s">
        <v>96</v>
      </c>
      <c r="D25914" s="14" t="n">
        <v>0.016</v>
      </c>
      <c r="E25914" s="11" t="s">
        <v>21</v>
      </c>
    </row>
    <row r="25915" customFormat="false" ht="14.4" hidden="false" customHeight="true" outlineLevel="0" collapsed="false">
      <c r="B25915" s="13" t="s">
        <v>386</v>
      </c>
      <c r="C25915" s="13" t="s">
        <v>97</v>
      </c>
      <c r="D25915" s="14" t="n">
        <v>7.14</v>
      </c>
      <c r="E25915" s="11" t="s">
        <v>21</v>
      </c>
    </row>
    <row r="25916" customFormat="false" ht="14.4" hidden="false" customHeight="true" outlineLevel="0" collapsed="false">
      <c r="B25916" s="13" t="s">
        <v>386</v>
      </c>
      <c r="C25916" s="13" t="s">
        <v>98</v>
      </c>
      <c r="D25916" s="14" t="n">
        <v>7.464</v>
      </c>
      <c r="E25916" s="11" t="s">
        <v>21</v>
      </c>
    </row>
    <row r="25917" customFormat="false" ht="14.4" hidden="false" customHeight="true" outlineLevel="0" collapsed="false">
      <c r="B25917" s="13" t="s">
        <v>386</v>
      </c>
      <c r="C25917" s="13" t="s">
        <v>99</v>
      </c>
      <c r="D25917" s="14" t="n">
        <v>7.572</v>
      </c>
      <c r="E25917" s="11" t="s">
        <v>21</v>
      </c>
    </row>
    <row r="25918" customFormat="false" ht="14.4" hidden="false" customHeight="true" outlineLevel="0" collapsed="false">
      <c r="B25918" s="13" t="s">
        <v>386</v>
      </c>
      <c r="C25918" s="13" t="s">
        <v>100</v>
      </c>
      <c r="D25918" s="14" t="n">
        <v>7.548</v>
      </c>
      <c r="E25918" s="11" t="s">
        <v>21</v>
      </c>
    </row>
    <row r="25919" customFormat="false" ht="14.4" hidden="false" customHeight="true" outlineLevel="0" collapsed="false">
      <c r="B25919" s="13" t="s">
        <v>386</v>
      </c>
      <c r="C25919" s="13" t="s">
        <v>101</v>
      </c>
      <c r="D25919" s="14" t="n">
        <v>7.588</v>
      </c>
      <c r="E25919" s="11" t="s">
        <v>21</v>
      </c>
    </row>
    <row r="25920" customFormat="false" ht="14.4" hidden="false" customHeight="true" outlineLevel="0" collapsed="false">
      <c r="B25920" s="13" t="s">
        <v>386</v>
      </c>
      <c r="C25920" s="13" t="s">
        <v>102</v>
      </c>
      <c r="D25920" s="14" t="n">
        <v>7.696</v>
      </c>
      <c r="E25920" s="11" t="s">
        <v>21</v>
      </c>
    </row>
    <row r="25921" customFormat="false" ht="14.4" hidden="false" customHeight="true" outlineLevel="0" collapsed="false">
      <c r="B25921" s="13" t="s">
        <v>386</v>
      </c>
      <c r="C25921" s="13" t="s">
        <v>103</v>
      </c>
      <c r="D25921" s="14" t="n">
        <v>7.732</v>
      </c>
      <c r="E25921" s="11" t="s">
        <v>21</v>
      </c>
    </row>
    <row r="25922" customFormat="false" ht="14.4" hidden="false" customHeight="true" outlineLevel="0" collapsed="false">
      <c r="B25922" s="13" t="s">
        <v>386</v>
      </c>
      <c r="C25922" s="13" t="s">
        <v>104</v>
      </c>
      <c r="D25922" s="14" t="n">
        <v>7.748</v>
      </c>
      <c r="E25922" s="11" t="s">
        <v>21</v>
      </c>
    </row>
    <row r="25923" customFormat="false" ht="14.4" hidden="false" customHeight="true" outlineLevel="0" collapsed="false">
      <c r="B25923" s="13" t="s">
        <v>386</v>
      </c>
      <c r="C25923" s="13" t="s">
        <v>105</v>
      </c>
      <c r="D25923" s="14" t="n">
        <v>7.744</v>
      </c>
      <c r="E25923" s="11" t="s">
        <v>21</v>
      </c>
    </row>
    <row r="25924" customFormat="false" ht="14.4" hidden="false" customHeight="true" outlineLevel="0" collapsed="false">
      <c r="B25924" s="13" t="s">
        <v>386</v>
      </c>
      <c r="C25924" s="13" t="s">
        <v>106</v>
      </c>
      <c r="D25924" s="14" t="n">
        <v>7.832</v>
      </c>
      <c r="E25924" s="11" t="s">
        <v>21</v>
      </c>
    </row>
    <row r="25925" customFormat="false" ht="14.4" hidden="false" customHeight="true" outlineLevel="0" collapsed="false">
      <c r="B25925" s="13" t="s">
        <v>386</v>
      </c>
      <c r="C25925" s="13" t="s">
        <v>107</v>
      </c>
      <c r="D25925" s="14" t="n">
        <v>7.792</v>
      </c>
      <c r="E25925" s="11" t="s">
        <v>21</v>
      </c>
    </row>
    <row r="25926" customFormat="false" ht="14.4" hidden="false" customHeight="true" outlineLevel="0" collapsed="false">
      <c r="B25926" s="13" t="s">
        <v>386</v>
      </c>
      <c r="C25926" s="13" t="s">
        <v>108</v>
      </c>
      <c r="D25926" s="14" t="n">
        <v>7.784</v>
      </c>
      <c r="E25926" s="11" t="s">
        <v>21</v>
      </c>
    </row>
    <row r="25927" customFormat="false" ht="14.4" hidden="false" customHeight="true" outlineLevel="0" collapsed="false">
      <c r="B25927" s="13" t="s">
        <v>386</v>
      </c>
      <c r="C25927" s="13" t="s">
        <v>109</v>
      </c>
      <c r="D25927" s="14" t="n">
        <v>7.84</v>
      </c>
      <c r="E25927" s="11" t="s">
        <v>21</v>
      </c>
    </row>
    <row r="25928" customFormat="false" ht="14.4" hidden="false" customHeight="true" outlineLevel="0" collapsed="false">
      <c r="B25928" s="13" t="s">
        <v>386</v>
      </c>
      <c r="C25928" s="13" t="s">
        <v>110</v>
      </c>
      <c r="D25928" s="14" t="n">
        <v>7.852</v>
      </c>
      <c r="E25928" s="11" t="s">
        <v>21</v>
      </c>
    </row>
    <row r="25929" customFormat="false" ht="14.4" hidden="false" customHeight="true" outlineLevel="0" collapsed="false">
      <c r="B25929" s="13" t="s">
        <v>386</v>
      </c>
      <c r="C25929" s="13" t="s">
        <v>111</v>
      </c>
      <c r="D25929" s="14" t="n">
        <v>7.912</v>
      </c>
      <c r="E25929" s="11" t="s">
        <v>21</v>
      </c>
    </row>
    <row r="25930" customFormat="false" ht="14.4" hidden="false" customHeight="true" outlineLevel="0" collapsed="false">
      <c r="B25930" s="13" t="s">
        <v>386</v>
      </c>
      <c r="C25930" s="13" t="s">
        <v>112</v>
      </c>
      <c r="D25930" s="14" t="n">
        <v>7.924</v>
      </c>
      <c r="E25930" s="11" t="s">
        <v>21</v>
      </c>
    </row>
    <row r="25931" customFormat="false" ht="14.4" hidden="false" customHeight="true" outlineLevel="0" collapsed="false">
      <c r="B25931" s="13" t="s">
        <v>386</v>
      </c>
      <c r="C25931" s="13" t="s">
        <v>113</v>
      </c>
      <c r="D25931" s="14" t="n">
        <v>8.024</v>
      </c>
      <c r="E25931" s="11" t="s">
        <v>21</v>
      </c>
    </row>
    <row r="25932" customFormat="false" ht="14.4" hidden="false" customHeight="true" outlineLevel="0" collapsed="false">
      <c r="B25932" s="13" t="s">
        <v>386</v>
      </c>
      <c r="C25932" s="13" t="s">
        <v>114</v>
      </c>
      <c r="D25932" s="14" t="n">
        <v>8.044</v>
      </c>
      <c r="E25932" s="11" t="s">
        <v>21</v>
      </c>
    </row>
    <row r="25933" customFormat="false" ht="14.4" hidden="false" customHeight="true" outlineLevel="0" collapsed="false">
      <c r="B25933" s="13" t="s">
        <v>386</v>
      </c>
      <c r="C25933" s="13" t="s">
        <v>115</v>
      </c>
      <c r="D25933" s="14" t="n">
        <v>8.06</v>
      </c>
      <c r="E25933" s="11" t="s">
        <v>21</v>
      </c>
    </row>
    <row r="25934" customFormat="false" ht="14.4" hidden="false" customHeight="true" outlineLevel="0" collapsed="false">
      <c r="B25934" s="13" t="s">
        <v>386</v>
      </c>
      <c r="C25934" s="13" t="s">
        <v>116</v>
      </c>
      <c r="D25934" s="14" t="n">
        <v>7.94</v>
      </c>
      <c r="E25934" s="11" t="s">
        <v>21</v>
      </c>
    </row>
    <row r="25935" customFormat="false" ht="14.4" hidden="false" customHeight="true" outlineLevel="0" collapsed="false">
      <c r="B25935" s="13" t="s">
        <v>387</v>
      </c>
      <c r="C25935" s="13" t="s">
        <v>20</v>
      </c>
      <c r="D25935" s="14" t="n">
        <v>7.884</v>
      </c>
      <c r="E25935" s="11" t="s">
        <v>21</v>
      </c>
    </row>
    <row r="25936" customFormat="false" ht="14.4" hidden="false" customHeight="true" outlineLevel="0" collapsed="false">
      <c r="B25936" s="13" t="s">
        <v>387</v>
      </c>
      <c r="C25936" s="13" t="s">
        <v>22</v>
      </c>
      <c r="D25936" s="14" t="n">
        <v>7.872</v>
      </c>
      <c r="E25936" s="11" t="s">
        <v>21</v>
      </c>
    </row>
    <row r="25937" customFormat="false" ht="14.4" hidden="false" customHeight="true" outlineLevel="0" collapsed="false">
      <c r="B25937" s="13" t="s">
        <v>387</v>
      </c>
      <c r="C25937" s="13" t="s">
        <v>23</v>
      </c>
      <c r="D25937" s="14" t="n">
        <v>7.904</v>
      </c>
      <c r="E25937" s="11" t="s">
        <v>21</v>
      </c>
    </row>
    <row r="25938" customFormat="false" ht="14.4" hidden="false" customHeight="true" outlineLevel="0" collapsed="false">
      <c r="B25938" s="13" t="s">
        <v>387</v>
      </c>
      <c r="C25938" s="13" t="s">
        <v>24</v>
      </c>
      <c r="D25938" s="14" t="n">
        <v>7.928</v>
      </c>
      <c r="E25938" s="11" t="s">
        <v>21</v>
      </c>
    </row>
    <row r="25939" customFormat="false" ht="14.4" hidden="false" customHeight="true" outlineLevel="0" collapsed="false">
      <c r="B25939" s="13" t="s">
        <v>387</v>
      </c>
      <c r="C25939" s="13" t="s">
        <v>25</v>
      </c>
      <c r="D25939" s="14" t="n">
        <v>7.912</v>
      </c>
      <c r="E25939" s="11" t="s">
        <v>21</v>
      </c>
    </row>
    <row r="25940" customFormat="false" ht="14.4" hidden="false" customHeight="true" outlineLevel="0" collapsed="false">
      <c r="B25940" s="13" t="s">
        <v>387</v>
      </c>
      <c r="C25940" s="13" t="s">
        <v>26</v>
      </c>
      <c r="D25940" s="14" t="n">
        <v>7.904</v>
      </c>
      <c r="E25940" s="11" t="s">
        <v>21</v>
      </c>
    </row>
    <row r="25941" customFormat="false" ht="14.4" hidden="false" customHeight="true" outlineLevel="0" collapsed="false">
      <c r="B25941" s="13" t="s">
        <v>387</v>
      </c>
      <c r="C25941" s="13" t="s">
        <v>27</v>
      </c>
      <c r="D25941" s="14" t="n">
        <v>7.904</v>
      </c>
      <c r="E25941" s="11" t="s">
        <v>21</v>
      </c>
    </row>
    <row r="25942" customFormat="false" ht="14.4" hidden="false" customHeight="true" outlineLevel="0" collapsed="false">
      <c r="B25942" s="13" t="s">
        <v>387</v>
      </c>
      <c r="C25942" s="13" t="s">
        <v>28</v>
      </c>
      <c r="D25942" s="14" t="n">
        <v>7.936</v>
      </c>
      <c r="E25942" s="11" t="s">
        <v>21</v>
      </c>
    </row>
    <row r="25943" customFormat="false" ht="14.4" hidden="false" customHeight="true" outlineLevel="0" collapsed="false">
      <c r="B25943" s="13" t="s">
        <v>387</v>
      </c>
      <c r="C25943" s="13" t="s">
        <v>29</v>
      </c>
      <c r="D25943" s="14" t="n">
        <v>7.92</v>
      </c>
      <c r="E25943" s="11" t="s">
        <v>21</v>
      </c>
    </row>
    <row r="25944" customFormat="false" ht="14.4" hidden="false" customHeight="true" outlineLevel="0" collapsed="false">
      <c r="B25944" s="13" t="s">
        <v>387</v>
      </c>
      <c r="C25944" s="13" t="s">
        <v>30</v>
      </c>
      <c r="D25944" s="14" t="n">
        <v>7.972</v>
      </c>
      <c r="E25944" s="11" t="s">
        <v>21</v>
      </c>
    </row>
    <row r="25945" customFormat="false" ht="14.4" hidden="false" customHeight="true" outlineLevel="0" collapsed="false">
      <c r="B25945" s="13" t="s">
        <v>387</v>
      </c>
      <c r="C25945" s="13" t="s">
        <v>31</v>
      </c>
      <c r="D25945" s="14" t="n">
        <v>7.968</v>
      </c>
      <c r="E25945" s="11" t="s">
        <v>21</v>
      </c>
    </row>
    <row r="25946" customFormat="false" ht="14.4" hidden="false" customHeight="true" outlineLevel="0" collapsed="false">
      <c r="B25946" s="13" t="s">
        <v>387</v>
      </c>
      <c r="C25946" s="13" t="s">
        <v>32</v>
      </c>
      <c r="D25946" s="14" t="n">
        <v>7.98</v>
      </c>
      <c r="E25946" s="11" t="s">
        <v>21</v>
      </c>
    </row>
    <row r="25947" customFormat="false" ht="14.4" hidden="false" customHeight="true" outlineLevel="0" collapsed="false">
      <c r="B25947" s="13" t="s">
        <v>387</v>
      </c>
      <c r="C25947" s="13" t="s">
        <v>33</v>
      </c>
      <c r="D25947" s="14" t="n">
        <v>7.96</v>
      </c>
      <c r="E25947" s="11" t="s">
        <v>21</v>
      </c>
    </row>
    <row r="25948" customFormat="false" ht="14.4" hidden="false" customHeight="true" outlineLevel="0" collapsed="false">
      <c r="B25948" s="13" t="s">
        <v>387</v>
      </c>
      <c r="C25948" s="13" t="s">
        <v>34</v>
      </c>
      <c r="D25948" s="14" t="n">
        <v>7.944</v>
      </c>
      <c r="E25948" s="11" t="s">
        <v>21</v>
      </c>
    </row>
    <row r="25949" customFormat="false" ht="14.4" hidden="false" customHeight="true" outlineLevel="0" collapsed="false">
      <c r="B25949" s="13" t="s">
        <v>387</v>
      </c>
      <c r="C25949" s="13" t="s">
        <v>35</v>
      </c>
      <c r="D25949" s="14" t="n">
        <v>7.96</v>
      </c>
      <c r="E25949" s="11" t="s">
        <v>21</v>
      </c>
    </row>
    <row r="25950" customFormat="false" ht="14.4" hidden="false" customHeight="true" outlineLevel="0" collapsed="false">
      <c r="B25950" s="13" t="s">
        <v>387</v>
      </c>
      <c r="C25950" s="13" t="s">
        <v>36</v>
      </c>
      <c r="D25950" s="14" t="n">
        <v>7.932</v>
      </c>
      <c r="E25950" s="11" t="s">
        <v>21</v>
      </c>
    </row>
    <row r="25951" customFormat="false" ht="14.4" hidden="false" customHeight="true" outlineLevel="0" collapsed="false">
      <c r="B25951" s="13" t="s">
        <v>387</v>
      </c>
      <c r="C25951" s="13" t="s">
        <v>37</v>
      </c>
      <c r="D25951" s="14" t="n">
        <v>7.952</v>
      </c>
      <c r="E25951" s="11" t="s">
        <v>21</v>
      </c>
    </row>
    <row r="25952" customFormat="false" ht="14.4" hidden="false" customHeight="true" outlineLevel="0" collapsed="false">
      <c r="B25952" s="13" t="s">
        <v>387</v>
      </c>
      <c r="C25952" s="13" t="s">
        <v>38</v>
      </c>
      <c r="D25952" s="14" t="n">
        <v>7.948</v>
      </c>
      <c r="E25952" s="11" t="s">
        <v>21</v>
      </c>
    </row>
    <row r="25953" customFormat="false" ht="14.4" hidden="false" customHeight="true" outlineLevel="0" collapsed="false">
      <c r="B25953" s="13" t="s">
        <v>387</v>
      </c>
      <c r="C25953" s="13" t="s">
        <v>39</v>
      </c>
      <c r="D25953" s="14" t="n">
        <v>7.956</v>
      </c>
      <c r="E25953" s="11" t="s">
        <v>21</v>
      </c>
    </row>
    <row r="25954" customFormat="false" ht="14.4" hidden="false" customHeight="true" outlineLevel="0" collapsed="false">
      <c r="B25954" s="13" t="s">
        <v>387</v>
      </c>
      <c r="C25954" s="13" t="s">
        <v>40</v>
      </c>
      <c r="D25954" s="14" t="n">
        <v>7.912</v>
      </c>
      <c r="E25954" s="11" t="s">
        <v>21</v>
      </c>
    </row>
    <row r="25955" customFormat="false" ht="14.4" hidden="false" customHeight="true" outlineLevel="0" collapsed="false">
      <c r="B25955" s="13" t="s">
        <v>387</v>
      </c>
      <c r="C25955" s="13" t="s">
        <v>41</v>
      </c>
      <c r="D25955" s="14" t="n">
        <v>7.86</v>
      </c>
      <c r="E25955" s="11" t="s">
        <v>21</v>
      </c>
    </row>
    <row r="25956" customFormat="false" ht="14.4" hidden="false" customHeight="true" outlineLevel="0" collapsed="false">
      <c r="B25956" s="13" t="s">
        <v>387</v>
      </c>
      <c r="C25956" s="13" t="s">
        <v>42</v>
      </c>
      <c r="D25956" s="14" t="n">
        <v>8.004</v>
      </c>
      <c r="E25956" s="11" t="s">
        <v>21</v>
      </c>
    </row>
    <row r="25957" customFormat="false" ht="14.4" hidden="false" customHeight="true" outlineLevel="0" collapsed="false">
      <c r="B25957" s="13" t="s">
        <v>387</v>
      </c>
      <c r="C25957" s="13" t="s">
        <v>43</v>
      </c>
      <c r="D25957" s="14" t="n">
        <v>8.016</v>
      </c>
      <c r="E25957" s="11" t="s">
        <v>21</v>
      </c>
    </row>
    <row r="25958" customFormat="false" ht="14.4" hidden="false" customHeight="true" outlineLevel="0" collapsed="false">
      <c r="B25958" s="13" t="s">
        <v>387</v>
      </c>
      <c r="C25958" s="13" t="s">
        <v>44</v>
      </c>
      <c r="D25958" s="14" t="n">
        <v>7.98</v>
      </c>
      <c r="E25958" s="11" t="s">
        <v>21</v>
      </c>
    </row>
    <row r="25959" customFormat="false" ht="14.4" hidden="false" customHeight="true" outlineLevel="0" collapsed="false">
      <c r="B25959" s="13" t="s">
        <v>387</v>
      </c>
      <c r="C25959" s="13" t="s">
        <v>45</v>
      </c>
      <c r="D25959" s="14" t="n">
        <v>7.944</v>
      </c>
      <c r="E25959" s="11" t="s">
        <v>21</v>
      </c>
    </row>
    <row r="25960" customFormat="false" ht="14.4" hidden="false" customHeight="true" outlineLevel="0" collapsed="false">
      <c r="B25960" s="13" t="s">
        <v>387</v>
      </c>
      <c r="C25960" s="13" t="s">
        <v>46</v>
      </c>
      <c r="D25960" s="14" t="n">
        <v>5.732</v>
      </c>
      <c r="E25960" s="11" t="s">
        <v>21</v>
      </c>
    </row>
    <row r="25961" customFormat="false" ht="14.4" hidden="false" customHeight="true" outlineLevel="0" collapsed="false">
      <c r="B25961" s="13" t="s">
        <v>387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7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7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7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7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7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7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7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7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7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7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7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7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7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7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7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7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7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7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7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7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7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7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7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7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7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7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7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7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7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7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7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7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7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7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7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7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7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7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7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7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7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7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7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7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7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7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7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7</v>
      </c>
      <c r="C26009" s="13" t="s">
        <v>95</v>
      </c>
      <c r="D26009" s="14" t="n">
        <v>0</v>
      </c>
      <c r="E26009" s="11" t="s">
        <v>21</v>
      </c>
    </row>
    <row r="26010" customFormat="false" ht="14.4" hidden="false" customHeight="true" outlineLevel="0" collapsed="false">
      <c r="B26010" s="13" t="s">
        <v>387</v>
      </c>
      <c r="C26010" s="13" t="s">
        <v>96</v>
      </c>
      <c r="D26010" s="14" t="n">
        <v>1.204</v>
      </c>
      <c r="E26010" s="11" t="s">
        <v>21</v>
      </c>
    </row>
    <row r="26011" customFormat="false" ht="14.4" hidden="false" customHeight="true" outlineLevel="0" collapsed="false">
      <c r="B26011" s="13" t="s">
        <v>387</v>
      </c>
      <c r="C26011" s="13" t="s">
        <v>97</v>
      </c>
      <c r="D26011" s="14" t="n">
        <v>7.572</v>
      </c>
      <c r="E26011" s="11" t="s">
        <v>21</v>
      </c>
    </row>
    <row r="26012" customFormat="false" ht="14.4" hidden="false" customHeight="true" outlineLevel="0" collapsed="false">
      <c r="B26012" s="13" t="s">
        <v>387</v>
      </c>
      <c r="C26012" s="13" t="s">
        <v>98</v>
      </c>
      <c r="D26012" s="14" t="n">
        <v>7.596</v>
      </c>
      <c r="E26012" s="11" t="s">
        <v>21</v>
      </c>
    </row>
    <row r="26013" customFormat="false" ht="14.4" hidden="false" customHeight="true" outlineLevel="0" collapsed="false">
      <c r="B26013" s="13" t="s">
        <v>387</v>
      </c>
      <c r="C26013" s="13" t="s">
        <v>99</v>
      </c>
      <c r="D26013" s="14" t="n">
        <v>7.64</v>
      </c>
      <c r="E26013" s="11" t="s">
        <v>21</v>
      </c>
    </row>
    <row r="26014" customFormat="false" ht="14.4" hidden="false" customHeight="true" outlineLevel="0" collapsed="false">
      <c r="B26014" s="13" t="s">
        <v>387</v>
      </c>
      <c r="C26014" s="13" t="s">
        <v>100</v>
      </c>
      <c r="D26014" s="14" t="n">
        <v>7.616</v>
      </c>
      <c r="E26014" s="11" t="s">
        <v>21</v>
      </c>
    </row>
    <row r="26015" customFormat="false" ht="14.4" hidden="false" customHeight="true" outlineLevel="0" collapsed="false">
      <c r="B26015" s="13" t="s">
        <v>387</v>
      </c>
      <c r="C26015" s="13" t="s">
        <v>101</v>
      </c>
      <c r="D26015" s="14" t="n">
        <v>7.672</v>
      </c>
      <c r="E26015" s="11" t="s">
        <v>21</v>
      </c>
    </row>
    <row r="26016" customFormat="false" ht="14.4" hidden="false" customHeight="true" outlineLevel="0" collapsed="false">
      <c r="B26016" s="13" t="s">
        <v>387</v>
      </c>
      <c r="C26016" s="13" t="s">
        <v>102</v>
      </c>
      <c r="D26016" s="14" t="n">
        <v>7.692</v>
      </c>
      <c r="E26016" s="11" t="s">
        <v>21</v>
      </c>
    </row>
    <row r="26017" customFormat="false" ht="14.4" hidden="false" customHeight="true" outlineLevel="0" collapsed="false">
      <c r="B26017" s="13" t="s">
        <v>387</v>
      </c>
      <c r="C26017" s="13" t="s">
        <v>103</v>
      </c>
      <c r="D26017" s="14" t="n">
        <v>7.748</v>
      </c>
      <c r="E26017" s="11" t="s">
        <v>21</v>
      </c>
    </row>
    <row r="26018" customFormat="false" ht="14.4" hidden="false" customHeight="true" outlineLevel="0" collapsed="false">
      <c r="B26018" s="13" t="s">
        <v>387</v>
      </c>
      <c r="C26018" s="13" t="s">
        <v>104</v>
      </c>
      <c r="D26018" s="14" t="n">
        <v>7.764</v>
      </c>
      <c r="E26018" s="11" t="s">
        <v>21</v>
      </c>
    </row>
    <row r="26019" customFormat="false" ht="14.4" hidden="false" customHeight="true" outlineLevel="0" collapsed="false">
      <c r="B26019" s="13" t="s">
        <v>387</v>
      </c>
      <c r="C26019" s="13" t="s">
        <v>105</v>
      </c>
      <c r="D26019" s="14" t="n">
        <v>7.824</v>
      </c>
      <c r="E26019" s="11" t="s">
        <v>21</v>
      </c>
    </row>
    <row r="26020" customFormat="false" ht="14.4" hidden="false" customHeight="true" outlineLevel="0" collapsed="false">
      <c r="B26020" s="13" t="s">
        <v>387</v>
      </c>
      <c r="C26020" s="13" t="s">
        <v>106</v>
      </c>
      <c r="D26020" s="14" t="n">
        <v>7.888</v>
      </c>
      <c r="E26020" s="11" t="s">
        <v>21</v>
      </c>
    </row>
    <row r="26021" customFormat="false" ht="14.4" hidden="false" customHeight="true" outlineLevel="0" collapsed="false">
      <c r="B26021" s="13" t="s">
        <v>387</v>
      </c>
      <c r="C26021" s="13" t="s">
        <v>107</v>
      </c>
      <c r="D26021" s="14" t="n">
        <v>7.944</v>
      </c>
      <c r="E26021" s="11" t="s">
        <v>21</v>
      </c>
    </row>
    <row r="26022" customFormat="false" ht="14.4" hidden="false" customHeight="true" outlineLevel="0" collapsed="false">
      <c r="B26022" s="13" t="s">
        <v>387</v>
      </c>
      <c r="C26022" s="13" t="s">
        <v>108</v>
      </c>
      <c r="D26022" s="14" t="n">
        <v>7.892</v>
      </c>
      <c r="E26022" s="11" t="s">
        <v>21</v>
      </c>
    </row>
    <row r="26023" customFormat="false" ht="14.4" hidden="false" customHeight="true" outlineLevel="0" collapsed="false">
      <c r="B26023" s="13" t="s">
        <v>387</v>
      </c>
      <c r="C26023" s="13" t="s">
        <v>109</v>
      </c>
      <c r="D26023" s="14" t="n">
        <v>7.648</v>
      </c>
      <c r="E26023" s="11" t="s">
        <v>21</v>
      </c>
    </row>
    <row r="26024" customFormat="false" ht="14.4" hidden="false" customHeight="true" outlineLevel="0" collapsed="false">
      <c r="B26024" s="13" t="s">
        <v>387</v>
      </c>
      <c r="C26024" s="13" t="s">
        <v>110</v>
      </c>
      <c r="D26024" s="14" t="n">
        <v>7.736</v>
      </c>
      <c r="E26024" s="11" t="s">
        <v>21</v>
      </c>
    </row>
    <row r="26025" customFormat="false" ht="14.4" hidden="false" customHeight="true" outlineLevel="0" collapsed="false">
      <c r="B26025" s="13" t="s">
        <v>387</v>
      </c>
      <c r="C26025" s="13" t="s">
        <v>111</v>
      </c>
      <c r="D26025" s="14" t="n">
        <v>7.908</v>
      </c>
      <c r="E26025" s="11" t="s">
        <v>21</v>
      </c>
    </row>
    <row r="26026" customFormat="false" ht="14.4" hidden="false" customHeight="true" outlineLevel="0" collapsed="false">
      <c r="B26026" s="13" t="s">
        <v>387</v>
      </c>
      <c r="C26026" s="13" t="s">
        <v>112</v>
      </c>
      <c r="D26026" s="14" t="n">
        <v>7.98</v>
      </c>
      <c r="E26026" s="11" t="s">
        <v>21</v>
      </c>
    </row>
    <row r="26027" customFormat="false" ht="14.4" hidden="false" customHeight="true" outlineLevel="0" collapsed="false">
      <c r="B26027" s="13" t="s">
        <v>387</v>
      </c>
      <c r="C26027" s="13" t="s">
        <v>113</v>
      </c>
      <c r="D26027" s="14" t="n">
        <v>8.06</v>
      </c>
      <c r="E26027" s="11" t="s">
        <v>21</v>
      </c>
    </row>
    <row r="26028" customFormat="false" ht="14.4" hidden="false" customHeight="true" outlineLevel="0" collapsed="false">
      <c r="B26028" s="13" t="s">
        <v>387</v>
      </c>
      <c r="C26028" s="13" t="s">
        <v>114</v>
      </c>
      <c r="D26028" s="14" t="n">
        <v>8.012</v>
      </c>
      <c r="E26028" s="11" t="s">
        <v>21</v>
      </c>
    </row>
    <row r="26029" customFormat="false" ht="14.4" hidden="false" customHeight="true" outlineLevel="0" collapsed="false">
      <c r="B26029" s="13" t="s">
        <v>387</v>
      </c>
      <c r="C26029" s="13" t="s">
        <v>115</v>
      </c>
      <c r="D26029" s="14" t="n">
        <v>7.916</v>
      </c>
      <c r="E26029" s="11" t="s">
        <v>21</v>
      </c>
    </row>
    <row r="26030" customFormat="false" ht="14.4" hidden="false" customHeight="true" outlineLevel="0" collapsed="false">
      <c r="B26030" s="13" t="s">
        <v>387</v>
      </c>
      <c r="C26030" s="13" t="s">
        <v>116</v>
      </c>
      <c r="D26030" s="14" t="n">
        <v>7.92</v>
      </c>
      <c r="E26030" s="11" t="s">
        <v>21</v>
      </c>
    </row>
    <row r="26031" customFormat="false" ht="14.4" hidden="false" customHeight="true" outlineLevel="0" collapsed="false">
      <c r="B26031" s="13" t="s">
        <v>388</v>
      </c>
      <c r="C26031" s="13" t="s">
        <v>20</v>
      </c>
      <c r="D26031" s="14" t="n">
        <v>7.992</v>
      </c>
      <c r="E26031" s="11" t="s">
        <v>21</v>
      </c>
    </row>
    <row r="26032" customFormat="false" ht="14.4" hidden="false" customHeight="true" outlineLevel="0" collapsed="false">
      <c r="B26032" s="13" t="s">
        <v>388</v>
      </c>
      <c r="C26032" s="13" t="s">
        <v>22</v>
      </c>
      <c r="D26032" s="14" t="n">
        <v>8.008</v>
      </c>
      <c r="E26032" s="11" t="s">
        <v>21</v>
      </c>
    </row>
    <row r="26033" customFormat="false" ht="14.4" hidden="false" customHeight="true" outlineLevel="0" collapsed="false">
      <c r="B26033" s="13" t="s">
        <v>388</v>
      </c>
      <c r="C26033" s="13" t="s">
        <v>23</v>
      </c>
      <c r="D26033" s="14" t="n">
        <v>7.992</v>
      </c>
      <c r="E26033" s="11" t="s">
        <v>21</v>
      </c>
    </row>
    <row r="26034" customFormat="false" ht="14.4" hidden="false" customHeight="true" outlineLevel="0" collapsed="false">
      <c r="B26034" s="13" t="s">
        <v>388</v>
      </c>
      <c r="C26034" s="13" t="s">
        <v>24</v>
      </c>
      <c r="D26034" s="14" t="n">
        <v>8.024</v>
      </c>
      <c r="E26034" s="11" t="s">
        <v>21</v>
      </c>
    </row>
    <row r="26035" customFormat="false" ht="14.4" hidden="false" customHeight="true" outlineLevel="0" collapsed="false">
      <c r="B26035" s="13" t="s">
        <v>388</v>
      </c>
      <c r="C26035" s="13" t="s">
        <v>25</v>
      </c>
      <c r="D26035" s="14" t="n">
        <v>8.032</v>
      </c>
      <c r="E26035" s="11" t="s">
        <v>21</v>
      </c>
    </row>
    <row r="26036" customFormat="false" ht="14.4" hidden="false" customHeight="true" outlineLevel="0" collapsed="false">
      <c r="B26036" s="13" t="s">
        <v>388</v>
      </c>
      <c r="C26036" s="13" t="s">
        <v>26</v>
      </c>
      <c r="D26036" s="14" t="n">
        <v>8.016</v>
      </c>
      <c r="E26036" s="11" t="s">
        <v>21</v>
      </c>
    </row>
    <row r="26037" customFormat="false" ht="14.4" hidden="false" customHeight="true" outlineLevel="0" collapsed="false">
      <c r="B26037" s="13" t="s">
        <v>388</v>
      </c>
      <c r="C26037" s="13" t="s">
        <v>27</v>
      </c>
      <c r="D26037" s="14" t="n">
        <v>8.028</v>
      </c>
      <c r="E26037" s="11" t="s">
        <v>21</v>
      </c>
    </row>
    <row r="26038" customFormat="false" ht="14.4" hidden="false" customHeight="true" outlineLevel="0" collapsed="false">
      <c r="B26038" s="13" t="s">
        <v>388</v>
      </c>
      <c r="C26038" s="13" t="s">
        <v>28</v>
      </c>
      <c r="D26038" s="14" t="n">
        <v>8.024</v>
      </c>
      <c r="E26038" s="11" t="s">
        <v>21</v>
      </c>
    </row>
    <row r="26039" customFormat="false" ht="14.4" hidden="false" customHeight="true" outlineLevel="0" collapsed="false">
      <c r="B26039" s="13" t="s">
        <v>388</v>
      </c>
      <c r="C26039" s="13" t="s">
        <v>29</v>
      </c>
      <c r="D26039" s="14" t="n">
        <v>8.02</v>
      </c>
      <c r="E26039" s="11" t="s">
        <v>21</v>
      </c>
    </row>
    <row r="26040" customFormat="false" ht="14.4" hidden="false" customHeight="true" outlineLevel="0" collapsed="false">
      <c r="B26040" s="13" t="s">
        <v>388</v>
      </c>
      <c r="C26040" s="13" t="s">
        <v>30</v>
      </c>
      <c r="D26040" s="14" t="n">
        <v>8.016</v>
      </c>
      <c r="E26040" s="11" t="s">
        <v>21</v>
      </c>
    </row>
    <row r="26041" customFormat="false" ht="14.4" hidden="false" customHeight="true" outlineLevel="0" collapsed="false">
      <c r="B26041" s="13" t="s">
        <v>388</v>
      </c>
      <c r="C26041" s="13" t="s">
        <v>31</v>
      </c>
      <c r="D26041" s="14" t="n">
        <v>8.048</v>
      </c>
      <c r="E26041" s="11" t="s">
        <v>21</v>
      </c>
    </row>
    <row r="26042" customFormat="false" ht="14.4" hidden="false" customHeight="true" outlineLevel="0" collapsed="false">
      <c r="B26042" s="13" t="s">
        <v>388</v>
      </c>
      <c r="C26042" s="13" t="s">
        <v>32</v>
      </c>
      <c r="D26042" s="14" t="n">
        <v>8.056</v>
      </c>
      <c r="E26042" s="11" t="s">
        <v>21</v>
      </c>
    </row>
    <row r="26043" customFormat="false" ht="14.4" hidden="false" customHeight="true" outlineLevel="0" collapsed="false">
      <c r="B26043" s="13" t="s">
        <v>388</v>
      </c>
      <c r="C26043" s="13" t="s">
        <v>33</v>
      </c>
      <c r="D26043" s="14" t="n">
        <v>7.996</v>
      </c>
      <c r="E26043" s="11" t="s">
        <v>21</v>
      </c>
    </row>
    <row r="26044" customFormat="false" ht="14.4" hidden="false" customHeight="true" outlineLevel="0" collapsed="false">
      <c r="B26044" s="13" t="s">
        <v>388</v>
      </c>
      <c r="C26044" s="13" t="s">
        <v>34</v>
      </c>
      <c r="D26044" s="14" t="n">
        <v>8.012</v>
      </c>
      <c r="E26044" s="11" t="s">
        <v>21</v>
      </c>
    </row>
    <row r="26045" customFormat="false" ht="14.4" hidden="false" customHeight="true" outlineLevel="0" collapsed="false">
      <c r="B26045" s="13" t="s">
        <v>388</v>
      </c>
      <c r="C26045" s="13" t="s">
        <v>35</v>
      </c>
      <c r="D26045" s="14" t="n">
        <v>8.02</v>
      </c>
      <c r="E26045" s="11" t="s">
        <v>21</v>
      </c>
    </row>
    <row r="26046" customFormat="false" ht="14.4" hidden="false" customHeight="true" outlineLevel="0" collapsed="false">
      <c r="B26046" s="13" t="s">
        <v>388</v>
      </c>
      <c r="C26046" s="13" t="s">
        <v>36</v>
      </c>
      <c r="D26046" s="14" t="n">
        <v>8.048</v>
      </c>
      <c r="E26046" s="11" t="s">
        <v>21</v>
      </c>
    </row>
    <row r="26047" customFormat="false" ht="14.4" hidden="false" customHeight="true" outlineLevel="0" collapsed="false">
      <c r="B26047" s="13" t="s">
        <v>388</v>
      </c>
      <c r="C26047" s="13" t="s">
        <v>37</v>
      </c>
      <c r="D26047" s="14" t="n">
        <v>8.056</v>
      </c>
      <c r="E26047" s="11" t="s">
        <v>21</v>
      </c>
    </row>
    <row r="26048" customFormat="false" ht="14.4" hidden="false" customHeight="true" outlineLevel="0" collapsed="false">
      <c r="B26048" s="13" t="s">
        <v>388</v>
      </c>
      <c r="C26048" s="13" t="s">
        <v>38</v>
      </c>
      <c r="D26048" s="14" t="n">
        <v>8.048</v>
      </c>
      <c r="E26048" s="11" t="s">
        <v>21</v>
      </c>
    </row>
    <row r="26049" customFormat="false" ht="14.4" hidden="false" customHeight="true" outlineLevel="0" collapsed="false">
      <c r="B26049" s="13" t="s">
        <v>388</v>
      </c>
      <c r="C26049" s="13" t="s">
        <v>39</v>
      </c>
      <c r="D26049" s="14" t="n">
        <v>8.08</v>
      </c>
      <c r="E26049" s="11" t="s">
        <v>21</v>
      </c>
    </row>
    <row r="26050" customFormat="false" ht="14.4" hidden="false" customHeight="true" outlineLevel="0" collapsed="false">
      <c r="B26050" s="13" t="s">
        <v>388</v>
      </c>
      <c r="C26050" s="13" t="s">
        <v>40</v>
      </c>
      <c r="D26050" s="14" t="n">
        <v>8.148</v>
      </c>
      <c r="E26050" s="11" t="s">
        <v>21</v>
      </c>
    </row>
    <row r="26051" customFormat="false" ht="14.4" hidden="false" customHeight="true" outlineLevel="0" collapsed="false">
      <c r="B26051" s="13" t="s">
        <v>388</v>
      </c>
      <c r="C26051" s="13" t="s">
        <v>41</v>
      </c>
      <c r="D26051" s="14" t="n">
        <v>8.08</v>
      </c>
      <c r="E26051" s="11" t="s">
        <v>21</v>
      </c>
    </row>
    <row r="26052" customFormat="false" ht="14.4" hidden="false" customHeight="true" outlineLevel="0" collapsed="false">
      <c r="B26052" s="13" t="s">
        <v>388</v>
      </c>
      <c r="C26052" s="13" t="s">
        <v>42</v>
      </c>
      <c r="D26052" s="14" t="n">
        <v>8.044</v>
      </c>
      <c r="E26052" s="11" t="s">
        <v>21</v>
      </c>
    </row>
    <row r="26053" customFormat="false" ht="14.4" hidden="false" customHeight="true" outlineLevel="0" collapsed="false">
      <c r="B26053" s="13" t="s">
        <v>388</v>
      </c>
      <c r="C26053" s="13" t="s">
        <v>43</v>
      </c>
      <c r="D26053" s="14" t="n">
        <v>8.036</v>
      </c>
      <c r="E26053" s="11" t="s">
        <v>21</v>
      </c>
    </row>
    <row r="26054" customFormat="false" ht="14.4" hidden="false" customHeight="true" outlineLevel="0" collapsed="false">
      <c r="B26054" s="13" t="s">
        <v>388</v>
      </c>
      <c r="C26054" s="13" t="s">
        <v>44</v>
      </c>
      <c r="D26054" s="14" t="n">
        <v>8.016</v>
      </c>
      <c r="E26054" s="11" t="s">
        <v>21</v>
      </c>
    </row>
    <row r="26055" customFormat="false" ht="14.4" hidden="false" customHeight="true" outlineLevel="0" collapsed="false">
      <c r="B26055" s="13" t="s">
        <v>388</v>
      </c>
      <c r="C26055" s="13" t="s">
        <v>45</v>
      </c>
      <c r="D26055" s="14" t="n">
        <v>8.036</v>
      </c>
      <c r="E26055" s="11" t="s">
        <v>21</v>
      </c>
    </row>
    <row r="26056" customFormat="false" ht="14.4" hidden="false" customHeight="true" outlineLevel="0" collapsed="false">
      <c r="B26056" s="13" t="s">
        <v>388</v>
      </c>
      <c r="C26056" s="13" t="s">
        <v>46</v>
      </c>
      <c r="D26056" s="14" t="n">
        <v>6.876</v>
      </c>
      <c r="E26056" s="11" t="s">
        <v>21</v>
      </c>
    </row>
    <row r="26057" customFormat="false" ht="14.4" hidden="false" customHeight="true" outlineLevel="0" collapsed="false">
      <c r="B26057" s="13" t="s">
        <v>388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8</v>
      </c>
      <c r="C26058" s="13" t="s">
        <v>48</v>
      </c>
      <c r="D26058" s="14" t="n">
        <v>0</v>
      </c>
      <c r="E26058" s="11" t="s">
        <v>21</v>
      </c>
    </row>
    <row r="26059" customFormat="false" ht="14.4" hidden="false" customHeight="true" outlineLevel="0" collapsed="false">
      <c r="B26059" s="13" t="s">
        <v>388</v>
      </c>
      <c r="C26059" s="13" t="s">
        <v>49</v>
      </c>
      <c r="D26059" s="14" t="n">
        <v>0</v>
      </c>
      <c r="E26059" s="11" t="s">
        <v>21</v>
      </c>
    </row>
    <row r="26060" customFormat="false" ht="14.4" hidden="false" customHeight="true" outlineLevel="0" collapsed="false">
      <c r="B26060" s="13" t="s">
        <v>388</v>
      </c>
      <c r="C26060" s="13" t="s">
        <v>50</v>
      </c>
      <c r="D26060" s="14" t="n">
        <v>0</v>
      </c>
      <c r="E26060" s="11" t="s">
        <v>21</v>
      </c>
    </row>
    <row r="26061" customFormat="false" ht="14.4" hidden="false" customHeight="true" outlineLevel="0" collapsed="false">
      <c r="B26061" s="13" t="s">
        <v>388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8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8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8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8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8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8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8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8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8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8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8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8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8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8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8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8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8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8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8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8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8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8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8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8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8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8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8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8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8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8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8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8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8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8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8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8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8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8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8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8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8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8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8</v>
      </c>
      <c r="C26104" s="13" t="s">
        <v>94</v>
      </c>
      <c r="D26104" s="14" t="n">
        <v>0</v>
      </c>
      <c r="E26104" s="11" t="s">
        <v>21</v>
      </c>
    </row>
    <row r="26105" customFormat="false" ht="14.4" hidden="false" customHeight="true" outlineLevel="0" collapsed="false">
      <c r="B26105" s="13" t="s">
        <v>388</v>
      </c>
      <c r="C26105" s="13" t="s">
        <v>95</v>
      </c>
      <c r="D26105" s="14" t="n">
        <v>0</v>
      </c>
      <c r="E26105" s="11" t="s">
        <v>21</v>
      </c>
    </row>
    <row r="26106" customFormat="false" ht="14.4" hidden="false" customHeight="true" outlineLevel="0" collapsed="false">
      <c r="B26106" s="13" t="s">
        <v>388</v>
      </c>
      <c r="C26106" s="13" t="s">
        <v>96</v>
      </c>
      <c r="D26106" s="14" t="n">
        <v>2.192</v>
      </c>
      <c r="E26106" s="11" t="s">
        <v>21</v>
      </c>
    </row>
    <row r="26107" customFormat="false" ht="14.4" hidden="false" customHeight="true" outlineLevel="0" collapsed="false">
      <c r="B26107" s="13" t="s">
        <v>388</v>
      </c>
      <c r="C26107" s="13" t="s">
        <v>97</v>
      </c>
      <c r="D26107" s="14" t="n">
        <v>7.568</v>
      </c>
      <c r="E26107" s="11" t="s">
        <v>21</v>
      </c>
    </row>
    <row r="26108" customFormat="false" ht="14.4" hidden="false" customHeight="true" outlineLevel="0" collapsed="false">
      <c r="B26108" s="13" t="s">
        <v>388</v>
      </c>
      <c r="C26108" s="13" t="s">
        <v>98</v>
      </c>
      <c r="D26108" s="14" t="n">
        <v>7.576</v>
      </c>
      <c r="E26108" s="11" t="s">
        <v>21</v>
      </c>
    </row>
    <row r="26109" customFormat="false" ht="14.4" hidden="false" customHeight="true" outlineLevel="0" collapsed="false">
      <c r="B26109" s="13" t="s">
        <v>388</v>
      </c>
      <c r="C26109" s="13" t="s">
        <v>99</v>
      </c>
      <c r="D26109" s="14" t="n">
        <v>7.664</v>
      </c>
      <c r="E26109" s="11" t="s">
        <v>21</v>
      </c>
    </row>
    <row r="26110" customFormat="false" ht="14.4" hidden="false" customHeight="true" outlineLevel="0" collapsed="false">
      <c r="B26110" s="13" t="s">
        <v>388</v>
      </c>
      <c r="C26110" s="13" t="s">
        <v>100</v>
      </c>
      <c r="D26110" s="14" t="n">
        <v>7.708</v>
      </c>
      <c r="E26110" s="11" t="s">
        <v>21</v>
      </c>
    </row>
    <row r="26111" customFormat="false" ht="14.4" hidden="false" customHeight="true" outlineLevel="0" collapsed="false">
      <c r="B26111" s="13" t="s">
        <v>388</v>
      </c>
      <c r="C26111" s="13" t="s">
        <v>101</v>
      </c>
      <c r="D26111" s="14" t="n">
        <v>7.64</v>
      </c>
      <c r="E26111" s="11" t="s">
        <v>21</v>
      </c>
    </row>
    <row r="26112" customFormat="false" ht="14.4" hidden="false" customHeight="true" outlineLevel="0" collapsed="false">
      <c r="B26112" s="13" t="s">
        <v>388</v>
      </c>
      <c r="C26112" s="13" t="s">
        <v>102</v>
      </c>
      <c r="D26112" s="14" t="n">
        <v>7.68</v>
      </c>
      <c r="E26112" s="11" t="s">
        <v>21</v>
      </c>
    </row>
    <row r="26113" customFormat="false" ht="14.4" hidden="false" customHeight="true" outlineLevel="0" collapsed="false">
      <c r="B26113" s="13" t="s">
        <v>388</v>
      </c>
      <c r="C26113" s="13" t="s">
        <v>103</v>
      </c>
      <c r="D26113" s="14" t="n">
        <v>7.716</v>
      </c>
      <c r="E26113" s="11" t="s">
        <v>21</v>
      </c>
    </row>
    <row r="26114" customFormat="false" ht="14.4" hidden="false" customHeight="true" outlineLevel="0" collapsed="false">
      <c r="B26114" s="13" t="s">
        <v>388</v>
      </c>
      <c r="C26114" s="13" t="s">
        <v>104</v>
      </c>
      <c r="D26114" s="14" t="n">
        <v>7.724</v>
      </c>
      <c r="E26114" s="11" t="s">
        <v>21</v>
      </c>
    </row>
    <row r="26115" customFormat="false" ht="14.4" hidden="false" customHeight="true" outlineLevel="0" collapsed="false">
      <c r="B26115" s="13" t="s">
        <v>388</v>
      </c>
      <c r="C26115" s="13" t="s">
        <v>105</v>
      </c>
      <c r="D26115" s="14" t="n">
        <v>7.788</v>
      </c>
      <c r="E26115" s="11" t="s">
        <v>21</v>
      </c>
    </row>
    <row r="26116" customFormat="false" ht="14.4" hidden="false" customHeight="true" outlineLevel="0" collapsed="false">
      <c r="B26116" s="13" t="s">
        <v>388</v>
      </c>
      <c r="C26116" s="13" t="s">
        <v>106</v>
      </c>
      <c r="D26116" s="14" t="n">
        <v>7.796</v>
      </c>
      <c r="E26116" s="11" t="s">
        <v>21</v>
      </c>
    </row>
    <row r="26117" customFormat="false" ht="14.4" hidden="false" customHeight="true" outlineLevel="0" collapsed="false">
      <c r="B26117" s="13" t="s">
        <v>388</v>
      </c>
      <c r="C26117" s="13" t="s">
        <v>107</v>
      </c>
      <c r="D26117" s="14" t="n">
        <v>7.764</v>
      </c>
      <c r="E26117" s="11" t="s">
        <v>21</v>
      </c>
    </row>
    <row r="26118" customFormat="false" ht="14.4" hidden="false" customHeight="true" outlineLevel="0" collapsed="false">
      <c r="B26118" s="13" t="s">
        <v>388</v>
      </c>
      <c r="C26118" s="13" t="s">
        <v>108</v>
      </c>
      <c r="D26118" s="14" t="n">
        <v>7.864</v>
      </c>
      <c r="E26118" s="11" t="s">
        <v>21</v>
      </c>
    </row>
    <row r="26119" customFormat="false" ht="14.4" hidden="false" customHeight="true" outlineLevel="0" collapsed="false">
      <c r="B26119" s="13" t="s">
        <v>388</v>
      </c>
      <c r="C26119" s="13" t="s">
        <v>109</v>
      </c>
      <c r="D26119" s="14" t="n">
        <v>7.896</v>
      </c>
      <c r="E26119" s="11" t="s">
        <v>21</v>
      </c>
    </row>
    <row r="26120" customFormat="false" ht="14.4" hidden="false" customHeight="true" outlineLevel="0" collapsed="false">
      <c r="B26120" s="13" t="s">
        <v>388</v>
      </c>
      <c r="C26120" s="13" t="s">
        <v>110</v>
      </c>
      <c r="D26120" s="14" t="n">
        <v>7.908</v>
      </c>
      <c r="E26120" s="11" t="s">
        <v>21</v>
      </c>
    </row>
    <row r="26121" customFormat="false" ht="14.4" hidden="false" customHeight="true" outlineLevel="0" collapsed="false">
      <c r="B26121" s="13" t="s">
        <v>388</v>
      </c>
      <c r="C26121" s="13" t="s">
        <v>111</v>
      </c>
      <c r="D26121" s="14" t="n">
        <v>7.94</v>
      </c>
      <c r="E26121" s="11" t="s">
        <v>21</v>
      </c>
    </row>
    <row r="26122" customFormat="false" ht="14.4" hidden="false" customHeight="true" outlineLevel="0" collapsed="false">
      <c r="B26122" s="13" t="s">
        <v>388</v>
      </c>
      <c r="C26122" s="13" t="s">
        <v>112</v>
      </c>
      <c r="D26122" s="14" t="n">
        <v>7.864</v>
      </c>
      <c r="E26122" s="11" t="s">
        <v>21</v>
      </c>
    </row>
    <row r="26123" customFormat="false" ht="14.4" hidden="false" customHeight="true" outlineLevel="0" collapsed="false">
      <c r="B26123" s="13" t="s">
        <v>388</v>
      </c>
      <c r="C26123" s="13" t="s">
        <v>113</v>
      </c>
      <c r="D26123" s="14" t="n">
        <v>7.916</v>
      </c>
      <c r="E26123" s="11" t="s">
        <v>21</v>
      </c>
    </row>
    <row r="26124" customFormat="false" ht="14.4" hidden="false" customHeight="true" outlineLevel="0" collapsed="false">
      <c r="B26124" s="13" t="s">
        <v>388</v>
      </c>
      <c r="C26124" s="13" t="s">
        <v>114</v>
      </c>
      <c r="D26124" s="14" t="n">
        <v>7.988</v>
      </c>
      <c r="E26124" s="11" t="s">
        <v>21</v>
      </c>
    </row>
    <row r="26125" customFormat="false" ht="14.4" hidden="false" customHeight="true" outlineLevel="0" collapsed="false">
      <c r="B26125" s="13" t="s">
        <v>388</v>
      </c>
      <c r="C26125" s="13" t="s">
        <v>115</v>
      </c>
      <c r="D26125" s="14" t="n">
        <v>8.024</v>
      </c>
      <c r="E26125" s="11" t="s">
        <v>21</v>
      </c>
    </row>
    <row r="26126" customFormat="false" ht="14.4" hidden="false" customHeight="true" outlineLevel="0" collapsed="false">
      <c r="B26126" s="13" t="s">
        <v>388</v>
      </c>
      <c r="C26126" s="13" t="s">
        <v>116</v>
      </c>
      <c r="D26126" s="14" t="n">
        <v>7.988</v>
      </c>
      <c r="E26126" s="11" t="s">
        <v>21</v>
      </c>
    </row>
    <row r="26127" customFormat="false" ht="14.4" hidden="false" customHeight="true" outlineLevel="0" collapsed="false">
      <c r="B26127" s="13" t="s">
        <v>389</v>
      </c>
      <c r="C26127" s="13" t="s">
        <v>20</v>
      </c>
      <c r="D26127" s="14" t="n">
        <v>8.036</v>
      </c>
      <c r="E26127" s="11" t="s">
        <v>21</v>
      </c>
    </row>
    <row r="26128" customFormat="false" ht="14.4" hidden="false" customHeight="true" outlineLevel="0" collapsed="false">
      <c r="B26128" s="13" t="s">
        <v>389</v>
      </c>
      <c r="C26128" s="13" t="s">
        <v>22</v>
      </c>
      <c r="D26128" s="14" t="n">
        <v>8.088</v>
      </c>
      <c r="E26128" s="11" t="s">
        <v>21</v>
      </c>
    </row>
    <row r="26129" customFormat="false" ht="14.4" hidden="false" customHeight="true" outlineLevel="0" collapsed="false">
      <c r="B26129" s="13" t="s">
        <v>389</v>
      </c>
      <c r="C26129" s="13" t="s">
        <v>23</v>
      </c>
      <c r="D26129" s="14" t="n">
        <v>8.1</v>
      </c>
      <c r="E26129" s="11" t="s">
        <v>21</v>
      </c>
    </row>
    <row r="26130" customFormat="false" ht="14.4" hidden="false" customHeight="true" outlineLevel="0" collapsed="false">
      <c r="B26130" s="13" t="s">
        <v>389</v>
      </c>
      <c r="C26130" s="13" t="s">
        <v>24</v>
      </c>
      <c r="D26130" s="14" t="n">
        <v>8.096</v>
      </c>
      <c r="E26130" s="11" t="s">
        <v>21</v>
      </c>
    </row>
    <row r="26131" customFormat="false" ht="14.4" hidden="false" customHeight="true" outlineLevel="0" collapsed="false">
      <c r="B26131" s="13" t="s">
        <v>389</v>
      </c>
      <c r="C26131" s="13" t="s">
        <v>25</v>
      </c>
      <c r="D26131" s="14" t="n">
        <v>8.108</v>
      </c>
      <c r="E26131" s="11" t="s">
        <v>21</v>
      </c>
    </row>
    <row r="26132" customFormat="false" ht="14.4" hidden="false" customHeight="true" outlineLevel="0" collapsed="false">
      <c r="B26132" s="13" t="s">
        <v>389</v>
      </c>
      <c r="C26132" s="13" t="s">
        <v>26</v>
      </c>
      <c r="D26132" s="14" t="n">
        <v>8.112</v>
      </c>
      <c r="E26132" s="11" t="s">
        <v>21</v>
      </c>
    </row>
    <row r="26133" customFormat="false" ht="14.4" hidden="false" customHeight="true" outlineLevel="0" collapsed="false">
      <c r="B26133" s="13" t="s">
        <v>389</v>
      </c>
      <c r="C26133" s="13" t="s">
        <v>27</v>
      </c>
      <c r="D26133" s="14" t="n">
        <v>8.14</v>
      </c>
      <c r="E26133" s="11" t="s">
        <v>21</v>
      </c>
    </row>
    <row r="26134" customFormat="false" ht="14.4" hidden="false" customHeight="true" outlineLevel="0" collapsed="false">
      <c r="B26134" s="13" t="s">
        <v>389</v>
      </c>
      <c r="C26134" s="13" t="s">
        <v>28</v>
      </c>
      <c r="D26134" s="14" t="n">
        <v>8.144</v>
      </c>
      <c r="E26134" s="11" t="s">
        <v>21</v>
      </c>
    </row>
    <row r="26135" customFormat="false" ht="14.4" hidden="false" customHeight="true" outlineLevel="0" collapsed="false">
      <c r="B26135" s="13" t="s">
        <v>389</v>
      </c>
      <c r="C26135" s="13" t="s">
        <v>29</v>
      </c>
      <c r="D26135" s="14" t="n">
        <v>8.12</v>
      </c>
      <c r="E26135" s="11" t="s">
        <v>21</v>
      </c>
    </row>
    <row r="26136" customFormat="false" ht="14.4" hidden="false" customHeight="true" outlineLevel="0" collapsed="false">
      <c r="B26136" s="13" t="s">
        <v>389</v>
      </c>
      <c r="C26136" s="13" t="s">
        <v>30</v>
      </c>
      <c r="D26136" s="14" t="n">
        <v>8.136</v>
      </c>
      <c r="E26136" s="11" t="s">
        <v>21</v>
      </c>
    </row>
    <row r="26137" customFormat="false" ht="14.4" hidden="false" customHeight="true" outlineLevel="0" collapsed="false">
      <c r="B26137" s="13" t="s">
        <v>389</v>
      </c>
      <c r="C26137" s="13" t="s">
        <v>31</v>
      </c>
      <c r="D26137" s="14" t="n">
        <v>8.148</v>
      </c>
      <c r="E26137" s="11" t="s">
        <v>21</v>
      </c>
    </row>
    <row r="26138" customFormat="false" ht="14.4" hidden="false" customHeight="true" outlineLevel="0" collapsed="false">
      <c r="B26138" s="13" t="s">
        <v>389</v>
      </c>
      <c r="C26138" s="13" t="s">
        <v>32</v>
      </c>
      <c r="D26138" s="14" t="n">
        <v>8.184</v>
      </c>
      <c r="E26138" s="11" t="s">
        <v>21</v>
      </c>
    </row>
    <row r="26139" customFormat="false" ht="14.4" hidden="false" customHeight="true" outlineLevel="0" collapsed="false">
      <c r="B26139" s="13" t="s">
        <v>389</v>
      </c>
      <c r="C26139" s="13" t="s">
        <v>33</v>
      </c>
      <c r="D26139" s="14" t="n">
        <v>8.172</v>
      </c>
      <c r="E26139" s="11" t="s">
        <v>21</v>
      </c>
    </row>
    <row r="26140" customFormat="false" ht="14.4" hidden="false" customHeight="true" outlineLevel="0" collapsed="false">
      <c r="B26140" s="13" t="s">
        <v>389</v>
      </c>
      <c r="C26140" s="13" t="s">
        <v>34</v>
      </c>
      <c r="D26140" s="14" t="n">
        <v>8.208</v>
      </c>
      <c r="E26140" s="11" t="s">
        <v>21</v>
      </c>
    </row>
    <row r="26141" customFormat="false" ht="14.4" hidden="false" customHeight="true" outlineLevel="0" collapsed="false">
      <c r="B26141" s="13" t="s">
        <v>389</v>
      </c>
      <c r="C26141" s="13" t="s">
        <v>35</v>
      </c>
      <c r="D26141" s="14" t="n">
        <v>8.192</v>
      </c>
      <c r="E26141" s="11" t="s">
        <v>21</v>
      </c>
    </row>
    <row r="26142" customFormat="false" ht="14.4" hidden="false" customHeight="true" outlineLevel="0" collapsed="false">
      <c r="B26142" s="13" t="s">
        <v>389</v>
      </c>
      <c r="C26142" s="13" t="s">
        <v>36</v>
      </c>
      <c r="D26142" s="14" t="n">
        <v>8.204</v>
      </c>
      <c r="E26142" s="11" t="s">
        <v>21</v>
      </c>
    </row>
    <row r="26143" customFormat="false" ht="14.4" hidden="false" customHeight="true" outlineLevel="0" collapsed="false">
      <c r="B26143" s="13" t="s">
        <v>389</v>
      </c>
      <c r="C26143" s="13" t="s">
        <v>37</v>
      </c>
      <c r="D26143" s="14" t="n">
        <v>8.204</v>
      </c>
      <c r="E26143" s="11" t="s">
        <v>21</v>
      </c>
    </row>
    <row r="26144" customFormat="false" ht="14.4" hidden="false" customHeight="true" outlineLevel="0" collapsed="false">
      <c r="B26144" s="13" t="s">
        <v>389</v>
      </c>
      <c r="C26144" s="13" t="s">
        <v>38</v>
      </c>
      <c r="D26144" s="14" t="n">
        <v>8.176</v>
      </c>
      <c r="E26144" s="11" t="s">
        <v>21</v>
      </c>
    </row>
    <row r="26145" customFormat="false" ht="14.4" hidden="false" customHeight="true" outlineLevel="0" collapsed="false">
      <c r="B26145" s="13" t="s">
        <v>389</v>
      </c>
      <c r="C26145" s="13" t="s">
        <v>39</v>
      </c>
      <c r="D26145" s="14" t="n">
        <v>8.18</v>
      </c>
      <c r="E26145" s="11" t="s">
        <v>21</v>
      </c>
    </row>
    <row r="26146" customFormat="false" ht="14.4" hidden="false" customHeight="true" outlineLevel="0" collapsed="false">
      <c r="B26146" s="13" t="s">
        <v>389</v>
      </c>
      <c r="C26146" s="13" t="s">
        <v>40</v>
      </c>
      <c r="D26146" s="14" t="n">
        <v>8.2</v>
      </c>
      <c r="E26146" s="11" t="s">
        <v>21</v>
      </c>
    </row>
    <row r="26147" customFormat="false" ht="14.4" hidden="false" customHeight="true" outlineLevel="0" collapsed="false">
      <c r="B26147" s="13" t="s">
        <v>389</v>
      </c>
      <c r="C26147" s="13" t="s">
        <v>41</v>
      </c>
      <c r="D26147" s="14" t="n">
        <v>8.184</v>
      </c>
      <c r="E26147" s="11" t="s">
        <v>21</v>
      </c>
    </row>
    <row r="26148" customFormat="false" ht="14.4" hidden="false" customHeight="true" outlineLevel="0" collapsed="false">
      <c r="B26148" s="13" t="s">
        <v>389</v>
      </c>
      <c r="C26148" s="13" t="s">
        <v>42</v>
      </c>
      <c r="D26148" s="14" t="n">
        <v>8.164</v>
      </c>
      <c r="E26148" s="11" t="s">
        <v>21</v>
      </c>
    </row>
    <row r="26149" customFormat="false" ht="14.4" hidden="false" customHeight="true" outlineLevel="0" collapsed="false">
      <c r="B26149" s="13" t="s">
        <v>389</v>
      </c>
      <c r="C26149" s="13" t="s">
        <v>43</v>
      </c>
      <c r="D26149" s="14" t="n">
        <v>8.12</v>
      </c>
      <c r="E26149" s="11" t="s">
        <v>21</v>
      </c>
    </row>
    <row r="26150" customFormat="false" ht="14.4" hidden="false" customHeight="true" outlineLevel="0" collapsed="false">
      <c r="B26150" s="13" t="s">
        <v>389</v>
      </c>
      <c r="C26150" s="13" t="s">
        <v>44</v>
      </c>
      <c r="D26150" s="14" t="n">
        <v>8.128</v>
      </c>
      <c r="E26150" s="11" t="s">
        <v>21</v>
      </c>
    </row>
    <row r="26151" customFormat="false" ht="14.4" hidden="false" customHeight="true" outlineLevel="0" collapsed="false">
      <c r="B26151" s="13" t="s">
        <v>389</v>
      </c>
      <c r="C26151" s="13" t="s">
        <v>45</v>
      </c>
      <c r="D26151" s="14" t="n">
        <v>8.064</v>
      </c>
      <c r="E26151" s="11" t="s">
        <v>21</v>
      </c>
    </row>
    <row r="26152" customFormat="false" ht="14.4" hidden="false" customHeight="true" outlineLevel="0" collapsed="false">
      <c r="B26152" s="13" t="s">
        <v>389</v>
      </c>
      <c r="C26152" s="13" t="s">
        <v>46</v>
      </c>
      <c r="D26152" s="14" t="n">
        <v>7.396</v>
      </c>
      <c r="E26152" s="11" t="s">
        <v>21</v>
      </c>
    </row>
    <row r="26153" customFormat="false" ht="14.4" hidden="false" customHeight="true" outlineLevel="0" collapsed="false">
      <c r="B26153" s="13" t="s">
        <v>389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9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9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9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9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9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9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9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9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9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9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9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9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9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9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9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9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9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9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9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9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9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9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9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9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9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9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9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9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9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9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9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9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9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9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9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9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9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9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9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9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9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9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9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9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9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9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9</v>
      </c>
      <c r="C26200" s="13" t="s">
        <v>94</v>
      </c>
      <c r="D26200" s="14" t="n">
        <v>0</v>
      </c>
      <c r="E26200" s="11" t="s">
        <v>21</v>
      </c>
    </row>
    <row r="26201" customFormat="false" ht="14.4" hidden="false" customHeight="true" outlineLevel="0" collapsed="false">
      <c r="B26201" s="13" t="s">
        <v>389</v>
      </c>
      <c r="C26201" s="13" t="s">
        <v>95</v>
      </c>
      <c r="D26201" s="14" t="n">
        <v>0</v>
      </c>
      <c r="E26201" s="11" t="s">
        <v>21</v>
      </c>
    </row>
    <row r="26202" customFormat="false" ht="14.4" hidden="false" customHeight="true" outlineLevel="0" collapsed="false">
      <c r="B26202" s="13" t="s">
        <v>389</v>
      </c>
      <c r="C26202" s="13" t="s">
        <v>96</v>
      </c>
      <c r="D26202" s="14" t="n">
        <v>3.256</v>
      </c>
      <c r="E26202" s="11" t="s">
        <v>21</v>
      </c>
    </row>
    <row r="26203" customFormat="false" ht="14.4" hidden="false" customHeight="true" outlineLevel="0" collapsed="false">
      <c r="B26203" s="13" t="s">
        <v>389</v>
      </c>
      <c r="C26203" s="13" t="s">
        <v>97</v>
      </c>
      <c r="D26203" s="14" t="n">
        <v>7.72</v>
      </c>
      <c r="E26203" s="11" t="s">
        <v>21</v>
      </c>
    </row>
    <row r="26204" customFormat="false" ht="14.4" hidden="false" customHeight="true" outlineLevel="0" collapsed="false">
      <c r="B26204" s="13" t="s">
        <v>389</v>
      </c>
      <c r="C26204" s="13" t="s">
        <v>98</v>
      </c>
      <c r="D26204" s="14" t="n">
        <v>7.72</v>
      </c>
      <c r="E26204" s="11" t="s">
        <v>21</v>
      </c>
    </row>
    <row r="26205" customFormat="false" ht="14.4" hidden="false" customHeight="true" outlineLevel="0" collapsed="false">
      <c r="B26205" s="13" t="s">
        <v>389</v>
      </c>
      <c r="C26205" s="13" t="s">
        <v>99</v>
      </c>
      <c r="D26205" s="14" t="n">
        <v>7.688</v>
      </c>
      <c r="E26205" s="11" t="s">
        <v>21</v>
      </c>
    </row>
    <row r="26206" customFormat="false" ht="14.4" hidden="false" customHeight="true" outlineLevel="0" collapsed="false">
      <c r="B26206" s="13" t="s">
        <v>389</v>
      </c>
      <c r="C26206" s="13" t="s">
        <v>100</v>
      </c>
      <c r="D26206" s="14" t="n">
        <v>7.792</v>
      </c>
      <c r="E26206" s="11" t="s">
        <v>21</v>
      </c>
    </row>
    <row r="26207" customFormat="false" ht="14.4" hidden="false" customHeight="true" outlineLevel="0" collapsed="false">
      <c r="B26207" s="13" t="s">
        <v>389</v>
      </c>
      <c r="C26207" s="13" t="s">
        <v>101</v>
      </c>
      <c r="D26207" s="14" t="n">
        <v>7.756</v>
      </c>
      <c r="E26207" s="11" t="s">
        <v>21</v>
      </c>
    </row>
    <row r="26208" customFormat="false" ht="14.4" hidden="false" customHeight="true" outlineLevel="0" collapsed="false">
      <c r="B26208" s="13" t="s">
        <v>389</v>
      </c>
      <c r="C26208" s="13" t="s">
        <v>102</v>
      </c>
      <c r="D26208" s="14" t="n">
        <v>7.796</v>
      </c>
      <c r="E26208" s="11" t="s">
        <v>21</v>
      </c>
    </row>
    <row r="26209" customFormat="false" ht="14.4" hidden="false" customHeight="true" outlineLevel="0" collapsed="false">
      <c r="B26209" s="13" t="s">
        <v>389</v>
      </c>
      <c r="C26209" s="13" t="s">
        <v>103</v>
      </c>
      <c r="D26209" s="14" t="n">
        <v>7.796</v>
      </c>
      <c r="E26209" s="11" t="s">
        <v>21</v>
      </c>
    </row>
    <row r="26210" customFormat="false" ht="14.4" hidden="false" customHeight="true" outlineLevel="0" collapsed="false">
      <c r="B26210" s="13" t="s">
        <v>389</v>
      </c>
      <c r="C26210" s="13" t="s">
        <v>104</v>
      </c>
      <c r="D26210" s="14" t="n">
        <v>7.792</v>
      </c>
      <c r="E26210" s="11" t="s">
        <v>21</v>
      </c>
    </row>
    <row r="26211" customFormat="false" ht="14.4" hidden="false" customHeight="true" outlineLevel="0" collapsed="false">
      <c r="B26211" s="13" t="s">
        <v>389</v>
      </c>
      <c r="C26211" s="13" t="s">
        <v>105</v>
      </c>
      <c r="D26211" s="14" t="n">
        <v>7.756</v>
      </c>
      <c r="E26211" s="11" t="s">
        <v>21</v>
      </c>
    </row>
    <row r="26212" customFormat="false" ht="14.4" hidden="false" customHeight="true" outlineLevel="0" collapsed="false">
      <c r="B26212" s="13" t="s">
        <v>389</v>
      </c>
      <c r="C26212" s="13" t="s">
        <v>106</v>
      </c>
      <c r="D26212" s="14" t="n">
        <v>7.772</v>
      </c>
      <c r="E26212" s="11" t="s">
        <v>21</v>
      </c>
    </row>
    <row r="26213" customFormat="false" ht="14.4" hidden="false" customHeight="true" outlineLevel="0" collapsed="false">
      <c r="B26213" s="13" t="s">
        <v>389</v>
      </c>
      <c r="C26213" s="13" t="s">
        <v>107</v>
      </c>
      <c r="D26213" s="14" t="n">
        <v>7.8</v>
      </c>
      <c r="E26213" s="11" t="s">
        <v>21</v>
      </c>
    </row>
    <row r="26214" customFormat="false" ht="14.4" hidden="false" customHeight="true" outlineLevel="0" collapsed="false">
      <c r="B26214" s="13" t="s">
        <v>389</v>
      </c>
      <c r="C26214" s="13" t="s">
        <v>108</v>
      </c>
      <c r="D26214" s="14" t="n">
        <v>7.836</v>
      </c>
      <c r="E26214" s="11" t="s">
        <v>21</v>
      </c>
    </row>
    <row r="26215" customFormat="false" ht="14.4" hidden="false" customHeight="true" outlineLevel="0" collapsed="false">
      <c r="B26215" s="13" t="s">
        <v>389</v>
      </c>
      <c r="C26215" s="13" t="s">
        <v>109</v>
      </c>
      <c r="D26215" s="14" t="n">
        <v>7.836</v>
      </c>
      <c r="E26215" s="11" t="s">
        <v>21</v>
      </c>
    </row>
    <row r="26216" customFormat="false" ht="14.4" hidden="false" customHeight="true" outlineLevel="0" collapsed="false">
      <c r="B26216" s="13" t="s">
        <v>389</v>
      </c>
      <c r="C26216" s="13" t="s">
        <v>110</v>
      </c>
      <c r="D26216" s="14" t="n">
        <v>7.888</v>
      </c>
      <c r="E26216" s="11" t="s">
        <v>21</v>
      </c>
    </row>
    <row r="26217" customFormat="false" ht="14.4" hidden="false" customHeight="true" outlineLevel="0" collapsed="false">
      <c r="B26217" s="13" t="s">
        <v>389</v>
      </c>
      <c r="C26217" s="13" t="s">
        <v>111</v>
      </c>
      <c r="D26217" s="14" t="n">
        <v>7.908</v>
      </c>
      <c r="E26217" s="11" t="s">
        <v>21</v>
      </c>
    </row>
    <row r="26218" customFormat="false" ht="14.4" hidden="false" customHeight="true" outlineLevel="0" collapsed="false">
      <c r="B26218" s="13" t="s">
        <v>389</v>
      </c>
      <c r="C26218" s="13" t="s">
        <v>112</v>
      </c>
      <c r="D26218" s="14" t="n">
        <v>7.944</v>
      </c>
      <c r="E26218" s="11" t="s">
        <v>21</v>
      </c>
    </row>
    <row r="26219" customFormat="false" ht="14.4" hidden="false" customHeight="true" outlineLevel="0" collapsed="false">
      <c r="B26219" s="13" t="s">
        <v>389</v>
      </c>
      <c r="C26219" s="13" t="s">
        <v>113</v>
      </c>
      <c r="D26219" s="14" t="n">
        <v>7.904</v>
      </c>
      <c r="E26219" s="11" t="s">
        <v>21</v>
      </c>
    </row>
    <row r="26220" customFormat="false" ht="14.4" hidden="false" customHeight="true" outlineLevel="0" collapsed="false">
      <c r="B26220" s="13" t="s">
        <v>389</v>
      </c>
      <c r="C26220" s="13" t="s">
        <v>114</v>
      </c>
      <c r="D26220" s="14" t="n">
        <v>7.964</v>
      </c>
      <c r="E26220" s="11" t="s">
        <v>21</v>
      </c>
    </row>
    <row r="26221" customFormat="false" ht="14.4" hidden="false" customHeight="true" outlineLevel="0" collapsed="false">
      <c r="B26221" s="13" t="s">
        <v>389</v>
      </c>
      <c r="C26221" s="13" t="s">
        <v>115</v>
      </c>
      <c r="D26221" s="14" t="n">
        <v>8</v>
      </c>
      <c r="E26221" s="11" t="s">
        <v>21</v>
      </c>
    </row>
    <row r="26222" customFormat="false" ht="14.4" hidden="false" customHeight="true" outlineLevel="0" collapsed="false">
      <c r="B26222" s="13" t="s">
        <v>389</v>
      </c>
      <c r="C26222" s="13" t="s">
        <v>116</v>
      </c>
      <c r="D26222" s="14" t="n">
        <v>8.024</v>
      </c>
      <c r="E26222" s="11" t="s">
        <v>21</v>
      </c>
    </row>
    <row r="26223" customFormat="false" ht="14.4" hidden="false" customHeight="true" outlineLevel="0" collapsed="false">
      <c r="B26223" s="13" t="s">
        <v>390</v>
      </c>
      <c r="C26223" s="13" t="s">
        <v>20</v>
      </c>
      <c r="D26223" s="14" t="n">
        <v>8.056</v>
      </c>
      <c r="E26223" s="11" t="s">
        <v>21</v>
      </c>
    </row>
    <row r="26224" customFormat="false" ht="14.4" hidden="false" customHeight="true" outlineLevel="0" collapsed="false">
      <c r="B26224" s="13" t="s">
        <v>390</v>
      </c>
      <c r="C26224" s="13" t="s">
        <v>22</v>
      </c>
      <c r="D26224" s="14" t="n">
        <v>8.092</v>
      </c>
      <c r="E26224" s="11" t="s">
        <v>21</v>
      </c>
    </row>
    <row r="26225" customFormat="false" ht="14.4" hidden="false" customHeight="true" outlineLevel="0" collapsed="false">
      <c r="B26225" s="13" t="s">
        <v>390</v>
      </c>
      <c r="C26225" s="13" t="s">
        <v>23</v>
      </c>
      <c r="D26225" s="14" t="n">
        <v>8.084</v>
      </c>
      <c r="E26225" s="11" t="s">
        <v>21</v>
      </c>
    </row>
    <row r="26226" customFormat="false" ht="14.4" hidden="false" customHeight="true" outlineLevel="0" collapsed="false">
      <c r="B26226" s="13" t="s">
        <v>390</v>
      </c>
      <c r="C26226" s="13" t="s">
        <v>24</v>
      </c>
      <c r="D26226" s="14" t="n">
        <v>8.12</v>
      </c>
      <c r="E26226" s="11" t="s">
        <v>21</v>
      </c>
    </row>
    <row r="26227" customFormat="false" ht="14.4" hidden="false" customHeight="true" outlineLevel="0" collapsed="false">
      <c r="B26227" s="13" t="s">
        <v>390</v>
      </c>
      <c r="C26227" s="13" t="s">
        <v>25</v>
      </c>
      <c r="D26227" s="14" t="n">
        <v>8.04</v>
      </c>
      <c r="E26227" s="11" t="s">
        <v>21</v>
      </c>
    </row>
    <row r="26228" customFormat="false" ht="14.4" hidden="false" customHeight="true" outlineLevel="0" collapsed="false">
      <c r="B26228" s="13" t="s">
        <v>390</v>
      </c>
      <c r="C26228" s="13" t="s">
        <v>26</v>
      </c>
      <c r="D26228" s="14" t="n">
        <v>8</v>
      </c>
      <c r="E26228" s="11" t="s">
        <v>21</v>
      </c>
    </row>
    <row r="26229" customFormat="false" ht="14.4" hidden="false" customHeight="true" outlineLevel="0" collapsed="false">
      <c r="B26229" s="13" t="s">
        <v>390</v>
      </c>
      <c r="C26229" s="13" t="s">
        <v>27</v>
      </c>
      <c r="D26229" s="14" t="n">
        <v>7.964</v>
      </c>
      <c r="E26229" s="11" t="s">
        <v>21</v>
      </c>
    </row>
    <row r="26230" customFormat="false" ht="14.4" hidden="false" customHeight="true" outlineLevel="0" collapsed="false">
      <c r="B26230" s="13" t="s">
        <v>390</v>
      </c>
      <c r="C26230" s="13" t="s">
        <v>28</v>
      </c>
      <c r="D26230" s="14" t="n">
        <v>8.004</v>
      </c>
      <c r="E26230" s="11" t="s">
        <v>21</v>
      </c>
    </row>
    <row r="26231" customFormat="false" ht="14.4" hidden="false" customHeight="true" outlineLevel="0" collapsed="false">
      <c r="B26231" s="13" t="s">
        <v>390</v>
      </c>
      <c r="C26231" s="13" t="s">
        <v>29</v>
      </c>
      <c r="D26231" s="14" t="n">
        <v>7.984</v>
      </c>
      <c r="E26231" s="11" t="s">
        <v>21</v>
      </c>
    </row>
    <row r="26232" customFormat="false" ht="14.4" hidden="false" customHeight="true" outlineLevel="0" collapsed="false">
      <c r="B26232" s="13" t="s">
        <v>390</v>
      </c>
      <c r="C26232" s="13" t="s">
        <v>30</v>
      </c>
      <c r="D26232" s="14" t="n">
        <v>8.012</v>
      </c>
      <c r="E26232" s="11" t="s">
        <v>21</v>
      </c>
    </row>
    <row r="26233" customFormat="false" ht="14.4" hidden="false" customHeight="true" outlineLevel="0" collapsed="false">
      <c r="B26233" s="13" t="s">
        <v>390</v>
      </c>
      <c r="C26233" s="13" t="s">
        <v>31</v>
      </c>
      <c r="D26233" s="14" t="n">
        <v>8</v>
      </c>
      <c r="E26233" s="11" t="s">
        <v>21</v>
      </c>
    </row>
    <row r="26234" customFormat="false" ht="14.4" hidden="false" customHeight="true" outlineLevel="0" collapsed="false">
      <c r="B26234" s="13" t="s">
        <v>390</v>
      </c>
      <c r="C26234" s="13" t="s">
        <v>32</v>
      </c>
      <c r="D26234" s="14" t="n">
        <v>7.976</v>
      </c>
      <c r="E26234" s="11" t="s">
        <v>21</v>
      </c>
    </row>
    <row r="26235" customFormat="false" ht="14.4" hidden="false" customHeight="true" outlineLevel="0" collapsed="false">
      <c r="B26235" s="13" t="s">
        <v>390</v>
      </c>
      <c r="C26235" s="13" t="s">
        <v>33</v>
      </c>
      <c r="D26235" s="14" t="n">
        <v>8.024</v>
      </c>
      <c r="E26235" s="11" t="s">
        <v>21</v>
      </c>
    </row>
    <row r="26236" customFormat="false" ht="14.4" hidden="false" customHeight="true" outlineLevel="0" collapsed="false">
      <c r="B26236" s="13" t="s">
        <v>390</v>
      </c>
      <c r="C26236" s="13" t="s">
        <v>34</v>
      </c>
      <c r="D26236" s="14" t="n">
        <v>8.036</v>
      </c>
      <c r="E26236" s="11" t="s">
        <v>21</v>
      </c>
    </row>
    <row r="26237" customFormat="false" ht="14.4" hidden="false" customHeight="true" outlineLevel="0" collapsed="false">
      <c r="B26237" s="13" t="s">
        <v>390</v>
      </c>
      <c r="C26237" s="13" t="s">
        <v>35</v>
      </c>
      <c r="D26237" s="14" t="n">
        <v>8.024</v>
      </c>
      <c r="E26237" s="11" t="s">
        <v>21</v>
      </c>
    </row>
    <row r="26238" customFormat="false" ht="14.4" hidden="false" customHeight="true" outlineLevel="0" collapsed="false">
      <c r="B26238" s="13" t="s">
        <v>390</v>
      </c>
      <c r="C26238" s="13" t="s">
        <v>36</v>
      </c>
      <c r="D26238" s="14" t="n">
        <v>8.068</v>
      </c>
      <c r="E26238" s="11" t="s">
        <v>21</v>
      </c>
    </row>
    <row r="26239" customFormat="false" ht="14.4" hidden="false" customHeight="true" outlineLevel="0" collapsed="false">
      <c r="B26239" s="13" t="s">
        <v>390</v>
      </c>
      <c r="C26239" s="13" t="s">
        <v>37</v>
      </c>
      <c r="D26239" s="14" t="n">
        <v>8.028</v>
      </c>
      <c r="E26239" s="11" t="s">
        <v>21</v>
      </c>
    </row>
    <row r="26240" customFormat="false" ht="14.4" hidden="false" customHeight="true" outlineLevel="0" collapsed="false">
      <c r="B26240" s="13" t="s">
        <v>390</v>
      </c>
      <c r="C26240" s="13" t="s">
        <v>38</v>
      </c>
      <c r="D26240" s="14" t="n">
        <v>8</v>
      </c>
      <c r="E26240" s="11" t="s">
        <v>21</v>
      </c>
    </row>
    <row r="26241" customFormat="false" ht="14.4" hidden="false" customHeight="true" outlineLevel="0" collapsed="false">
      <c r="B26241" s="13" t="s">
        <v>390</v>
      </c>
      <c r="C26241" s="13" t="s">
        <v>39</v>
      </c>
      <c r="D26241" s="14" t="n">
        <v>8.016</v>
      </c>
      <c r="E26241" s="11" t="s">
        <v>21</v>
      </c>
    </row>
    <row r="26242" customFormat="false" ht="14.4" hidden="false" customHeight="true" outlineLevel="0" collapsed="false">
      <c r="B26242" s="13" t="s">
        <v>390</v>
      </c>
      <c r="C26242" s="13" t="s">
        <v>40</v>
      </c>
      <c r="D26242" s="14" t="n">
        <v>8.016</v>
      </c>
      <c r="E26242" s="11" t="s">
        <v>21</v>
      </c>
    </row>
    <row r="26243" customFormat="false" ht="14.4" hidden="false" customHeight="true" outlineLevel="0" collapsed="false">
      <c r="B26243" s="13" t="s">
        <v>390</v>
      </c>
      <c r="C26243" s="13" t="s">
        <v>41</v>
      </c>
      <c r="D26243" s="14" t="n">
        <v>7.996</v>
      </c>
      <c r="E26243" s="11" t="s">
        <v>21</v>
      </c>
    </row>
    <row r="26244" customFormat="false" ht="14.4" hidden="false" customHeight="true" outlineLevel="0" collapsed="false">
      <c r="B26244" s="13" t="s">
        <v>390</v>
      </c>
      <c r="C26244" s="13" t="s">
        <v>42</v>
      </c>
      <c r="D26244" s="14" t="n">
        <v>8</v>
      </c>
      <c r="E26244" s="11" t="s">
        <v>21</v>
      </c>
    </row>
    <row r="26245" customFormat="false" ht="14.4" hidden="false" customHeight="true" outlineLevel="0" collapsed="false">
      <c r="B26245" s="13" t="s">
        <v>390</v>
      </c>
      <c r="C26245" s="13" t="s">
        <v>43</v>
      </c>
      <c r="D26245" s="14" t="n">
        <v>8.016</v>
      </c>
      <c r="E26245" s="11" t="s">
        <v>21</v>
      </c>
    </row>
    <row r="26246" customFormat="false" ht="14.4" hidden="false" customHeight="true" outlineLevel="0" collapsed="false">
      <c r="B26246" s="13" t="s">
        <v>390</v>
      </c>
      <c r="C26246" s="13" t="s">
        <v>44</v>
      </c>
      <c r="D26246" s="14" t="n">
        <v>8.04</v>
      </c>
      <c r="E26246" s="11" t="s">
        <v>21</v>
      </c>
    </row>
    <row r="26247" customFormat="false" ht="14.4" hidden="false" customHeight="true" outlineLevel="0" collapsed="false">
      <c r="B26247" s="13" t="s">
        <v>390</v>
      </c>
      <c r="C26247" s="13" t="s">
        <v>45</v>
      </c>
      <c r="D26247" s="14" t="n">
        <v>8.052</v>
      </c>
      <c r="E26247" s="11" t="s">
        <v>21</v>
      </c>
    </row>
    <row r="26248" customFormat="false" ht="14.4" hidden="false" customHeight="true" outlineLevel="0" collapsed="false">
      <c r="B26248" s="13" t="s">
        <v>390</v>
      </c>
      <c r="C26248" s="13" t="s">
        <v>46</v>
      </c>
      <c r="D26248" s="14" t="n">
        <v>7.988</v>
      </c>
      <c r="E26248" s="11" t="s">
        <v>21</v>
      </c>
    </row>
    <row r="26249" customFormat="false" ht="14.4" hidden="false" customHeight="true" outlineLevel="0" collapsed="false">
      <c r="B26249" s="13" t="s">
        <v>390</v>
      </c>
      <c r="C26249" s="13" t="s">
        <v>47</v>
      </c>
      <c r="D26249" s="14" t="n">
        <v>0.484</v>
      </c>
      <c r="E26249" s="11" t="s">
        <v>21</v>
      </c>
    </row>
    <row r="26250" customFormat="false" ht="14.4" hidden="false" customHeight="true" outlineLevel="0" collapsed="false">
      <c r="B26250" s="13" t="s">
        <v>390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90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90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90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90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90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90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90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90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90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90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90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90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90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90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90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90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90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90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90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90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90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90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90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90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90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90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90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90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90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90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90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90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90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90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90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90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90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90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90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90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90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90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90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90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90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90</v>
      </c>
      <c r="C26296" s="13" t="s">
        <v>94</v>
      </c>
      <c r="D26296" s="14" t="n">
        <v>0</v>
      </c>
      <c r="E26296" s="11" t="s">
        <v>21</v>
      </c>
    </row>
    <row r="26297" customFormat="false" ht="14.4" hidden="false" customHeight="true" outlineLevel="0" collapsed="false">
      <c r="B26297" s="13" t="s">
        <v>390</v>
      </c>
      <c r="C26297" s="13" t="s">
        <v>95</v>
      </c>
      <c r="D26297" s="14" t="n">
        <v>0</v>
      </c>
      <c r="E26297" s="11" t="s">
        <v>21</v>
      </c>
    </row>
    <row r="26298" customFormat="false" ht="14.4" hidden="false" customHeight="true" outlineLevel="0" collapsed="false">
      <c r="B26298" s="13" t="s">
        <v>390</v>
      </c>
      <c r="C26298" s="13" t="s">
        <v>96</v>
      </c>
      <c r="D26298" s="14" t="n">
        <v>4.224</v>
      </c>
      <c r="E26298" s="11" t="s">
        <v>21</v>
      </c>
    </row>
    <row r="26299" customFormat="false" ht="14.4" hidden="false" customHeight="true" outlineLevel="0" collapsed="false">
      <c r="B26299" s="13" t="s">
        <v>390</v>
      </c>
      <c r="C26299" s="13" t="s">
        <v>97</v>
      </c>
      <c r="D26299" s="14" t="n">
        <v>7.668</v>
      </c>
      <c r="E26299" s="11" t="s">
        <v>21</v>
      </c>
    </row>
    <row r="26300" customFormat="false" ht="14.4" hidden="false" customHeight="true" outlineLevel="0" collapsed="false">
      <c r="B26300" s="13" t="s">
        <v>390</v>
      </c>
      <c r="C26300" s="13" t="s">
        <v>98</v>
      </c>
      <c r="D26300" s="14" t="n">
        <v>7.72</v>
      </c>
      <c r="E26300" s="11" t="s">
        <v>21</v>
      </c>
    </row>
    <row r="26301" customFormat="false" ht="14.4" hidden="false" customHeight="true" outlineLevel="0" collapsed="false">
      <c r="B26301" s="13" t="s">
        <v>390</v>
      </c>
      <c r="C26301" s="13" t="s">
        <v>99</v>
      </c>
      <c r="D26301" s="14" t="n">
        <v>7.64</v>
      </c>
      <c r="E26301" s="11" t="s">
        <v>21</v>
      </c>
    </row>
    <row r="26302" customFormat="false" ht="14.4" hidden="false" customHeight="true" outlineLevel="0" collapsed="false">
      <c r="B26302" s="13" t="s">
        <v>390</v>
      </c>
      <c r="C26302" s="13" t="s">
        <v>100</v>
      </c>
      <c r="D26302" s="14" t="n">
        <v>7.728</v>
      </c>
      <c r="E26302" s="11" t="s">
        <v>21</v>
      </c>
    </row>
    <row r="26303" customFormat="false" ht="14.4" hidden="false" customHeight="true" outlineLevel="0" collapsed="false">
      <c r="B26303" s="13" t="s">
        <v>390</v>
      </c>
      <c r="C26303" s="13" t="s">
        <v>101</v>
      </c>
      <c r="D26303" s="14" t="n">
        <v>7.688</v>
      </c>
      <c r="E26303" s="11" t="s">
        <v>21</v>
      </c>
    </row>
    <row r="26304" customFormat="false" ht="14.4" hidden="false" customHeight="true" outlineLevel="0" collapsed="false">
      <c r="B26304" s="13" t="s">
        <v>390</v>
      </c>
      <c r="C26304" s="13" t="s">
        <v>102</v>
      </c>
      <c r="D26304" s="14" t="n">
        <v>7.728</v>
      </c>
      <c r="E26304" s="11" t="s">
        <v>21</v>
      </c>
    </row>
    <row r="26305" customFormat="false" ht="14.4" hidden="false" customHeight="true" outlineLevel="0" collapsed="false">
      <c r="B26305" s="13" t="s">
        <v>390</v>
      </c>
      <c r="C26305" s="13" t="s">
        <v>103</v>
      </c>
      <c r="D26305" s="14" t="n">
        <v>7.752</v>
      </c>
      <c r="E26305" s="11" t="s">
        <v>21</v>
      </c>
    </row>
    <row r="26306" customFormat="false" ht="14.4" hidden="false" customHeight="true" outlineLevel="0" collapsed="false">
      <c r="B26306" s="13" t="s">
        <v>390</v>
      </c>
      <c r="C26306" s="13" t="s">
        <v>104</v>
      </c>
      <c r="D26306" s="14" t="n">
        <v>7.764</v>
      </c>
      <c r="E26306" s="11" t="s">
        <v>21</v>
      </c>
    </row>
    <row r="26307" customFormat="false" ht="14.4" hidden="false" customHeight="true" outlineLevel="0" collapsed="false">
      <c r="B26307" s="13" t="s">
        <v>390</v>
      </c>
      <c r="C26307" s="13" t="s">
        <v>105</v>
      </c>
      <c r="D26307" s="14" t="n">
        <v>7.732</v>
      </c>
      <c r="E26307" s="11" t="s">
        <v>21</v>
      </c>
    </row>
    <row r="26308" customFormat="false" ht="14.4" hidden="false" customHeight="true" outlineLevel="0" collapsed="false">
      <c r="B26308" s="13" t="s">
        <v>390</v>
      </c>
      <c r="C26308" s="13" t="s">
        <v>106</v>
      </c>
      <c r="D26308" s="14" t="n">
        <v>7.848</v>
      </c>
      <c r="E26308" s="11" t="s">
        <v>21</v>
      </c>
    </row>
    <row r="26309" customFormat="false" ht="14.4" hidden="false" customHeight="true" outlineLevel="0" collapsed="false">
      <c r="B26309" s="13" t="s">
        <v>390</v>
      </c>
      <c r="C26309" s="13" t="s">
        <v>107</v>
      </c>
      <c r="D26309" s="14" t="n">
        <v>7.9</v>
      </c>
      <c r="E26309" s="11" t="s">
        <v>21</v>
      </c>
    </row>
    <row r="26310" customFormat="false" ht="14.4" hidden="false" customHeight="true" outlineLevel="0" collapsed="false">
      <c r="B26310" s="13" t="s">
        <v>390</v>
      </c>
      <c r="C26310" s="13" t="s">
        <v>108</v>
      </c>
      <c r="D26310" s="14" t="n">
        <v>7.848</v>
      </c>
      <c r="E26310" s="11" t="s">
        <v>21</v>
      </c>
    </row>
    <row r="26311" customFormat="false" ht="14.4" hidden="false" customHeight="true" outlineLevel="0" collapsed="false">
      <c r="B26311" s="13" t="s">
        <v>390</v>
      </c>
      <c r="C26311" s="13" t="s">
        <v>109</v>
      </c>
      <c r="D26311" s="14" t="n">
        <v>7.876</v>
      </c>
      <c r="E26311" s="11" t="s">
        <v>21</v>
      </c>
    </row>
    <row r="26312" customFormat="false" ht="14.4" hidden="false" customHeight="true" outlineLevel="0" collapsed="false">
      <c r="B26312" s="13" t="s">
        <v>390</v>
      </c>
      <c r="C26312" s="13" t="s">
        <v>110</v>
      </c>
      <c r="D26312" s="14" t="n">
        <v>7.924</v>
      </c>
      <c r="E26312" s="11" t="s">
        <v>21</v>
      </c>
    </row>
    <row r="26313" customFormat="false" ht="14.4" hidden="false" customHeight="true" outlineLevel="0" collapsed="false">
      <c r="B26313" s="13" t="s">
        <v>390</v>
      </c>
      <c r="C26313" s="13" t="s">
        <v>111</v>
      </c>
      <c r="D26313" s="14" t="n">
        <v>7.96</v>
      </c>
      <c r="E26313" s="11" t="s">
        <v>21</v>
      </c>
    </row>
    <row r="26314" customFormat="false" ht="14.4" hidden="false" customHeight="true" outlineLevel="0" collapsed="false">
      <c r="B26314" s="13" t="s">
        <v>390</v>
      </c>
      <c r="C26314" s="13" t="s">
        <v>112</v>
      </c>
      <c r="D26314" s="14" t="n">
        <v>8.004</v>
      </c>
      <c r="E26314" s="11" t="s">
        <v>21</v>
      </c>
    </row>
    <row r="26315" customFormat="false" ht="14.4" hidden="false" customHeight="true" outlineLevel="0" collapsed="false">
      <c r="B26315" s="13" t="s">
        <v>390</v>
      </c>
      <c r="C26315" s="13" t="s">
        <v>113</v>
      </c>
      <c r="D26315" s="14" t="n">
        <v>8.016</v>
      </c>
      <c r="E26315" s="11" t="s">
        <v>21</v>
      </c>
    </row>
    <row r="26316" customFormat="false" ht="14.4" hidden="false" customHeight="true" outlineLevel="0" collapsed="false">
      <c r="B26316" s="13" t="s">
        <v>390</v>
      </c>
      <c r="C26316" s="13" t="s">
        <v>114</v>
      </c>
      <c r="D26316" s="14" t="n">
        <v>8.04</v>
      </c>
      <c r="E26316" s="11" t="s">
        <v>21</v>
      </c>
    </row>
    <row r="26317" customFormat="false" ht="14.4" hidden="false" customHeight="true" outlineLevel="0" collapsed="false">
      <c r="B26317" s="13" t="s">
        <v>390</v>
      </c>
      <c r="C26317" s="13" t="s">
        <v>115</v>
      </c>
      <c r="D26317" s="14" t="n">
        <v>8.04</v>
      </c>
      <c r="E26317" s="11" t="s">
        <v>21</v>
      </c>
    </row>
    <row r="26318" customFormat="false" ht="14.4" hidden="false" customHeight="true" outlineLevel="0" collapsed="false">
      <c r="B26318" s="13" t="s">
        <v>390</v>
      </c>
      <c r="C26318" s="13" t="s">
        <v>116</v>
      </c>
      <c r="D26318" s="14" t="n">
        <v>8.064</v>
      </c>
      <c r="E26318" s="11" t="s">
        <v>21</v>
      </c>
    </row>
    <row r="26319" customFormat="false" ht="14.4" hidden="false" customHeight="true" outlineLevel="0" collapsed="false">
      <c r="B26319" s="13" t="s">
        <v>391</v>
      </c>
      <c r="C26319" s="13" t="s">
        <v>20</v>
      </c>
      <c r="D26319" s="14" t="n">
        <v>8.116</v>
      </c>
      <c r="E26319" s="11" t="s">
        <v>21</v>
      </c>
    </row>
    <row r="26320" customFormat="false" ht="14.4" hidden="false" customHeight="true" outlineLevel="0" collapsed="false">
      <c r="B26320" s="13" t="s">
        <v>391</v>
      </c>
      <c r="C26320" s="13" t="s">
        <v>22</v>
      </c>
      <c r="D26320" s="14" t="n">
        <v>8.152</v>
      </c>
      <c r="E26320" s="11" t="s">
        <v>21</v>
      </c>
    </row>
    <row r="26321" customFormat="false" ht="14.4" hidden="false" customHeight="true" outlineLevel="0" collapsed="false">
      <c r="B26321" s="13" t="s">
        <v>391</v>
      </c>
      <c r="C26321" s="13" t="s">
        <v>23</v>
      </c>
      <c r="D26321" s="14" t="n">
        <v>8.196</v>
      </c>
      <c r="E26321" s="11" t="s">
        <v>21</v>
      </c>
    </row>
    <row r="26322" customFormat="false" ht="14.4" hidden="false" customHeight="true" outlineLevel="0" collapsed="false">
      <c r="B26322" s="13" t="s">
        <v>391</v>
      </c>
      <c r="C26322" s="13" t="s">
        <v>24</v>
      </c>
      <c r="D26322" s="14" t="n">
        <v>8.196</v>
      </c>
      <c r="E26322" s="11" t="s">
        <v>21</v>
      </c>
    </row>
    <row r="26323" customFormat="false" ht="14.4" hidden="false" customHeight="true" outlineLevel="0" collapsed="false">
      <c r="B26323" s="13" t="s">
        <v>391</v>
      </c>
      <c r="C26323" s="13" t="s">
        <v>25</v>
      </c>
      <c r="D26323" s="14" t="n">
        <v>8.224</v>
      </c>
      <c r="E26323" s="11" t="s">
        <v>21</v>
      </c>
    </row>
    <row r="26324" customFormat="false" ht="14.4" hidden="false" customHeight="true" outlineLevel="0" collapsed="false">
      <c r="B26324" s="13" t="s">
        <v>391</v>
      </c>
      <c r="C26324" s="13" t="s">
        <v>26</v>
      </c>
      <c r="D26324" s="14" t="n">
        <v>8.236</v>
      </c>
      <c r="E26324" s="11" t="s">
        <v>21</v>
      </c>
    </row>
    <row r="26325" customFormat="false" ht="14.4" hidden="false" customHeight="true" outlineLevel="0" collapsed="false">
      <c r="B26325" s="13" t="s">
        <v>391</v>
      </c>
      <c r="C26325" s="13" t="s">
        <v>27</v>
      </c>
      <c r="D26325" s="14" t="n">
        <v>8.216</v>
      </c>
      <c r="E26325" s="11" t="s">
        <v>21</v>
      </c>
    </row>
    <row r="26326" customFormat="false" ht="14.4" hidden="false" customHeight="true" outlineLevel="0" collapsed="false">
      <c r="B26326" s="13" t="s">
        <v>391</v>
      </c>
      <c r="C26326" s="13" t="s">
        <v>28</v>
      </c>
      <c r="D26326" s="14" t="n">
        <v>7.948</v>
      </c>
      <c r="E26326" s="11" t="s">
        <v>21</v>
      </c>
    </row>
    <row r="26327" customFormat="false" ht="14.4" hidden="false" customHeight="true" outlineLevel="0" collapsed="false">
      <c r="B26327" s="13" t="s">
        <v>391</v>
      </c>
      <c r="C26327" s="13" t="s">
        <v>29</v>
      </c>
      <c r="D26327" s="14" t="n">
        <v>7.928</v>
      </c>
      <c r="E26327" s="11" t="s">
        <v>21</v>
      </c>
    </row>
    <row r="26328" customFormat="false" ht="14.4" hidden="false" customHeight="true" outlineLevel="0" collapsed="false">
      <c r="B26328" s="13" t="s">
        <v>391</v>
      </c>
      <c r="C26328" s="13" t="s">
        <v>30</v>
      </c>
      <c r="D26328" s="14" t="n">
        <v>7.956</v>
      </c>
      <c r="E26328" s="11" t="s">
        <v>21</v>
      </c>
    </row>
    <row r="26329" customFormat="false" ht="14.4" hidden="false" customHeight="true" outlineLevel="0" collapsed="false">
      <c r="B26329" s="13" t="s">
        <v>391</v>
      </c>
      <c r="C26329" s="13" t="s">
        <v>31</v>
      </c>
      <c r="D26329" s="14" t="n">
        <v>7.964</v>
      </c>
      <c r="E26329" s="11" t="s">
        <v>21</v>
      </c>
    </row>
    <row r="26330" customFormat="false" ht="14.4" hidden="false" customHeight="true" outlineLevel="0" collapsed="false">
      <c r="B26330" s="13" t="s">
        <v>391</v>
      </c>
      <c r="C26330" s="13" t="s">
        <v>32</v>
      </c>
      <c r="D26330" s="14" t="n">
        <v>7.944</v>
      </c>
      <c r="E26330" s="11" t="s">
        <v>21</v>
      </c>
    </row>
    <row r="26331" customFormat="false" ht="14.4" hidden="false" customHeight="true" outlineLevel="0" collapsed="false">
      <c r="B26331" s="13" t="s">
        <v>391</v>
      </c>
      <c r="C26331" s="13" t="s">
        <v>33</v>
      </c>
      <c r="D26331" s="14" t="n">
        <v>7.908</v>
      </c>
      <c r="E26331" s="11" t="s">
        <v>21</v>
      </c>
    </row>
    <row r="26332" customFormat="false" ht="14.4" hidden="false" customHeight="true" outlineLevel="0" collapsed="false">
      <c r="B26332" s="13" t="s">
        <v>391</v>
      </c>
      <c r="C26332" s="13" t="s">
        <v>34</v>
      </c>
      <c r="D26332" s="14" t="n">
        <v>7.936</v>
      </c>
      <c r="E26332" s="11" t="s">
        <v>21</v>
      </c>
    </row>
    <row r="26333" customFormat="false" ht="14.4" hidden="false" customHeight="true" outlineLevel="0" collapsed="false">
      <c r="B26333" s="13" t="s">
        <v>391</v>
      </c>
      <c r="C26333" s="13" t="s">
        <v>35</v>
      </c>
      <c r="D26333" s="14" t="n">
        <v>7.964</v>
      </c>
      <c r="E26333" s="11" t="s">
        <v>21</v>
      </c>
    </row>
    <row r="26334" customFormat="false" ht="14.4" hidden="false" customHeight="true" outlineLevel="0" collapsed="false">
      <c r="B26334" s="13" t="s">
        <v>391</v>
      </c>
      <c r="C26334" s="13" t="s">
        <v>36</v>
      </c>
      <c r="D26334" s="14" t="n">
        <v>7.932</v>
      </c>
      <c r="E26334" s="11" t="s">
        <v>21</v>
      </c>
    </row>
    <row r="26335" customFormat="false" ht="14.4" hidden="false" customHeight="true" outlineLevel="0" collapsed="false">
      <c r="B26335" s="13" t="s">
        <v>391</v>
      </c>
      <c r="C26335" s="13" t="s">
        <v>37</v>
      </c>
      <c r="D26335" s="14" t="n">
        <v>7.932</v>
      </c>
      <c r="E26335" s="11" t="s">
        <v>21</v>
      </c>
    </row>
    <row r="26336" customFormat="false" ht="14.4" hidden="false" customHeight="true" outlineLevel="0" collapsed="false">
      <c r="B26336" s="13" t="s">
        <v>391</v>
      </c>
      <c r="C26336" s="13" t="s">
        <v>38</v>
      </c>
      <c r="D26336" s="14" t="n">
        <v>7.936</v>
      </c>
      <c r="E26336" s="11" t="s">
        <v>21</v>
      </c>
    </row>
    <row r="26337" customFormat="false" ht="14.4" hidden="false" customHeight="true" outlineLevel="0" collapsed="false">
      <c r="B26337" s="13" t="s">
        <v>391</v>
      </c>
      <c r="C26337" s="13" t="s">
        <v>39</v>
      </c>
      <c r="D26337" s="14" t="n">
        <v>7.928</v>
      </c>
      <c r="E26337" s="11" t="s">
        <v>21</v>
      </c>
    </row>
    <row r="26338" customFormat="false" ht="14.4" hidden="false" customHeight="true" outlineLevel="0" collapsed="false">
      <c r="B26338" s="13" t="s">
        <v>391</v>
      </c>
      <c r="C26338" s="13" t="s">
        <v>40</v>
      </c>
      <c r="D26338" s="14" t="n">
        <v>7.872</v>
      </c>
      <c r="E26338" s="11" t="s">
        <v>21</v>
      </c>
    </row>
    <row r="26339" customFormat="false" ht="14.4" hidden="false" customHeight="true" outlineLevel="0" collapsed="false">
      <c r="B26339" s="13" t="s">
        <v>391</v>
      </c>
      <c r="C26339" s="13" t="s">
        <v>41</v>
      </c>
      <c r="D26339" s="14" t="n">
        <v>7.852</v>
      </c>
      <c r="E26339" s="11" t="s">
        <v>21</v>
      </c>
    </row>
    <row r="26340" customFormat="false" ht="14.4" hidden="false" customHeight="true" outlineLevel="0" collapsed="false">
      <c r="B26340" s="13" t="s">
        <v>391</v>
      </c>
      <c r="C26340" s="13" t="s">
        <v>42</v>
      </c>
      <c r="D26340" s="14" t="n">
        <v>7.832</v>
      </c>
      <c r="E26340" s="11" t="s">
        <v>21</v>
      </c>
    </row>
    <row r="26341" customFormat="false" ht="14.4" hidden="false" customHeight="true" outlineLevel="0" collapsed="false">
      <c r="B26341" s="13" t="s">
        <v>391</v>
      </c>
      <c r="C26341" s="13" t="s">
        <v>43</v>
      </c>
      <c r="D26341" s="14" t="n">
        <v>8.008</v>
      </c>
      <c r="E26341" s="11" t="s">
        <v>21</v>
      </c>
    </row>
    <row r="26342" customFormat="false" ht="14.4" hidden="false" customHeight="true" outlineLevel="0" collapsed="false">
      <c r="B26342" s="13" t="s">
        <v>391</v>
      </c>
      <c r="C26342" s="13" t="s">
        <v>44</v>
      </c>
      <c r="D26342" s="14" t="n">
        <v>8.036</v>
      </c>
      <c r="E26342" s="11" t="s">
        <v>21</v>
      </c>
    </row>
    <row r="26343" customFormat="false" ht="14.4" hidden="false" customHeight="true" outlineLevel="0" collapsed="false">
      <c r="B26343" s="13" t="s">
        <v>391</v>
      </c>
      <c r="C26343" s="13" t="s">
        <v>45</v>
      </c>
      <c r="D26343" s="14" t="n">
        <v>7.836</v>
      </c>
      <c r="E26343" s="11" t="s">
        <v>21</v>
      </c>
    </row>
    <row r="26344" customFormat="false" ht="14.4" hidden="false" customHeight="true" outlineLevel="0" collapsed="false">
      <c r="B26344" s="13" t="s">
        <v>391</v>
      </c>
      <c r="C26344" s="13" t="s">
        <v>46</v>
      </c>
      <c r="D26344" s="14" t="n">
        <v>7.876</v>
      </c>
      <c r="E26344" s="11" t="s">
        <v>21</v>
      </c>
    </row>
    <row r="26345" customFormat="false" ht="14.4" hidden="false" customHeight="true" outlineLevel="0" collapsed="false">
      <c r="B26345" s="13" t="s">
        <v>391</v>
      </c>
      <c r="C26345" s="13" t="s">
        <v>47</v>
      </c>
      <c r="D26345" s="14" t="n">
        <v>1.008</v>
      </c>
      <c r="E26345" s="11" t="s">
        <v>21</v>
      </c>
    </row>
    <row r="26346" customFormat="false" ht="14.4" hidden="false" customHeight="true" outlineLevel="0" collapsed="false">
      <c r="B26346" s="13" t="s">
        <v>391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1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1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1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1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1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1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1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1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1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1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1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1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1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1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1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1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1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1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1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1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1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1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1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1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1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1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1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1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1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1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1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1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1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1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1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1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1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1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1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1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1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1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1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1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1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1</v>
      </c>
      <c r="C26392" s="13" t="s">
        <v>94</v>
      </c>
      <c r="D26392" s="14" t="n">
        <v>0</v>
      </c>
      <c r="E26392" s="11" t="s">
        <v>21</v>
      </c>
    </row>
    <row r="26393" customFormat="false" ht="14.4" hidden="false" customHeight="true" outlineLevel="0" collapsed="false">
      <c r="B26393" s="13" t="s">
        <v>391</v>
      </c>
      <c r="C26393" s="13" t="s">
        <v>95</v>
      </c>
      <c r="D26393" s="14" t="n">
        <v>0</v>
      </c>
      <c r="E26393" s="11" t="s">
        <v>21</v>
      </c>
    </row>
    <row r="26394" customFormat="false" ht="14.4" hidden="false" customHeight="true" outlineLevel="0" collapsed="false">
      <c r="B26394" s="13" t="s">
        <v>391</v>
      </c>
      <c r="C26394" s="13" t="s">
        <v>96</v>
      </c>
      <c r="D26394" s="14" t="n">
        <v>5.16</v>
      </c>
      <c r="E26394" s="11" t="s">
        <v>21</v>
      </c>
    </row>
    <row r="26395" customFormat="false" ht="14.4" hidden="false" customHeight="true" outlineLevel="0" collapsed="false">
      <c r="B26395" s="13" t="s">
        <v>391</v>
      </c>
      <c r="C26395" s="13" t="s">
        <v>97</v>
      </c>
      <c r="D26395" s="14" t="n">
        <v>7.532</v>
      </c>
      <c r="E26395" s="11" t="s">
        <v>21</v>
      </c>
    </row>
    <row r="26396" customFormat="false" ht="14.4" hidden="false" customHeight="true" outlineLevel="0" collapsed="false">
      <c r="B26396" s="13" t="s">
        <v>391</v>
      </c>
      <c r="C26396" s="13" t="s">
        <v>98</v>
      </c>
      <c r="D26396" s="14" t="n">
        <v>7.548</v>
      </c>
      <c r="E26396" s="11" t="s">
        <v>21</v>
      </c>
    </row>
    <row r="26397" customFormat="false" ht="14.4" hidden="false" customHeight="true" outlineLevel="0" collapsed="false">
      <c r="B26397" s="13" t="s">
        <v>391</v>
      </c>
      <c r="C26397" s="13" t="s">
        <v>99</v>
      </c>
      <c r="D26397" s="14" t="n">
        <v>7.628</v>
      </c>
      <c r="E26397" s="11" t="s">
        <v>21</v>
      </c>
    </row>
    <row r="26398" customFormat="false" ht="14.4" hidden="false" customHeight="true" outlineLevel="0" collapsed="false">
      <c r="B26398" s="13" t="s">
        <v>391</v>
      </c>
      <c r="C26398" s="13" t="s">
        <v>100</v>
      </c>
      <c r="D26398" s="14" t="n">
        <v>7.672</v>
      </c>
      <c r="E26398" s="11" t="s">
        <v>21</v>
      </c>
    </row>
    <row r="26399" customFormat="false" ht="14.4" hidden="false" customHeight="true" outlineLevel="0" collapsed="false">
      <c r="B26399" s="13" t="s">
        <v>391</v>
      </c>
      <c r="C26399" s="13" t="s">
        <v>101</v>
      </c>
      <c r="D26399" s="14" t="n">
        <v>7.74</v>
      </c>
      <c r="E26399" s="11" t="s">
        <v>21</v>
      </c>
    </row>
    <row r="26400" customFormat="false" ht="14.4" hidden="false" customHeight="true" outlineLevel="0" collapsed="false">
      <c r="B26400" s="13" t="s">
        <v>391</v>
      </c>
      <c r="C26400" s="13" t="s">
        <v>102</v>
      </c>
      <c r="D26400" s="14" t="n">
        <v>7.72</v>
      </c>
      <c r="E26400" s="11" t="s">
        <v>21</v>
      </c>
    </row>
    <row r="26401" customFormat="false" ht="14.4" hidden="false" customHeight="true" outlineLevel="0" collapsed="false">
      <c r="B26401" s="13" t="s">
        <v>391</v>
      </c>
      <c r="C26401" s="13" t="s">
        <v>103</v>
      </c>
      <c r="D26401" s="14" t="n">
        <v>7.816</v>
      </c>
      <c r="E26401" s="11" t="s">
        <v>21</v>
      </c>
    </row>
    <row r="26402" customFormat="false" ht="14.4" hidden="false" customHeight="true" outlineLevel="0" collapsed="false">
      <c r="B26402" s="13" t="s">
        <v>391</v>
      </c>
      <c r="C26402" s="13" t="s">
        <v>104</v>
      </c>
      <c r="D26402" s="14" t="n">
        <v>7.792</v>
      </c>
      <c r="E26402" s="11" t="s">
        <v>21</v>
      </c>
    </row>
    <row r="26403" customFormat="false" ht="14.4" hidden="false" customHeight="true" outlineLevel="0" collapsed="false">
      <c r="B26403" s="13" t="s">
        <v>391</v>
      </c>
      <c r="C26403" s="13" t="s">
        <v>105</v>
      </c>
      <c r="D26403" s="14" t="n">
        <v>7.8</v>
      </c>
      <c r="E26403" s="11" t="s">
        <v>21</v>
      </c>
    </row>
    <row r="26404" customFormat="false" ht="14.4" hidden="false" customHeight="true" outlineLevel="0" collapsed="false">
      <c r="B26404" s="13" t="s">
        <v>391</v>
      </c>
      <c r="C26404" s="13" t="s">
        <v>106</v>
      </c>
      <c r="D26404" s="14" t="n">
        <v>7.768</v>
      </c>
      <c r="E26404" s="11" t="s">
        <v>21</v>
      </c>
    </row>
    <row r="26405" customFormat="false" ht="14.4" hidden="false" customHeight="true" outlineLevel="0" collapsed="false">
      <c r="B26405" s="13" t="s">
        <v>391</v>
      </c>
      <c r="C26405" s="13" t="s">
        <v>107</v>
      </c>
      <c r="D26405" s="14" t="n">
        <v>7.768</v>
      </c>
      <c r="E26405" s="11" t="s">
        <v>21</v>
      </c>
    </row>
    <row r="26406" customFormat="false" ht="14.4" hidden="false" customHeight="true" outlineLevel="0" collapsed="false">
      <c r="B26406" s="13" t="s">
        <v>391</v>
      </c>
      <c r="C26406" s="13" t="s">
        <v>108</v>
      </c>
      <c r="D26406" s="14" t="n">
        <v>7.804</v>
      </c>
      <c r="E26406" s="11" t="s">
        <v>21</v>
      </c>
    </row>
    <row r="26407" customFormat="false" ht="14.4" hidden="false" customHeight="true" outlineLevel="0" collapsed="false">
      <c r="B26407" s="13" t="s">
        <v>391</v>
      </c>
      <c r="C26407" s="13" t="s">
        <v>109</v>
      </c>
      <c r="D26407" s="14" t="n">
        <v>7.808</v>
      </c>
      <c r="E26407" s="11" t="s">
        <v>21</v>
      </c>
    </row>
    <row r="26408" customFormat="false" ht="14.4" hidden="false" customHeight="true" outlineLevel="0" collapsed="false">
      <c r="B26408" s="13" t="s">
        <v>391</v>
      </c>
      <c r="C26408" s="13" t="s">
        <v>110</v>
      </c>
      <c r="D26408" s="14" t="n">
        <v>7.804</v>
      </c>
      <c r="E26408" s="11" t="s">
        <v>21</v>
      </c>
    </row>
    <row r="26409" customFormat="false" ht="14.4" hidden="false" customHeight="true" outlineLevel="0" collapsed="false">
      <c r="B26409" s="13" t="s">
        <v>391</v>
      </c>
      <c r="C26409" s="13" t="s">
        <v>111</v>
      </c>
      <c r="D26409" s="14" t="n">
        <v>7.796</v>
      </c>
      <c r="E26409" s="11" t="s">
        <v>21</v>
      </c>
    </row>
    <row r="26410" customFormat="false" ht="14.4" hidden="false" customHeight="true" outlineLevel="0" collapsed="false">
      <c r="B26410" s="13" t="s">
        <v>391</v>
      </c>
      <c r="C26410" s="13" t="s">
        <v>112</v>
      </c>
      <c r="D26410" s="14" t="n">
        <v>7.828</v>
      </c>
      <c r="E26410" s="11" t="s">
        <v>21</v>
      </c>
    </row>
    <row r="26411" customFormat="false" ht="14.4" hidden="false" customHeight="true" outlineLevel="0" collapsed="false">
      <c r="B26411" s="13" t="s">
        <v>391</v>
      </c>
      <c r="C26411" s="13" t="s">
        <v>113</v>
      </c>
      <c r="D26411" s="14" t="n">
        <v>7.896</v>
      </c>
      <c r="E26411" s="11" t="s">
        <v>21</v>
      </c>
    </row>
    <row r="26412" customFormat="false" ht="14.4" hidden="false" customHeight="true" outlineLevel="0" collapsed="false">
      <c r="B26412" s="13" t="s">
        <v>391</v>
      </c>
      <c r="C26412" s="13" t="s">
        <v>114</v>
      </c>
      <c r="D26412" s="14" t="n">
        <v>7.924</v>
      </c>
      <c r="E26412" s="11" t="s">
        <v>21</v>
      </c>
    </row>
    <row r="26413" customFormat="false" ht="14.4" hidden="false" customHeight="true" outlineLevel="0" collapsed="false">
      <c r="B26413" s="13" t="s">
        <v>391</v>
      </c>
      <c r="C26413" s="13" t="s">
        <v>115</v>
      </c>
      <c r="D26413" s="14" t="n">
        <v>7.956</v>
      </c>
      <c r="E26413" s="11" t="s">
        <v>21</v>
      </c>
    </row>
    <row r="26414" customFormat="false" ht="14.4" hidden="false" customHeight="true" outlineLevel="0" collapsed="false">
      <c r="B26414" s="13" t="s">
        <v>391</v>
      </c>
      <c r="C26414" s="13" t="s">
        <v>116</v>
      </c>
      <c r="D26414" s="14" t="n">
        <v>7.976</v>
      </c>
      <c r="E26414" s="11" t="s">
        <v>21</v>
      </c>
    </row>
    <row r="26415" customFormat="false" ht="14.4" hidden="false" customHeight="true" outlineLevel="0" collapsed="false">
      <c r="B26415" s="13" t="s">
        <v>392</v>
      </c>
      <c r="C26415" s="13" t="s">
        <v>20</v>
      </c>
      <c r="D26415" s="14" t="n">
        <v>8.016</v>
      </c>
      <c r="E26415" s="11" t="s">
        <v>21</v>
      </c>
    </row>
    <row r="26416" customFormat="false" ht="14.4" hidden="false" customHeight="true" outlineLevel="0" collapsed="false">
      <c r="B26416" s="13" t="s">
        <v>392</v>
      </c>
      <c r="C26416" s="13" t="s">
        <v>22</v>
      </c>
      <c r="D26416" s="14" t="n">
        <v>8.072</v>
      </c>
      <c r="E26416" s="11" t="s">
        <v>21</v>
      </c>
    </row>
    <row r="26417" customFormat="false" ht="14.4" hidden="false" customHeight="true" outlineLevel="0" collapsed="false">
      <c r="B26417" s="13" t="s">
        <v>392</v>
      </c>
      <c r="C26417" s="13" t="s">
        <v>23</v>
      </c>
      <c r="D26417" s="14" t="n">
        <v>8.052</v>
      </c>
      <c r="E26417" s="11" t="s">
        <v>21</v>
      </c>
    </row>
    <row r="26418" customFormat="false" ht="14.4" hidden="false" customHeight="true" outlineLevel="0" collapsed="false">
      <c r="B26418" s="13" t="s">
        <v>392</v>
      </c>
      <c r="C26418" s="13" t="s">
        <v>24</v>
      </c>
      <c r="D26418" s="14" t="n">
        <v>8.108</v>
      </c>
      <c r="E26418" s="11" t="s">
        <v>21</v>
      </c>
    </row>
    <row r="26419" customFormat="false" ht="14.4" hidden="false" customHeight="true" outlineLevel="0" collapsed="false">
      <c r="B26419" s="13" t="s">
        <v>392</v>
      </c>
      <c r="C26419" s="13" t="s">
        <v>25</v>
      </c>
      <c r="D26419" s="14" t="n">
        <v>8.116</v>
      </c>
      <c r="E26419" s="11" t="s">
        <v>21</v>
      </c>
    </row>
    <row r="26420" customFormat="false" ht="14.4" hidden="false" customHeight="true" outlineLevel="0" collapsed="false">
      <c r="B26420" s="13" t="s">
        <v>392</v>
      </c>
      <c r="C26420" s="13" t="s">
        <v>26</v>
      </c>
      <c r="D26420" s="14" t="n">
        <v>8.124</v>
      </c>
      <c r="E26420" s="11" t="s">
        <v>21</v>
      </c>
    </row>
    <row r="26421" customFormat="false" ht="14.4" hidden="false" customHeight="true" outlineLevel="0" collapsed="false">
      <c r="B26421" s="13" t="s">
        <v>392</v>
      </c>
      <c r="C26421" s="13" t="s">
        <v>27</v>
      </c>
      <c r="D26421" s="14" t="n">
        <v>8.12</v>
      </c>
      <c r="E26421" s="11" t="s">
        <v>21</v>
      </c>
    </row>
    <row r="26422" customFormat="false" ht="14.4" hidden="false" customHeight="true" outlineLevel="0" collapsed="false">
      <c r="B26422" s="13" t="s">
        <v>392</v>
      </c>
      <c r="C26422" s="13" t="s">
        <v>28</v>
      </c>
      <c r="D26422" s="14" t="n">
        <v>8.136</v>
      </c>
      <c r="E26422" s="11" t="s">
        <v>21</v>
      </c>
    </row>
    <row r="26423" customFormat="false" ht="14.4" hidden="false" customHeight="true" outlineLevel="0" collapsed="false">
      <c r="B26423" s="13" t="s">
        <v>392</v>
      </c>
      <c r="C26423" s="13" t="s">
        <v>29</v>
      </c>
      <c r="D26423" s="14" t="n">
        <v>8.116</v>
      </c>
      <c r="E26423" s="11" t="s">
        <v>21</v>
      </c>
    </row>
    <row r="26424" customFormat="false" ht="14.4" hidden="false" customHeight="true" outlineLevel="0" collapsed="false">
      <c r="B26424" s="13" t="s">
        <v>392</v>
      </c>
      <c r="C26424" s="13" t="s">
        <v>30</v>
      </c>
      <c r="D26424" s="14" t="n">
        <v>8.16</v>
      </c>
      <c r="E26424" s="11" t="s">
        <v>21</v>
      </c>
    </row>
    <row r="26425" customFormat="false" ht="14.4" hidden="false" customHeight="true" outlineLevel="0" collapsed="false">
      <c r="B26425" s="13" t="s">
        <v>392</v>
      </c>
      <c r="C26425" s="13" t="s">
        <v>31</v>
      </c>
      <c r="D26425" s="14" t="n">
        <v>8.156</v>
      </c>
      <c r="E26425" s="11" t="s">
        <v>21</v>
      </c>
    </row>
    <row r="26426" customFormat="false" ht="14.4" hidden="false" customHeight="true" outlineLevel="0" collapsed="false">
      <c r="B26426" s="13" t="s">
        <v>392</v>
      </c>
      <c r="C26426" s="13" t="s">
        <v>32</v>
      </c>
      <c r="D26426" s="14" t="n">
        <v>8.14</v>
      </c>
      <c r="E26426" s="11" t="s">
        <v>21</v>
      </c>
    </row>
    <row r="26427" customFormat="false" ht="14.4" hidden="false" customHeight="true" outlineLevel="0" collapsed="false">
      <c r="B26427" s="13" t="s">
        <v>392</v>
      </c>
      <c r="C26427" s="13" t="s">
        <v>33</v>
      </c>
      <c r="D26427" s="14" t="n">
        <v>8.132</v>
      </c>
      <c r="E26427" s="11" t="s">
        <v>21</v>
      </c>
    </row>
    <row r="26428" customFormat="false" ht="14.4" hidden="false" customHeight="true" outlineLevel="0" collapsed="false">
      <c r="B26428" s="13" t="s">
        <v>392</v>
      </c>
      <c r="C26428" s="13" t="s">
        <v>34</v>
      </c>
      <c r="D26428" s="14" t="n">
        <v>8.148</v>
      </c>
      <c r="E26428" s="11" t="s">
        <v>21</v>
      </c>
    </row>
    <row r="26429" customFormat="false" ht="14.4" hidden="false" customHeight="true" outlineLevel="0" collapsed="false">
      <c r="B26429" s="13" t="s">
        <v>392</v>
      </c>
      <c r="C26429" s="13" t="s">
        <v>35</v>
      </c>
      <c r="D26429" s="14" t="n">
        <v>8.156</v>
      </c>
      <c r="E26429" s="11" t="s">
        <v>21</v>
      </c>
    </row>
    <row r="26430" customFormat="false" ht="14.4" hidden="false" customHeight="true" outlineLevel="0" collapsed="false">
      <c r="B26430" s="13" t="s">
        <v>392</v>
      </c>
      <c r="C26430" s="13" t="s">
        <v>36</v>
      </c>
      <c r="D26430" s="14" t="n">
        <v>8.132</v>
      </c>
      <c r="E26430" s="11" t="s">
        <v>21</v>
      </c>
    </row>
    <row r="26431" customFormat="false" ht="14.4" hidden="false" customHeight="true" outlineLevel="0" collapsed="false">
      <c r="B26431" s="13" t="s">
        <v>392</v>
      </c>
      <c r="C26431" s="13" t="s">
        <v>37</v>
      </c>
      <c r="D26431" s="14" t="n">
        <v>8.132</v>
      </c>
      <c r="E26431" s="11" t="s">
        <v>21</v>
      </c>
    </row>
    <row r="26432" customFormat="false" ht="14.4" hidden="false" customHeight="true" outlineLevel="0" collapsed="false">
      <c r="B26432" s="13" t="s">
        <v>392</v>
      </c>
      <c r="C26432" s="13" t="s">
        <v>38</v>
      </c>
      <c r="D26432" s="14" t="n">
        <v>8.104</v>
      </c>
      <c r="E26432" s="11" t="s">
        <v>21</v>
      </c>
    </row>
    <row r="26433" customFormat="false" ht="14.4" hidden="false" customHeight="true" outlineLevel="0" collapsed="false">
      <c r="B26433" s="13" t="s">
        <v>392</v>
      </c>
      <c r="C26433" s="13" t="s">
        <v>39</v>
      </c>
      <c r="D26433" s="14" t="n">
        <v>8.12</v>
      </c>
      <c r="E26433" s="11" t="s">
        <v>21</v>
      </c>
    </row>
    <row r="26434" customFormat="false" ht="14.4" hidden="false" customHeight="true" outlineLevel="0" collapsed="false">
      <c r="B26434" s="13" t="s">
        <v>392</v>
      </c>
      <c r="C26434" s="13" t="s">
        <v>40</v>
      </c>
      <c r="D26434" s="14" t="n">
        <v>8.08</v>
      </c>
      <c r="E26434" s="11" t="s">
        <v>21</v>
      </c>
    </row>
    <row r="26435" customFormat="false" ht="14.4" hidden="false" customHeight="true" outlineLevel="0" collapsed="false">
      <c r="B26435" s="13" t="s">
        <v>392</v>
      </c>
      <c r="C26435" s="13" t="s">
        <v>41</v>
      </c>
      <c r="D26435" s="14" t="n">
        <v>8.08</v>
      </c>
      <c r="E26435" s="11" t="s">
        <v>21</v>
      </c>
    </row>
    <row r="26436" customFormat="false" ht="14.4" hidden="false" customHeight="true" outlineLevel="0" collapsed="false">
      <c r="B26436" s="13" t="s">
        <v>392</v>
      </c>
      <c r="C26436" s="13" t="s">
        <v>42</v>
      </c>
      <c r="D26436" s="14" t="n">
        <v>8.036</v>
      </c>
      <c r="E26436" s="11" t="s">
        <v>21</v>
      </c>
    </row>
    <row r="26437" customFormat="false" ht="14.4" hidden="false" customHeight="true" outlineLevel="0" collapsed="false">
      <c r="B26437" s="13" t="s">
        <v>392</v>
      </c>
      <c r="C26437" s="13" t="s">
        <v>43</v>
      </c>
      <c r="D26437" s="14" t="n">
        <v>8.028</v>
      </c>
      <c r="E26437" s="11" t="s">
        <v>21</v>
      </c>
    </row>
    <row r="26438" customFormat="false" ht="14.4" hidden="false" customHeight="true" outlineLevel="0" collapsed="false">
      <c r="B26438" s="13" t="s">
        <v>392</v>
      </c>
      <c r="C26438" s="13" t="s">
        <v>44</v>
      </c>
      <c r="D26438" s="14" t="n">
        <v>8</v>
      </c>
      <c r="E26438" s="11" t="s">
        <v>21</v>
      </c>
    </row>
    <row r="26439" customFormat="false" ht="14.4" hidden="false" customHeight="true" outlineLevel="0" collapsed="false">
      <c r="B26439" s="13" t="s">
        <v>392</v>
      </c>
      <c r="C26439" s="13" t="s">
        <v>45</v>
      </c>
      <c r="D26439" s="14" t="n">
        <v>7.964</v>
      </c>
      <c r="E26439" s="11" t="s">
        <v>21</v>
      </c>
    </row>
    <row r="26440" customFormat="false" ht="14.4" hidden="false" customHeight="true" outlineLevel="0" collapsed="false">
      <c r="B26440" s="13" t="s">
        <v>392</v>
      </c>
      <c r="C26440" s="13" t="s">
        <v>46</v>
      </c>
      <c r="D26440" s="14" t="n">
        <v>7.976</v>
      </c>
      <c r="E26440" s="11" t="s">
        <v>21</v>
      </c>
    </row>
    <row r="26441" customFormat="false" ht="14.4" hidden="false" customHeight="true" outlineLevel="0" collapsed="false">
      <c r="B26441" s="13" t="s">
        <v>392</v>
      </c>
      <c r="C26441" s="13" t="s">
        <v>47</v>
      </c>
      <c r="D26441" s="14" t="n">
        <v>1.532</v>
      </c>
      <c r="E26441" s="11" t="s">
        <v>21</v>
      </c>
    </row>
    <row r="26442" customFormat="false" ht="14.4" hidden="false" customHeight="true" outlineLevel="0" collapsed="false">
      <c r="B26442" s="13" t="s">
        <v>392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2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2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2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2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2</v>
      </c>
      <c r="C26447" s="13" t="s">
        <v>53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2</v>
      </c>
      <c r="C26448" s="13" t="s">
        <v>54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2</v>
      </c>
      <c r="C26449" s="13" t="s">
        <v>55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2</v>
      </c>
      <c r="C26450" s="13" t="s">
        <v>56</v>
      </c>
      <c r="D26450" s="14" t="n">
        <v>0</v>
      </c>
      <c r="E26450" s="11" t="s">
        <v>21</v>
      </c>
    </row>
    <row r="26451" customFormat="false" ht="14.4" hidden="false" customHeight="true" outlineLevel="0" collapsed="false">
      <c r="B26451" s="13" t="s">
        <v>392</v>
      </c>
      <c r="C26451" s="13" t="s">
        <v>57</v>
      </c>
      <c r="D26451" s="14" t="n">
        <v>0</v>
      </c>
      <c r="E26451" s="11" t="s">
        <v>21</v>
      </c>
    </row>
    <row r="26452" customFormat="false" ht="14.4" hidden="false" customHeight="true" outlineLevel="0" collapsed="false">
      <c r="B26452" s="13" t="s">
        <v>392</v>
      </c>
      <c r="C26452" s="13" t="s">
        <v>58</v>
      </c>
      <c r="D26452" s="14" t="n">
        <v>0</v>
      </c>
      <c r="E26452" s="11" t="s">
        <v>21</v>
      </c>
    </row>
    <row r="26453" customFormat="false" ht="14.4" hidden="false" customHeight="true" outlineLevel="0" collapsed="false">
      <c r="B26453" s="13" t="s">
        <v>392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2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2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2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2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2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2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2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2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2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2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2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2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2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2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2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2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2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2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2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2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2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2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2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2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2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2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2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2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2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2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2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2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2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2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2</v>
      </c>
      <c r="C26488" s="13" t="s">
        <v>94</v>
      </c>
      <c r="D26488" s="14" t="n">
        <v>0</v>
      </c>
      <c r="E26488" s="11" t="s">
        <v>21</v>
      </c>
    </row>
    <row r="26489" customFormat="false" ht="14.4" hidden="false" customHeight="true" outlineLevel="0" collapsed="false">
      <c r="B26489" s="13" t="s">
        <v>392</v>
      </c>
      <c r="C26489" s="13" t="s">
        <v>95</v>
      </c>
      <c r="D26489" s="14" t="n">
        <v>0</v>
      </c>
      <c r="E26489" s="11" t="s">
        <v>21</v>
      </c>
    </row>
    <row r="26490" customFormat="false" ht="14.4" hidden="false" customHeight="true" outlineLevel="0" collapsed="false">
      <c r="B26490" s="13" t="s">
        <v>392</v>
      </c>
      <c r="C26490" s="13" t="s">
        <v>96</v>
      </c>
      <c r="D26490" s="14" t="n">
        <v>6.228</v>
      </c>
      <c r="E26490" s="11" t="s">
        <v>21</v>
      </c>
    </row>
    <row r="26491" customFormat="false" ht="14.4" hidden="false" customHeight="true" outlineLevel="0" collapsed="false">
      <c r="B26491" s="13" t="s">
        <v>392</v>
      </c>
      <c r="C26491" s="13" t="s">
        <v>97</v>
      </c>
      <c r="D26491" s="14" t="n">
        <v>7.548</v>
      </c>
      <c r="E26491" s="11" t="s">
        <v>21</v>
      </c>
    </row>
    <row r="26492" customFormat="false" ht="14.4" hidden="false" customHeight="true" outlineLevel="0" collapsed="false">
      <c r="B26492" s="13" t="s">
        <v>392</v>
      </c>
      <c r="C26492" s="13" t="s">
        <v>98</v>
      </c>
      <c r="D26492" s="14" t="n">
        <v>7.58</v>
      </c>
      <c r="E26492" s="11" t="s">
        <v>21</v>
      </c>
    </row>
    <row r="26493" customFormat="false" ht="14.4" hidden="false" customHeight="true" outlineLevel="0" collapsed="false">
      <c r="B26493" s="13" t="s">
        <v>392</v>
      </c>
      <c r="C26493" s="13" t="s">
        <v>99</v>
      </c>
      <c r="D26493" s="14" t="n">
        <v>7.62</v>
      </c>
      <c r="E26493" s="11" t="s">
        <v>21</v>
      </c>
    </row>
    <row r="26494" customFormat="false" ht="14.4" hidden="false" customHeight="true" outlineLevel="0" collapsed="false">
      <c r="B26494" s="13" t="s">
        <v>392</v>
      </c>
      <c r="C26494" s="13" t="s">
        <v>100</v>
      </c>
      <c r="D26494" s="14" t="n">
        <v>7.632</v>
      </c>
      <c r="E26494" s="11" t="s">
        <v>21</v>
      </c>
    </row>
    <row r="26495" customFormat="false" ht="14.4" hidden="false" customHeight="true" outlineLevel="0" collapsed="false">
      <c r="B26495" s="13" t="s">
        <v>392</v>
      </c>
      <c r="C26495" s="13" t="s">
        <v>101</v>
      </c>
      <c r="D26495" s="14" t="n">
        <v>7.616</v>
      </c>
      <c r="E26495" s="11" t="s">
        <v>21</v>
      </c>
    </row>
    <row r="26496" customFormat="false" ht="14.4" hidden="false" customHeight="true" outlineLevel="0" collapsed="false">
      <c r="B26496" s="13" t="s">
        <v>392</v>
      </c>
      <c r="C26496" s="13" t="s">
        <v>102</v>
      </c>
      <c r="D26496" s="14" t="n">
        <v>7.652</v>
      </c>
      <c r="E26496" s="11" t="s">
        <v>21</v>
      </c>
    </row>
    <row r="26497" customFormat="false" ht="14.4" hidden="false" customHeight="true" outlineLevel="0" collapsed="false">
      <c r="B26497" s="13" t="s">
        <v>392</v>
      </c>
      <c r="C26497" s="13" t="s">
        <v>103</v>
      </c>
      <c r="D26497" s="14" t="n">
        <v>7.696</v>
      </c>
      <c r="E26497" s="11" t="s">
        <v>21</v>
      </c>
    </row>
    <row r="26498" customFormat="false" ht="14.4" hidden="false" customHeight="true" outlineLevel="0" collapsed="false">
      <c r="B26498" s="13" t="s">
        <v>392</v>
      </c>
      <c r="C26498" s="13" t="s">
        <v>104</v>
      </c>
      <c r="D26498" s="14" t="n">
        <v>7.708</v>
      </c>
      <c r="E26498" s="11" t="s">
        <v>21</v>
      </c>
    </row>
    <row r="26499" customFormat="false" ht="14.4" hidden="false" customHeight="true" outlineLevel="0" collapsed="false">
      <c r="B26499" s="13" t="s">
        <v>392</v>
      </c>
      <c r="C26499" s="13" t="s">
        <v>105</v>
      </c>
      <c r="D26499" s="14" t="n">
        <v>7.824</v>
      </c>
      <c r="E26499" s="11" t="s">
        <v>21</v>
      </c>
    </row>
    <row r="26500" customFormat="false" ht="14.4" hidden="false" customHeight="true" outlineLevel="0" collapsed="false">
      <c r="B26500" s="13" t="s">
        <v>392</v>
      </c>
      <c r="C26500" s="13" t="s">
        <v>106</v>
      </c>
      <c r="D26500" s="14" t="n">
        <v>7.852</v>
      </c>
      <c r="E26500" s="11" t="s">
        <v>21</v>
      </c>
    </row>
    <row r="26501" customFormat="false" ht="14.4" hidden="false" customHeight="true" outlineLevel="0" collapsed="false">
      <c r="B26501" s="13" t="s">
        <v>392</v>
      </c>
      <c r="C26501" s="13" t="s">
        <v>107</v>
      </c>
      <c r="D26501" s="14" t="n">
        <v>7.876</v>
      </c>
      <c r="E26501" s="11" t="s">
        <v>21</v>
      </c>
    </row>
    <row r="26502" customFormat="false" ht="14.4" hidden="false" customHeight="true" outlineLevel="0" collapsed="false">
      <c r="B26502" s="13" t="s">
        <v>392</v>
      </c>
      <c r="C26502" s="13" t="s">
        <v>108</v>
      </c>
      <c r="D26502" s="14" t="n">
        <v>7.948</v>
      </c>
      <c r="E26502" s="11" t="s">
        <v>21</v>
      </c>
    </row>
    <row r="26503" customFormat="false" ht="14.4" hidden="false" customHeight="true" outlineLevel="0" collapsed="false">
      <c r="B26503" s="13" t="s">
        <v>392</v>
      </c>
      <c r="C26503" s="13" t="s">
        <v>109</v>
      </c>
      <c r="D26503" s="14" t="n">
        <v>7.876</v>
      </c>
      <c r="E26503" s="11" t="s">
        <v>21</v>
      </c>
    </row>
    <row r="26504" customFormat="false" ht="14.4" hidden="false" customHeight="true" outlineLevel="0" collapsed="false">
      <c r="B26504" s="13" t="s">
        <v>392</v>
      </c>
      <c r="C26504" s="13" t="s">
        <v>110</v>
      </c>
      <c r="D26504" s="14" t="n">
        <v>7.936</v>
      </c>
      <c r="E26504" s="11" t="s">
        <v>21</v>
      </c>
    </row>
    <row r="26505" customFormat="false" ht="14.4" hidden="false" customHeight="true" outlineLevel="0" collapsed="false">
      <c r="B26505" s="13" t="s">
        <v>392</v>
      </c>
      <c r="C26505" s="13" t="s">
        <v>111</v>
      </c>
      <c r="D26505" s="14" t="n">
        <v>7.952</v>
      </c>
      <c r="E26505" s="11" t="s">
        <v>21</v>
      </c>
    </row>
    <row r="26506" customFormat="false" ht="14.4" hidden="false" customHeight="true" outlineLevel="0" collapsed="false">
      <c r="B26506" s="13" t="s">
        <v>392</v>
      </c>
      <c r="C26506" s="13" t="s">
        <v>112</v>
      </c>
      <c r="D26506" s="14" t="n">
        <v>8.064</v>
      </c>
      <c r="E26506" s="11" t="s">
        <v>21</v>
      </c>
    </row>
    <row r="26507" customFormat="false" ht="14.4" hidden="false" customHeight="true" outlineLevel="0" collapsed="false">
      <c r="B26507" s="13" t="s">
        <v>392</v>
      </c>
      <c r="C26507" s="13" t="s">
        <v>113</v>
      </c>
      <c r="D26507" s="14" t="n">
        <v>8.016</v>
      </c>
      <c r="E26507" s="11" t="s">
        <v>21</v>
      </c>
    </row>
    <row r="26508" customFormat="false" ht="14.4" hidden="false" customHeight="true" outlineLevel="0" collapsed="false">
      <c r="B26508" s="13" t="s">
        <v>392</v>
      </c>
      <c r="C26508" s="13" t="s">
        <v>114</v>
      </c>
      <c r="D26508" s="14" t="n">
        <v>8.008</v>
      </c>
      <c r="E26508" s="11" t="s">
        <v>21</v>
      </c>
    </row>
    <row r="26509" customFormat="false" ht="14.4" hidden="false" customHeight="true" outlineLevel="0" collapsed="false">
      <c r="B26509" s="13" t="s">
        <v>392</v>
      </c>
      <c r="C26509" s="13" t="s">
        <v>115</v>
      </c>
      <c r="D26509" s="14" t="n">
        <v>7.848</v>
      </c>
      <c r="E26509" s="11" t="s">
        <v>21</v>
      </c>
    </row>
    <row r="26510" customFormat="false" ht="14.4" hidden="false" customHeight="true" outlineLevel="0" collapsed="false">
      <c r="B26510" s="13" t="s">
        <v>392</v>
      </c>
      <c r="C26510" s="13" t="s">
        <v>116</v>
      </c>
      <c r="D26510" s="14" t="n">
        <v>7.796</v>
      </c>
      <c r="E26510" s="11" t="s">
        <v>21</v>
      </c>
    </row>
    <row r="26511" customFormat="false" ht="14.4" hidden="false" customHeight="true" outlineLevel="0" collapsed="false">
      <c r="B26511" s="13" t="s">
        <v>393</v>
      </c>
      <c r="C26511" s="13" t="s">
        <v>20</v>
      </c>
      <c r="D26511" s="14" t="n">
        <v>7.772</v>
      </c>
      <c r="E26511" s="11" t="s">
        <v>21</v>
      </c>
    </row>
    <row r="26512" customFormat="false" ht="14.4" hidden="false" customHeight="true" outlineLevel="0" collapsed="false">
      <c r="B26512" s="13" t="s">
        <v>393</v>
      </c>
      <c r="C26512" s="13" t="s">
        <v>22</v>
      </c>
      <c r="D26512" s="14" t="n">
        <v>7.876</v>
      </c>
      <c r="E26512" s="11" t="s">
        <v>21</v>
      </c>
    </row>
    <row r="26513" customFormat="false" ht="14.4" hidden="false" customHeight="true" outlineLevel="0" collapsed="false">
      <c r="B26513" s="13" t="s">
        <v>393</v>
      </c>
      <c r="C26513" s="13" t="s">
        <v>23</v>
      </c>
      <c r="D26513" s="14" t="n">
        <v>7.892</v>
      </c>
      <c r="E26513" s="11" t="s">
        <v>21</v>
      </c>
    </row>
    <row r="26514" customFormat="false" ht="14.4" hidden="false" customHeight="true" outlineLevel="0" collapsed="false">
      <c r="B26514" s="13" t="s">
        <v>393</v>
      </c>
      <c r="C26514" s="13" t="s">
        <v>24</v>
      </c>
      <c r="D26514" s="14" t="n">
        <v>7.868</v>
      </c>
      <c r="E26514" s="11" t="s">
        <v>21</v>
      </c>
    </row>
    <row r="26515" customFormat="false" ht="14.4" hidden="false" customHeight="true" outlineLevel="0" collapsed="false">
      <c r="B26515" s="13" t="s">
        <v>393</v>
      </c>
      <c r="C26515" s="13" t="s">
        <v>25</v>
      </c>
      <c r="D26515" s="14" t="n">
        <v>7.852</v>
      </c>
      <c r="E26515" s="11" t="s">
        <v>21</v>
      </c>
    </row>
    <row r="26516" customFormat="false" ht="14.4" hidden="false" customHeight="true" outlineLevel="0" collapsed="false">
      <c r="B26516" s="13" t="s">
        <v>393</v>
      </c>
      <c r="C26516" s="13" t="s">
        <v>26</v>
      </c>
      <c r="D26516" s="14" t="n">
        <v>7.84</v>
      </c>
      <c r="E26516" s="11" t="s">
        <v>21</v>
      </c>
    </row>
    <row r="26517" customFormat="false" ht="14.4" hidden="false" customHeight="true" outlineLevel="0" collapsed="false">
      <c r="B26517" s="13" t="s">
        <v>393</v>
      </c>
      <c r="C26517" s="13" t="s">
        <v>27</v>
      </c>
      <c r="D26517" s="14" t="n">
        <v>7.892</v>
      </c>
      <c r="E26517" s="11" t="s">
        <v>21</v>
      </c>
    </row>
    <row r="26518" customFormat="false" ht="14.4" hidden="false" customHeight="true" outlineLevel="0" collapsed="false">
      <c r="B26518" s="13" t="s">
        <v>393</v>
      </c>
      <c r="C26518" s="13" t="s">
        <v>28</v>
      </c>
      <c r="D26518" s="14" t="n">
        <v>7.912</v>
      </c>
      <c r="E26518" s="11" t="s">
        <v>21</v>
      </c>
    </row>
    <row r="26519" customFormat="false" ht="14.4" hidden="false" customHeight="true" outlineLevel="0" collapsed="false">
      <c r="B26519" s="13" t="s">
        <v>393</v>
      </c>
      <c r="C26519" s="13" t="s">
        <v>29</v>
      </c>
      <c r="D26519" s="14" t="n">
        <v>7.924</v>
      </c>
      <c r="E26519" s="11" t="s">
        <v>21</v>
      </c>
    </row>
    <row r="26520" customFormat="false" ht="14.4" hidden="false" customHeight="true" outlineLevel="0" collapsed="false">
      <c r="B26520" s="13" t="s">
        <v>393</v>
      </c>
      <c r="C26520" s="13" t="s">
        <v>30</v>
      </c>
      <c r="D26520" s="14" t="n">
        <v>7.94</v>
      </c>
      <c r="E26520" s="11" t="s">
        <v>21</v>
      </c>
    </row>
    <row r="26521" customFormat="false" ht="14.4" hidden="false" customHeight="true" outlineLevel="0" collapsed="false">
      <c r="B26521" s="13" t="s">
        <v>393</v>
      </c>
      <c r="C26521" s="13" t="s">
        <v>31</v>
      </c>
      <c r="D26521" s="14" t="n">
        <v>7.936</v>
      </c>
      <c r="E26521" s="11" t="s">
        <v>21</v>
      </c>
    </row>
    <row r="26522" customFormat="false" ht="14.4" hidden="false" customHeight="true" outlineLevel="0" collapsed="false">
      <c r="B26522" s="13" t="s">
        <v>393</v>
      </c>
      <c r="C26522" s="13" t="s">
        <v>32</v>
      </c>
      <c r="D26522" s="14" t="n">
        <v>7.932</v>
      </c>
      <c r="E26522" s="11" t="s">
        <v>21</v>
      </c>
    </row>
    <row r="26523" customFormat="false" ht="14.4" hidden="false" customHeight="true" outlineLevel="0" collapsed="false">
      <c r="B26523" s="13" t="s">
        <v>393</v>
      </c>
      <c r="C26523" s="13" t="s">
        <v>33</v>
      </c>
      <c r="D26523" s="14" t="n">
        <v>7.908</v>
      </c>
      <c r="E26523" s="11" t="s">
        <v>21</v>
      </c>
    </row>
    <row r="26524" customFormat="false" ht="14.4" hidden="false" customHeight="true" outlineLevel="0" collapsed="false">
      <c r="B26524" s="13" t="s">
        <v>393</v>
      </c>
      <c r="C26524" s="13" t="s">
        <v>34</v>
      </c>
      <c r="D26524" s="14" t="n">
        <v>7.92</v>
      </c>
      <c r="E26524" s="11" t="s">
        <v>21</v>
      </c>
    </row>
    <row r="26525" customFormat="false" ht="14.4" hidden="false" customHeight="true" outlineLevel="0" collapsed="false">
      <c r="B26525" s="13" t="s">
        <v>393</v>
      </c>
      <c r="C26525" s="13" t="s">
        <v>35</v>
      </c>
      <c r="D26525" s="14" t="n">
        <v>7.948</v>
      </c>
      <c r="E26525" s="11" t="s">
        <v>21</v>
      </c>
    </row>
    <row r="26526" customFormat="false" ht="14.4" hidden="false" customHeight="true" outlineLevel="0" collapsed="false">
      <c r="B26526" s="13" t="s">
        <v>393</v>
      </c>
      <c r="C26526" s="13" t="s">
        <v>36</v>
      </c>
      <c r="D26526" s="14" t="n">
        <v>7.932</v>
      </c>
      <c r="E26526" s="11" t="s">
        <v>21</v>
      </c>
    </row>
    <row r="26527" customFormat="false" ht="14.4" hidden="false" customHeight="true" outlineLevel="0" collapsed="false">
      <c r="B26527" s="13" t="s">
        <v>393</v>
      </c>
      <c r="C26527" s="13" t="s">
        <v>37</v>
      </c>
      <c r="D26527" s="14" t="n">
        <v>7.916</v>
      </c>
      <c r="E26527" s="11" t="s">
        <v>21</v>
      </c>
    </row>
    <row r="26528" customFormat="false" ht="14.4" hidden="false" customHeight="true" outlineLevel="0" collapsed="false">
      <c r="B26528" s="13" t="s">
        <v>393</v>
      </c>
      <c r="C26528" s="13" t="s">
        <v>38</v>
      </c>
      <c r="D26528" s="14" t="n">
        <v>7.92</v>
      </c>
      <c r="E26528" s="11" t="s">
        <v>21</v>
      </c>
    </row>
    <row r="26529" customFormat="false" ht="14.4" hidden="false" customHeight="true" outlineLevel="0" collapsed="false">
      <c r="B26529" s="13" t="s">
        <v>393</v>
      </c>
      <c r="C26529" s="13" t="s">
        <v>39</v>
      </c>
      <c r="D26529" s="14" t="n">
        <v>7.908</v>
      </c>
      <c r="E26529" s="11" t="s">
        <v>21</v>
      </c>
    </row>
    <row r="26530" customFormat="false" ht="14.4" hidden="false" customHeight="true" outlineLevel="0" collapsed="false">
      <c r="B26530" s="13" t="s">
        <v>393</v>
      </c>
      <c r="C26530" s="13" t="s">
        <v>40</v>
      </c>
      <c r="D26530" s="14" t="n">
        <v>7.896</v>
      </c>
      <c r="E26530" s="11" t="s">
        <v>21</v>
      </c>
    </row>
    <row r="26531" customFormat="false" ht="14.4" hidden="false" customHeight="true" outlineLevel="0" collapsed="false">
      <c r="B26531" s="13" t="s">
        <v>393</v>
      </c>
      <c r="C26531" s="13" t="s">
        <v>41</v>
      </c>
      <c r="D26531" s="14" t="n">
        <v>7.864</v>
      </c>
      <c r="E26531" s="11" t="s">
        <v>21</v>
      </c>
    </row>
    <row r="26532" customFormat="false" ht="14.4" hidden="false" customHeight="true" outlineLevel="0" collapsed="false">
      <c r="B26532" s="13" t="s">
        <v>393</v>
      </c>
      <c r="C26532" s="13" t="s">
        <v>42</v>
      </c>
      <c r="D26532" s="14" t="n">
        <v>7.832</v>
      </c>
      <c r="E26532" s="11" t="s">
        <v>21</v>
      </c>
    </row>
    <row r="26533" customFormat="false" ht="14.4" hidden="false" customHeight="true" outlineLevel="0" collapsed="false">
      <c r="B26533" s="13" t="s">
        <v>393</v>
      </c>
      <c r="C26533" s="13" t="s">
        <v>43</v>
      </c>
      <c r="D26533" s="14" t="n">
        <v>7.372</v>
      </c>
      <c r="E26533" s="11" t="s">
        <v>21</v>
      </c>
    </row>
    <row r="26534" customFormat="false" ht="14.4" hidden="false" customHeight="true" outlineLevel="0" collapsed="false">
      <c r="B26534" s="13" t="s">
        <v>393</v>
      </c>
      <c r="C26534" s="13" t="s">
        <v>44</v>
      </c>
      <c r="D26534" s="14" t="n">
        <v>7.436</v>
      </c>
      <c r="E26534" s="11" t="s">
        <v>21</v>
      </c>
    </row>
    <row r="26535" customFormat="false" ht="14.4" hidden="false" customHeight="true" outlineLevel="0" collapsed="false">
      <c r="B26535" s="13" t="s">
        <v>393</v>
      </c>
      <c r="C26535" s="13" t="s">
        <v>45</v>
      </c>
      <c r="D26535" s="14" t="n">
        <v>7.716</v>
      </c>
      <c r="E26535" s="11" t="s">
        <v>21</v>
      </c>
    </row>
    <row r="26536" customFormat="false" ht="14.4" hidden="false" customHeight="true" outlineLevel="0" collapsed="false">
      <c r="B26536" s="13" t="s">
        <v>393</v>
      </c>
      <c r="C26536" s="13" t="s">
        <v>46</v>
      </c>
      <c r="D26536" s="14" t="n">
        <v>7.8</v>
      </c>
      <c r="E26536" s="11" t="s">
        <v>21</v>
      </c>
    </row>
    <row r="26537" customFormat="false" ht="14.4" hidden="false" customHeight="true" outlineLevel="0" collapsed="false">
      <c r="B26537" s="13" t="s">
        <v>393</v>
      </c>
      <c r="C26537" s="13" t="s">
        <v>47</v>
      </c>
      <c r="D26537" s="14" t="n">
        <v>2.556</v>
      </c>
      <c r="E26537" s="11" t="s">
        <v>21</v>
      </c>
    </row>
    <row r="26538" customFormat="false" ht="14.4" hidden="false" customHeight="true" outlineLevel="0" collapsed="false">
      <c r="B26538" s="13" t="s">
        <v>393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3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3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3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3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3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3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3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3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3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3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3</v>
      </c>
      <c r="C26549" s="13" t="s">
        <v>59</v>
      </c>
      <c r="D26549" s="14" t="n">
        <v>0</v>
      </c>
      <c r="E26549" s="11" t="s">
        <v>21</v>
      </c>
    </row>
    <row r="26550" customFormat="false" ht="14.4" hidden="false" customHeight="true" outlineLevel="0" collapsed="false">
      <c r="B26550" s="13" t="s">
        <v>393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3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3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3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3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3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3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3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3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3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3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3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3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3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3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3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3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3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3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3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3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3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3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3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3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3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3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3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3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3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3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3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3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3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3</v>
      </c>
      <c r="C26584" s="13" t="s">
        <v>94</v>
      </c>
      <c r="D26584" s="14" t="n">
        <v>0</v>
      </c>
      <c r="E26584" s="11" t="s">
        <v>21</v>
      </c>
    </row>
    <row r="26585" customFormat="false" ht="14.4" hidden="false" customHeight="true" outlineLevel="0" collapsed="false">
      <c r="B26585" s="13" t="s">
        <v>393</v>
      </c>
      <c r="C26585" s="13" t="s">
        <v>95</v>
      </c>
      <c r="D26585" s="14" t="n">
        <v>0.036</v>
      </c>
      <c r="E26585" s="11" t="s">
        <v>21</v>
      </c>
    </row>
    <row r="26586" customFormat="false" ht="14.4" hidden="false" customHeight="true" outlineLevel="0" collapsed="false">
      <c r="B26586" s="13" t="s">
        <v>393</v>
      </c>
      <c r="C26586" s="13" t="s">
        <v>96</v>
      </c>
      <c r="D26586" s="14" t="n">
        <v>7.38</v>
      </c>
      <c r="E26586" s="11" t="s">
        <v>21</v>
      </c>
    </row>
    <row r="26587" customFormat="false" ht="14.4" hidden="false" customHeight="true" outlineLevel="0" collapsed="false">
      <c r="B26587" s="13" t="s">
        <v>393</v>
      </c>
      <c r="C26587" s="13" t="s">
        <v>97</v>
      </c>
      <c r="D26587" s="14" t="n">
        <v>7.564</v>
      </c>
      <c r="E26587" s="11" t="s">
        <v>21</v>
      </c>
    </row>
    <row r="26588" customFormat="false" ht="14.4" hidden="false" customHeight="true" outlineLevel="0" collapsed="false">
      <c r="B26588" s="13" t="s">
        <v>393</v>
      </c>
      <c r="C26588" s="13" t="s">
        <v>98</v>
      </c>
      <c r="D26588" s="14" t="n">
        <v>7.664</v>
      </c>
      <c r="E26588" s="11" t="s">
        <v>21</v>
      </c>
    </row>
    <row r="26589" customFormat="false" ht="14.4" hidden="false" customHeight="true" outlineLevel="0" collapsed="false">
      <c r="B26589" s="13" t="s">
        <v>393</v>
      </c>
      <c r="C26589" s="13" t="s">
        <v>99</v>
      </c>
      <c r="D26589" s="14" t="n">
        <v>7.716</v>
      </c>
      <c r="E26589" s="11" t="s">
        <v>21</v>
      </c>
    </row>
    <row r="26590" customFormat="false" ht="14.4" hidden="false" customHeight="true" outlineLevel="0" collapsed="false">
      <c r="B26590" s="13" t="s">
        <v>393</v>
      </c>
      <c r="C26590" s="13" t="s">
        <v>100</v>
      </c>
      <c r="D26590" s="14" t="n">
        <v>7.704</v>
      </c>
      <c r="E26590" s="11" t="s">
        <v>21</v>
      </c>
    </row>
    <row r="26591" customFormat="false" ht="14.4" hidden="false" customHeight="true" outlineLevel="0" collapsed="false">
      <c r="B26591" s="13" t="s">
        <v>393</v>
      </c>
      <c r="C26591" s="13" t="s">
        <v>101</v>
      </c>
      <c r="D26591" s="14" t="n">
        <v>7.684</v>
      </c>
      <c r="E26591" s="11" t="s">
        <v>21</v>
      </c>
    </row>
    <row r="26592" customFormat="false" ht="14.4" hidden="false" customHeight="true" outlineLevel="0" collapsed="false">
      <c r="B26592" s="13" t="s">
        <v>393</v>
      </c>
      <c r="C26592" s="13" t="s">
        <v>102</v>
      </c>
      <c r="D26592" s="14" t="n">
        <v>7.74</v>
      </c>
      <c r="E26592" s="11" t="s">
        <v>21</v>
      </c>
    </row>
    <row r="26593" customFormat="false" ht="14.4" hidden="false" customHeight="true" outlineLevel="0" collapsed="false">
      <c r="B26593" s="13" t="s">
        <v>393</v>
      </c>
      <c r="C26593" s="13" t="s">
        <v>103</v>
      </c>
      <c r="D26593" s="14" t="n">
        <v>7.748</v>
      </c>
      <c r="E26593" s="11" t="s">
        <v>21</v>
      </c>
    </row>
    <row r="26594" customFormat="false" ht="14.4" hidden="false" customHeight="true" outlineLevel="0" collapsed="false">
      <c r="B26594" s="13" t="s">
        <v>393</v>
      </c>
      <c r="C26594" s="13" t="s">
        <v>104</v>
      </c>
      <c r="D26594" s="14" t="n">
        <v>7.772</v>
      </c>
      <c r="E26594" s="11" t="s">
        <v>21</v>
      </c>
    </row>
    <row r="26595" customFormat="false" ht="14.4" hidden="false" customHeight="true" outlineLevel="0" collapsed="false">
      <c r="B26595" s="13" t="s">
        <v>393</v>
      </c>
      <c r="C26595" s="13" t="s">
        <v>105</v>
      </c>
      <c r="D26595" s="14" t="n">
        <v>7.764</v>
      </c>
      <c r="E26595" s="11" t="s">
        <v>21</v>
      </c>
    </row>
    <row r="26596" customFormat="false" ht="14.4" hidden="false" customHeight="true" outlineLevel="0" collapsed="false">
      <c r="B26596" s="13" t="s">
        <v>393</v>
      </c>
      <c r="C26596" s="13" t="s">
        <v>106</v>
      </c>
      <c r="D26596" s="14" t="n">
        <v>7.868</v>
      </c>
      <c r="E26596" s="11" t="s">
        <v>21</v>
      </c>
    </row>
    <row r="26597" customFormat="false" ht="14.4" hidden="false" customHeight="true" outlineLevel="0" collapsed="false">
      <c r="B26597" s="13" t="s">
        <v>393</v>
      </c>
      <c r="C26597" s="13" t="s">
        <v>107</v>
      </c>
      <c r="D26597" s="14" t="n">
        <v>7.824</v>
      </c>
      <c r="E26597" s="11" t="s">
        <v>21</v>
      </c>
    </row>
    <row r="26598" customFormat="false" ht="14.4" hidden="false" customHeight="true" outlineLevel="0" collapsed="false">
      <c r="B26598" s="13" t="s">
        <v>393</v>
      </c>
      <c r="C26598" s="13" t="s">
        <v>108</v>
      </c>
      <c r="D26598" s="14" t="n">
        <v>7.936</v>
      </c>
      <c r="E26598" s="11" t="s">
        <v>21</v>
      </c>
    </row>
    <row r="26599" customFormat="false" ht="14.4" hidden="false" customHeight="true" outlineLevel="0" collapsed="false">
      <c r="B26599" s="13" t="s">
        <v>393</v>
      </c>
      <c r="C26599" s="13" t="s">
        <v>109</v>
      </c>
      <c r="D26599" s="14" t="n">
        <v>7.956</v>
      </c>
      <c r="E26599" s="11" t="s">
        <v>21</v>
      </c>
    </row>
    <row r="26600" customFormat="false" ht="14.4" hidden="false" customHeight="true" outlineLevel="0" collapsed="false">
      <c r="B26600" s="13" t="s">
        <v>393</v>
      </c>
      <c r="C26600" s="13" t="s">
        <v>110</v>
      </c>
      <c r="D26600" s="14" t="n">
        <v>8.04</v>
      </c>
      <c r="E26600" s="11" t="s">
        <v>21</v>
      </c>
    </row>
    <row r="26601" customFormat="false" ht="14.4" hidden="false" customHeight="true" outlineLevel="0" collapsed="false">
      <c r="B26601" s="13" t="s">
        <v>393</v>
      </c>
      <c r="C26601" s="13" t="s">
        <v>111</v>
      </c>
      <c r="D26601" s="14" t="n">
        <v>7.844</v>
      </c>
      <c r="E26601" s="11" t="s">
        <v>21</v>
      </c>
    </row>
    <row r="26602" customFormat="false" ht="14.4" hidden="false" customHeight="true" outlineLevel="0" collapsed="false">
      <c r="B26602" s="13" t="s">
        <v>393</v>
      </c>
      <c r="C26602" s="13" t="s">
        <v>112</v>
      </c>
      <c r="D26602" s="14" t="n">
        <v>7.864</v>
      </c>
      <c r="E26602" s="11" t="s">
        <v>21</v>
      </c>
    </row>
    <row r="26603" customFormat="false" ht="14.4" hidden="false" customHeight="true" outlineLevel="0" collapsed="false">
      <c r="B26603" s="13" t="s">
        <v>393</v>
      </c>
      <c r="C26603" s="13" t="s">
        <v>113</v>
      </c>
      <c r="D26603" s="14" t="n">
        <v>7.968</v>
      </c>
      <c r="E26603" s="11" t="s">
        <v>21</v>
      </c>
    </row>
    <row r="26604" customFormat="false" ht="14.4" hidden="false" customHeight="true" outlineLevel="0" collapsed="false">
      <c r="B26604" s="13" t="s">
        <v>393</v>
      </c>
      <c r="C26604" s="13" t="s">
        <v>114</v>
      </c>
      <c r="D26604" s="14" t="n">
        <v>8.108</v>
      </c>
      <c r="E26604" s="11" t="s">
        <v>21</v>
      </c>
    </row>
    <row r="26605" customFormat="false" ht="14.4" hidden="false" customHeight="true" outlineLevel="0" collapsed="false">
      <c r="B26605" s="13" t="s">
        <v>393</v>
      </c>
      <c r="C26605" s="13" t="s">
        <v>115</v>
      </c>
      <c r="D26605" s="14" t="n">
        <v>8.156</v>
      </c>
      <c r="E26605" s="11" t="s">
        <v>21</v>
      </c>
    </row>
    <row r="26606" customFormat="false" ht="14.4" hidden="false" customHeight="true" outlineLevel="0" collapsed="false">
      <c r="B26606" s="13" t="s">
        <v>393</v>
      </c>
      <c r="C26606" s="13" t="s">
        <v>116</v>
      </c>
      <c r="D26606" s="14" t="n">
        <v>8.12</v>
      </c>
      <c r="E26606" s="11" t="s">
        <v>21</v>
      </c>
    </row>
    <row r="26607" customFormat="false" ht="14.4" hidden="false" customHeight="true" outlineLevel="0" collapsed="false">
      <c r="B26607" s="13" t="s">
        <v>394</v>
      </c>
      <c r="C26607" s="13" t="s">
        <v>20</v>
      </c>
      <c r="D26607" s="14" t="n">
        <v>8.08</v>
      </c>
      <c r="E26607" s="11" t="s">
        <v>21</v>
      </c>
    </row>
    <row r="26608" customFormat="false" ht="14.4" hidden="false" customHeight="true" outlineLevel="0" collapsed="false">
      <c r="B26608" s="13" t="s">
        <v>394</v>
      </c>
      <c r="C26608" s="13" t="s">
        <v>22</v>
      </c>
      <c r="D26608" s="14" t="n">
        <v>8.156</v>
      </c>
      <c r="E26608" s="11" t="s">
        <v>21</v>
      </c>
    </row>
    <row r="26609" customFormat="false" ht="14.4" hidden="false" customHeight="true" outlineLevel="0" collapsed="false">
      <c r="B26609" s="13" t="s">
        <v>394</v>
      </c>
      <c r="C26609" s="13" t="s">
        <v>23</v>
      </c>
      <c r="D26609" s="14" t="n">
        <v>8.136</v>
      </c>
      <c r="E26609" s="11" t="s">
        <v>21</v>
      </c>
    </row>
    <row r="26610" customFormat="false" ht="14.4" hidden="false" customHeight="true" outlineLevel="0" collapsed="false">
      <c r="B26610" s="13" t="s">
        <v>394</v>
      </c>
      <c r="C26610" s="13" t="s">
        <v>24</v>
      </c>
      <c r="D26610" s="14" t="n">
        <v>7.928</v>
      </c>
      <c r="E26610" s="11" t="s">
        <v>21</v>
      </c>
    </row>
    <row r="26611" customFormat="false" ht="14.4" hidden="false" customHeight="true" outlineLevel="0" collapsed="false">
      <c r="B26611" s="13" t="s">
        <v>394</v>
      </c>
      <c r="C26611" s="13" t="s">
        <v>25</v>
      </c>
      <c r="D26611" s="14" t="n">
        <v>7.932</v>
      </c>
      <c r="E26611" s="11" t="s">
        <v>21</v>
      </c>
    </row>
    <row r="26612" customFormat="false" ht="14.4" hidden="false" customHeight="true" outlineLevel="0" collapsed="false">
      <c r="B26612" s="13" t="s">
        <v>394</v>
      </c>
      <c r="C26612" s="13" t="s">
        <v>26</v>
      </c>
      <c r="D26612" s="14" t="n">
        <v>7.956</v>
      </c>
      <c r="E26612" s="11" t="s">
        <v>21</v>
      </c>
    </row>
    <row r="26613" customFormat="false" ht="14.4" hidden="false" customHeight="true" outlineLevel="0" collapsed="false">
      <c r="B26613" s="13" t="s">
        <v>394</v>
      </c>
      <c r="C26613" s="13" t="s">
        <v>27</v>
      </c>
      <c r="D26613" s="14" t="n">
        <v>7.968</v>
      </c>
      <c r="E26613" s="11" t="s">
        <v>21</v>
      </c>
    </row>
    <row r="26614" customFormat="false" ht="14.4" hidden="false" customHeight="true" outlineLevel="0" collapsed="false">
      <c r="B26614" s="13" t="s">
        <v>394</v>
      </c>
      <c r="C26614" s="13" t="s">
        <v>28</v>
      </c>
      <c r="D26614" s="14" t="n">
        <v>7.976</v>
      </c>
      <c r="E26614" s="11" t="s">
        <v>21</v>
      </c>
    </row>
    <row r="26615" customFormat="false" ht="14.4" hidden="false" customHeight="true" outlineLevel="0" collapsed="false">
      <c r="B26615" s="13" t="s">
        <v>394</v>
      </c>
      <c r="C26615" s="13" t="s">
        <v>29</v>
      </c>
      <c r="D26615" s="14" t="n">
        <v>7.968</v>
      </c>
      <c r="E26615" s="11" t="s">
        <v>21</v>
      </c>
    </row>
    <row r="26616" customFormat="false" ht="14.4" hidden="false" customHeight="true" outlineLevel="0" collapsed="false">
      <c r="B26616" s="13" t="s">
        <v>394</v>
      </c>
      <c r="C26616" s="13" t="s">
        <v>30</v>
      </c>
      <c r="D26616" s="14" t="n">
        <v>7.924</v>
      </c>
      <c r="E26616" s="11" t="s">
        <v>21</v>
      </c>
    </row>
    <row r="26617" customFormat="false" ht="14.4" hidden="false" customHeight="true" outlineLevel="0" collapsed="false">
      <c r="B26617" s="13" t="s">
        <v>394</v>
      </c>
      <c r="C26617" s="13" t="s">
        <v>31</v>
      </c>
      <c r="D26617" s="14" t="n">
        <v>7.952</v>
      </c>
      <c r="E26617" s="11" t="s">
        <v>21</v>
      </c>
    </row>
    <row r="26618" customFormat="false" ht="14.4" hidden="false" customHeight="true" outlineLevel="0" collapsed="false">
      <c r="B26618" s="13" t="s">
        <v>394</v>
      </c>
      <c r="C26618" s="13" t="s">
        <v>32</v>
      </c>
      <c r="D26618" s="14" t="n">
        <v>7.952</v>
      </c>
      <c r="E26618" s="11" t="s">
        <v>21</v>
      </c>
    </row>
    <row r="26619" customFormat="false" ht="14.4" hidden="false" customHeight="true" outlineLevel="0" collapsed="false">
      <c r="B26619" s="13" t="s">
        <v>394</v>
      </c>
      <c r="C26619" s="13" t="s">
        <v>33</v>
      </c>
      <c r="D26619" s="14" t="n">
        <v>7.948</v>
      </c>
      <c r="E26619" s="11" t="s">
        <v>21</v>
      </c>
    </row>
    <row r="26620" customFormat="false" ht="14.4" hidden="false" customHeight="true" outlineLevel="0" collapsed="false">
      <c r="B26620" s="13" t="s">
        <v>394</v>
      </c>
      <c r="C26620" s="13" t="s">
        <v>34</v>
      </c>
      <c r="D26620" s="14" t="n">
        <v>7.964</v>
      </c>
      <c r="E26620" s="11" t="s">
        <v>21</v>
      </c>
    </row>
    <row r="26621" customFormat="false" ht="14.4" hidden="false" customHeight="true" outlineLevel="0" collapsed="false">
      <c r="B26621" s="13" t="s">
        <v>394</v>
      </c>
      <c r="C26621" s="13" t="s">
        <v>35</v>
      </c>
      <c r="D26621" s="14" t="n">
        <v>7.964</v>
      </c>
      <c r="E26621" s="11" t="s">
        <v>21</v>
      </c>
    </row>
    <row r="26622" customFormat="false" ht="14.4" hidden="false" customHeight="true" outlineLevel="0" collapsed="false">
      <c r="B26622" s="13" t="s">
        <v>394</v>
      </c>
      <c r="C26622" s="13" t="s">
        <v>36</v>
      </c>
      <c r="D26622" s="14" t="n">
        <v>7.948</v>
      </c>
      <c r="E26622" s="11" t="s">
        <v>21</v>
      </c>
    </row>
    <row r="26623" customFormat="false" ht="14.4" hidden="false" customHeight="true" outlineLevel="0" collapsed="false">
      <c r="B26623" s="13" t="s">
        <v>394</v>
      </c>
      <c r="C26623" s="13" t="s">
        <v>37</v>
      </c>
      <c r="D26623" s="14" t="n">
        <v>7.964</v>
      </c>
      <c r="E26623" s="11" t="s">
        <v>21</v>
      </c>
    </row>
    <row r="26624" customFormat="false" ht="14.4" hidden="false" customHeight="true" outlineLevel="0" collapsed="false">
      <c r="B26624" s="13" t="s">
        <v>394</v>
      </c>
      <c r="C26624" s="13" t="s">
        <v>38</v>
      </c>
      <c r="D26624" s="14" t="n">
        <v>7.916</v>
      </c>
      <c r="E26624" s="11" t="s">
        <v>21</v>
      </c>
    </row>
    <row r="26625" customFormat="false" ht="14.4" hidden="false" customHeight="true" outlineLevel="0" collapsed="false">
      <c r="B26625" s="13" t="s">
        <v>394</v>
      </c>
      <c r="C26625" s="13" t="s">
        <v>39</v>
      </c>
      <c r="D26625" s="14" t="n">
        <v>7.916</v>
      </c>
      <c r="E26625" s="11" t="s">
        <v>21</v>
      </c>
    </row>
    <row r="26626" customFormat="false" ht="14.4" hidden="false" customHeight="true" outlineLevel="0" collapsed="false">
      <c r="B26626" s="13" t="s">
        <v>394</v>
      </c>
      <c r="C26626" s="13" t="s">
        <v>40</v>
      </c>
      <c r="D26626" s="14" t="n">
        <v>7.9</v>
      </c>
      <c r="E26626" s="11" t="s">
        <v>21</v>
      </c>
    </row>
    <row r="26627" customFormat="false" ht="14.4" hidden="false" customHeight="true" outlineLevel="0" collapsed="false">
      <c r="B26627" s="13" t="s">
        <v>394</v>
      </c>
      <c r="C26627" s="13" t="s">
        <v>41</v>
      </c>
      <c r="D26627" s="14" t="n">
        <v>7.888</v>
      </c>
      <c r="E26627" s="11" t="s">
        <v>21</v>
      </c>
    </row>
    <row r="26628" customFormat="false" ht="14.4" hidden="false" customHeight="true" outlineLevel="0" collapsed="false">
      <c r="B26628" s="13" t="s">
        <v>394</v>
      </c>
      <c r="C26628" s="13" t="s">
        <v>42</v>
      </c>
      <c r="D26628" s="14" t="n">
        <v>7.88</v>
      </c>
      <c r="E26628" s="11" t="s">
        <v>21</v>
      </c>
    </row>
    <row r="26629" customFormat="false" ht="14.4" hidden="false" customHeight="true" outlineLevel="0" collapsed="false">
      <c r="B26629" s="13" t="s">
        <v>394</v>
      </c>
      <c r="C26629" s="13" t="s">
        <v>43</v>
      </c>
      <c r="D26629" s="14" t="n">
        <v>7.848</v>
      </c>
      <c r="E26629" s="11" t="s">
        <v>21</v>
      </c>
    </row>
    <row r="26630" customFormat="false" ht="14.4" hidden="false" customHeight="true" outlineLevel="0" collapsed="false">
      <c r="B26630" s="13" t="s">
        <v>394</v>
      </c>
      <c r="C26630" s="13" t="s">
        <v>44</v>
      </c>
      <c r="D26630" s="14" t="n">
        <v>7.756</v>
      </c>
      <c r="E26630" s="11" t="s">
        <v>21</v>
      </c>
    </row>
    <row r="26631" customFormat="false" ht="14.4" hidden="false" customHeight="true" outlineLevel="0" collapsed="false">
      <c r="B26631" s="13" t="s">
        <v>394</v>
      </c>
      <c r="C26631" s="13" t="s">
        <v>45</v>
      </c>
      <c r="D26631" s="14" t="n">
        <v>7.928</v>
      </c>
      <c r="E26631" s="11" t="s">
        <v>21</v>
      </c>
    </row>
    <row r="26632" customFormat="false" ht="14.4" hidden="false" customHeight="true" outlineLevel="0" collapsed="false">
      <c r="B26632" s="13" t="s">
        <v>394</v>
      </c>
      <c r="C26632" s="13" t="s">
        <v>46</v>
      </c>
      <c r="D26632" s="14" t="n">
        <v>8.032</v>
      </c>
      <c r="E26632" s="11" t="s">
        <v>21</v>
      </c>
    </row>
    <row r="26633" customFormat="false" ht="14.4" hidden="false" customHeight="true" outlineLevel="0" collapsed="false">
      <c r="B26633" s="13" t="s">
        <v>394</v>
      </c>
      <c r="C26633" s="13" t="s">
        <v>47</v>
      </c>
      <c r="D26633" s="14" t="n">
        <v>3.096</v>
      </c>
      <c r="E26633" s="11" t="s">
        <v>21</v>
      </c>
    </row>
    <row r="26634" customFormat="false" ht="14.4" hidden="false" customHeight="true" outlineLevel="0" collapsed="false">
      <c r="B26634" s="13" t="s">
        <v>394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4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4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4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4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4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4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4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4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4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4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4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4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4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4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4</v>
      </c>
      <c r="C26649" s="13" t="s">
        <v>63</v>
      </c>
      <c r="D26649" s="14" t="n">
        <v>0</v>
      </c>
      <c r="E26649" s="11" t="s">
        <v>21</v>
      </c>
    </row>
    <row r="26650" customFormat="false" ht="14.4" hidden="false" customHeight="true" outlineLevel="0" collapsed="false">
      <c r="B26650" s="13" t="s">
        <v>394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4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4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4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4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4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4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4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4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4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4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4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4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4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4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4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4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4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4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4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4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4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4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4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4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4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4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4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4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4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4</v>
      </c>
      <c r="C26680" s="13" t="s">
        <v>94</v>
      </c>
      <c r="D26680" s="14" t="n">
        <v>0</v>
      </c>
      <c r="E26680" s="11" t="s">
        <v>21</v>
      </c>
    </row>
    <row r="26681" customFormat="false" ht="14.4" hidden="false" customHeight="true" outlineLevel="0" collapsed="false">
      <c r="B26681" s="13" t="s">
        <v>394</v>
      </c>
      <c r="C26681" s="13" t="s">
        <v>95</v>
      </c>
      <c r="D26681" s="14" t="n">
        <v>0.808</v>
      </c>
      <c r="E26681" s="11" t="s">
        <v>21</v>
      </c>
    </row>
    <row r="26682" customFormat="false" ht="14.4" hidden="false" customHeight="true" outlineLevel="0" collapsed="false">
      <c r="B26682" s="13" t="s">
        <v>394</v>
      </c>
      <c r="C26682" s="13" t="s">
        <v>96</v>
      </c>
      <c r="D26682" s="14" t="n">
        <v>7.676</v>
      </c>
      <c r="E26682" s="11" t="s">
        <v>21</v>
      </c>
    </row>
    <row r="26683" customFormat="false" ht="14.4" hidden="false" customHeight="true" outlineLevel="0" collapsed="false">
      <c r="B26683" s="13" t="s">
        <v>394</v>
      </c>
      <c r="C26683" s="13" t="s">
        <v>97</v>
      </c>
      <c r="D26683" s="14" t="n">
        <v>7.692</v>
      </c>
      <c r="E26683" s="11" t="s">
        <v>21</v>
      </c>
    </row>
    <row r="26684" customFormat="false" ht="14.4" hidden="false" customHeight="true" outlineLevel="0" collapsed="false">
      <c r="B26684" s="13" t="s">
        <v>394</v>
      </c>
      <c r="C26684" s="13" t="s">
        <v>98</v>
      </c>
      <c r="D26684" s="14" t="n">
        <v>7.832</v>
      </c>
      <c r="E26684" s="11" t="s">
        <v>21</v>
      </c>
    </row>
    <row r="26685" customFormat="false" ht="14.4" hidden="false" customHeight="true" outlineLevel="0" collapsed="false">
      <c r="B26685" s="13" t="s">
        <v>394</v>
      </c>
      <c r="C26685" s="13" t="s">
        <v>99</v>
      </c>
      <c r="D26685" s="14" t="n">
        <v>7.772</v>
      </c>
      <c r="E26685" s="11" t="s">
        <v>21</v>
      </c>
    </row>
    <row r="26686" customFormat="false" ht="14.4" hidden="false" customHeight="true" outlineLevel="0" collapsed="false">
      <c r="B26686" s="13" t="s">
        <v>394</v>
      </c>
      <c r="C26686" s="13" t="s">
        <v>100</v>
      </c>
      <c r="D26686" s="14" t="n">
        <v>7.644</v>
      </c>
      <c r="E26686" s="11" t="s">
        <v>21</v>
      </c>
    </row>
    <row r="26687" customFormat="false" ht="14.4" hidden="false" customHeight="true" outlineLevel="0" collapsed="false">
      <c r="B26687" s="13" t="s">
        <v>394</v>
      </c>
      <c r="C26687" s="13" t="s">
        <v>101</v>
      </c>
      <c r="D26687" s="14" t="n">
        <v>7.46</v>
      </c>
      <c r="E26687" s="11" t="s">
        <v>21</v>
      </c>
    </row>
    <row r="26688" customFormat="false" ht="14.4" hidden="false" customHeight="true" outlineLevel="0" collapsed="false">
      <c r="B26688" s="13" t="s">
        <v>394</v>
      </c>
      <c r="C26688" s="13" t="s">
        <v>102</v>
      </c>
      <c r="D26688" s="14" t="n">
        <v>7.52</v>
      </c>
      <c r="E26688" s="11" t="s">
        <v>21</v>
      </c>
    </row>
    <row r="26689" customFormat="false" ht="14.4" hidden="false" customHeight="true" outlineLevel="0" collapsed="false">
      <c r="B26689" s="13" t="s">
        <v>394</v>
      </c>
      <c r="C26689" s="13" t="s">
        <v>103</v>
      </c>
      <c r="D26689" s="14" t="n">
        <v>7.624</v>
      </c>
      <c r="E26689" s="11" t="s">
        <v>21</v>
      </c>
    </row>
    <row r="26690" customFormat="false" ht="14.4" hidden="false" customHeight="true" outlineLevel="0" collapsed="false">
      <c r="B26690" s="13" t="s">
        <v>394</v>
      </c>
      <c r="C26690" s="13" t="s">
        <v>104</v>
      </c>
      <c r="D26690" s="14" t="n">
        <v>7.636</v>
      </c>
      <c r="E26690" s="11" t="s">
        <v>21</v>
      </c>
    </row>
    <row r="26691" customFormat="false" ht="14.4" hidden="false" customHeight="true" outlineLevel="0" collapsed="false">
      <c r="B26691" s="13" t="s">
        <v>394</v>
      </c>
      <c r="C26691" s="13" t="s">
        <v>105</v>
      </c>
      <c r="D26691" s="14" t="n">
        <v>7.676</v>
      </c>
      <c r="E26691" s="11" t="s">
        <v>21</v>
      </c>
    </row>
    <row r="26692" customFormat="false" ht="14.4" hidden="false" customHeight="true" outlineLevel="0" collapsed="false">
      <c r="B26692" s="13" t="s">
        <v>394</v>
      </c>
      <c r="C26692" s="13" t="s">
        <v>106</v>
      </c>
      <c r="D26692" s="14" t="n">
        <v>7.712</v>
      </c>
      <c r="E26692" s="11" t="s">
        <v>21</v>
      </c>
    </row>
    <row r="26693" customFormat="false" ht="14.4" hidden="false" customHeight="true" outlineLevel="0" collapsed="false">
      <c r="B26693" s="13" t="s">
        <v>394</v>
      </c>
      <c r="C26693" s="13" t="s">
        <v>107</v>
      </c>
      <c r="D26693" s="14" t="n">
        <v>7.744</v>
      </c>
      <c r="E26693" s="11" t="s">
        <v>21</v>
      </c>
    </row>
    <row r="26694" customFormat="false" ht="14.4" hidden="false" customHeight="true" outlineLevel="0" collapsed="false">
      <c r="B26694" s="13" t="s">
        <v>394</v>
      </c>
      <c r="C26694" s="13" t="s">
        <v>108</v>
      </c>
      <c r="D26694" s="14" t="n">
        <v>7.76</v>
      </c>
      <c r="E26694" s="11" t="s">
        <v>21</v>
      </c>
    </row>
    <row r="26695" customFormat="false" ht="14.4" hidden="false" customHeight="true" outlineLevel="0" collapsed="false">
      <c r="B26695" s="13" t="s">
        <v>394</v>
      </c>
      <c r="C26695" s="13" t="s">
        <v>109</v>
      </c>
      <c r="D26695" s="14" t="n">
        <v>7.764</v>
      </c>
      <c r="E26695" s="11" t="s">
        <v>21</v>
      </c>
    </row>
    <row r="26696" customFormat="false" ht="14.4" hidden="false" customHeight="true" outlineLevel="0" collapsed="false">
      <c r="B26696" s="13" t="s">
        <v>394</v>
      </c>
      <c r="C26696" s="13" t="s">
        <v>110</v>
      </c>
      <c r="D26696" s="14" t="n">
        <v>7.844</v>
      </c>
      <c r="E26696" s="11" t="s">
        <v>21</v>
      </c>
    </row>
    <row r="26697" customFormat="false" ht="14.4" hidden="false" customHeight="true" outlineLevel="0" collapsed="false">
      <c r="B26697" s="13" t="s">
        <v>394</v>
      </c>
      <c r="C26697" s="13" t="s">
        <v>111</v>
      </c>
      <c r="D26697" s="14" t="n">
        <v>7.836</v>
      </c>
      <c r="E26697" s="11" t="s">
        <v>21</v>
      </c>
    </row>
    <row r="26698" customFormat="false" ht="14.4" hidden="false" customHeight="true" outlineLevel="0" collapsed="false">
      <c r="B26698" s="13" t="s">
        <v>394</v>
      </c>
      <c r="C26698" s="13" t="s">
        <v>112</v>
      </c>
      <c r="D26698" s="14" t="n">
        <v>7.896</v>
      </c>
      <c r="E26698" s="11" t="s">
        <v>21</v>
      </c>
    </row>
    <row r="26699" customFormat="false" ht="14.4" hidden="false" customHeight="true" outlineLevel="0" collapsed="false">
      <c r="B26699" s="13" t="s">
        <v>394</v>
      </c>
      <c r="C26699" s="13" t="s">
        <v>113</v>
      </c>
      <c r="D26699" s="14" t="n">
        <v>7.932</v>
      </c>
      <c r="E26699" s="11" t="s">
        <v>21</v>
      </c>
    </row>
    <row r="26700" customFormat="false" ht="14.4" hidden="false" customHeight="true" outlineLevel="0" collapsed="false">
      <c r="B26700" s="13" t="s">
        <v>394</v>
      </c>
      <c r="C26700" s="13" t="s">
        <v>114</v>
      </c>
      <c r="D26700" s="14" t="n">
        <v>7.952</v>
      </c>
      <c r="E26700" s="11" t="s">
        <v>21</v>
      </c>
    </row>
    <row r="26701" customFormat="false" ht="14.4" hidden="false" customHeight="true" outlineLevel="0" collapsed="false">
      <c r="B26701" s="13" t="s">
        <v>394</v>
      </c>
      <c r="C26701" s="13" t="s">
        <v>115</v>
      </c>
      <c r="D26701" s="14" t="n">
        <v>7.952</v>
      </c>
      <c r="E26701" s="11" t="s">
        <v>21</v>
      </c>
    </row>
    <row r="26702" customFormat="false" ht="14.4" hidden="false" customHeight="true" outlineLevel="0" collapsed="false">
      <c r="B26702" s="13" t="s">
        <v>394</v>
      </c>
      <c r="C26702" s="13" t="s">
        <v>116</v>
      </c>
      <c r="D26702" s="14" t="n">
        <v>7.952</v>
      </c>
      <c r="E26702" s="11" t="s">
        <v>21</v>
      </c>
    </row>
    <row r="26703" customFormat="false" ht="14.4" hidden="false" customHeight="true" outlineLevel="0" collapsed="false">
      <c r="B26703" s="13" t="s">
        <v>395</v>
      </c>
      <c r="C26703" s="13" t="s">
        <v>20</v>
      </c>
      <c r="D26703" s="14" t="n">
        <v>7.972</v>
      </c>
      <c r="E26703" s="11" t="s">
        <v>21</v>
      </c>
    </row>
    <row r="26704" customFormat="false" ht="14.4" hidden="false" customHeight="true" outlineLevel="0" collapsed="false">
      <c r="B26704" s="13" t="s">
        <v>395</v>
      </c>
      <c r="C26704" s="13" t="s">
        <v>22</v>
      </c>
      <c r="D26704" s="14" t="n">
        <v>7.968</v>
      </c>
      <c r="E26704" s="11" t="s">
        <v>21</v>
      </c>
    </row>
    <row r="26705" customFormat="false" ht="14.4" hidden="false" customHeight="true" outlineLevel="0" collapsed="false">
      <c r="B26705" s="13" t="s">
        <v>395</v>
      </c>
      <c r="C26705" s="13" t="s">
        <v>23</v>
      </c>
      <c r="D26705" s="14" t="n">
        <v>7.984</v>
      </c>
      <c r="E26705" s="11" t="s">
        <v>21</v>
      </c>
    </row>
    <row r="26706" customFormat="false" ht="14.4" hidden="false" customHeight="true" outlineLevel="0" collapsed="false">
      <c r="B26706" s="13" t="s">
        <v>395</v>
      </c>
      <c r="C26706" s="13" t="s">
        <v>24</v>
      </c>
      <c r="D26706" s="14" t="n">
        <v>8.056</v>
      </c>
      <c r="E26706" s="11" t="s">
        <v>21</v>
      </c>
    </row>
    <row r="26707" customFormat="false" ht="14.4" hidden="false" customHeight="true" outlineLevel="0" collapsed="false">
      <c r="B26707" s="13" t="s">
        <v>395</v>
      </c>
      <c r="C26707" s="13" t="s">
        <v>25</v>
      </c>
      <c r="D26707" s="14" t="n">
        <v>8.052</v>
      </c>
      <c r="E26707" s="11" t="s">
        <v>21</v>
      </c>
    </row>
    <row r="26708" customFormat="false" ht="14.4" hidden="false" customHeight="true" outlineLevel="0" collapsed="false">
      <c r="B26708" s="13" t="s">
        <v>395</v>
      </c>
      <c r="C26708" s="13" t="s">
        <v>26</v>
      </c>
      <c r="D26708" s="14" t="n">
        <v>8.084</v>
      </c>
      <c r="E26708" s="11" t="s">
        <v>21</v>
      </c>
    </row>
    <row r="26709" customFormat="false" ht="14.4" hidden="false" customHeight="true" outlineLevel="0" collapsed="false">
      <c r="B26709" s="13" t="s">
        <v>395</v>
      </c>
      <c r="C26709" s="13" t="s">
        <v>27</v>
      </c>
      <c r="D26709" s="14" t="n">
        <v>8.1</v>
      </c>
      <c r="E26709" s="11" t="s">
        <v>21</v>
      </c>
    </row>
    <row r="26710" customFormat="false" ht="14.4" hidden="false" customHeight="true" outlineLevel="0" collapsed="false">
      <c r="B26710" s="13" t="s">
        <v>395</v>
      </c>
      <c r="C26710" s="13" t="s">
        <v>28</v>
      </c>
      <c r="D26710" s="14" t="n">
        <v>8.112</v>
      </c>
      <c r="E26710" s="11" t="s">
        <v>21</v>
      </c>
    </row>
    <row r="26711" customFormat="false" ht="14.4" hidden="false" customHeight="true" outlineLevel="0" collapsed="false">
      <c r="B26711" s="13" t="s">
        <v>395</v>
      </c>
      <c r="C26711" s="13" t="s">
        <v>29</v>
      </c>
      <c r="D26711" s="14" t="n">
        <v>8.12</v>
      </c>
      <c r="E26711" s="11" t="s">
        <v>21</v>
      </c>
    </row>
    <row r="26712" customFormat="false" ht="14.4" hidden="false" customHeight="true" outlineLevel="0" collapsed="false">
      <c r="B26712" s="13" t="s">
        <v>395</v>
      </c>
      <c r="C26712" s="13" t="s">
        <v>30</v>
      </c>
      <c r="D26712" s="14" t="n">
        <v>8.132</v>
      </c>
      <c r="E26712" s="11" t="s">
        <v>21</v>
      </c>
    </row>
    <row r="26713" customFormat="false" ht="14.4" hidden="false" customHeight="true" outlineLevel="0" collapsed="false">
      <c r="B26713" s="13" t="s">
        <v>395</v>
      </c>
      <c r="C26713" s="13" t="s">
        <v>31</v>
      </c>
      <c r="D26713" s="14" t="n">
        <v>8.116</v>
      </c>
      <c r="E26713" s="11" t="s">
        <v>21</v>
      </c>
    </row>
    <row r="26714" customFormat="false" ht="14.4" hidden="false" customHeight="true" outlineLevel="0" collapsed="false">
      <c r="B26714" s="13" t="s">
        <v>395</v>
      </c>
      <c r="C26714" s="13" t="s">
        <v>32</v>
      </c>
      <c r="D26714" s="14" t="n">
        <v>8.14</v>
      </c>
      <c r="E26714" s="11" t="s">
        <v>21</v>
      </c>
    </row>
    <row r="26715" customFormat="false" ht="14.4" hidden="false" customHeight="true" outlineLevel="0" collapsed="false">
      <c r="B26715" s="13" t="s">
        <v>395</v>
      </c>
      <c r="C26715" s="13" t="s">
        <v>33</v>
      </c>
      <c r="D26715" s="14" t="n">
        <v>8.136</v>
      </c>
      <c r="E26715" s="11" t="s">
        <v>21</v>
      </c>
    </row>
    <row r="26716" customFormat="false" ht="14.4" hidden="false" customHeight="true" outlineLevel="0" collapsed="false">
      <c r="B26716" s="13" t="s">
        <v>395</v>
      </c>
      <c r="C26716" s="13" t="s">
        <v>34</v>
      </c>
      <c r="D26716" s="14" t="n">
        <v>8.128</v>
      </c>
      <c r="E26716" s="11" t="s">
        <v>21</v>
      </c>
    </row>
    <row r="26717" customFormat="false" ht="14.4" hidden="false" customHeight="true" outlineLevel="0" collapsed="false">
      <c r="B26717" s="13" t="s">
        <v>395</v>
      </c>
      <c r="C26717" s="13" t="s">
        <v>35</v>
      </c>
      <c r="D26717" s="14" t="n">
        <v>8.128</v>
      </c>
      <c r="E26717" s="11" t="s">
        <v>21</v>
      </c>
    </row>
    <row r="26718" customFormat="false" ht="14.4" hidden="false" customHeight="true" outlineLevel="0" collapsed="false">
      <c r="B26718" s="13" t="s">
        <v>395</v>
      </c>
      <c r="C26718" s="13" t="s">
        <v>36</v>
      </c>
      <c r="D26718" s="14" t="n">
        <v>8.116</v>
      </c>
      <c r="E26718" s="11" t="s">
        <v>21</v>
      </c>
    </row>
    <row r="26719" customFormat="false" ht="14.4" hidden="false" customHeight="true" outlineLevel="0" collapsed="false">
      <c r="B26719" s="13" t="s">
        <v>395</v>
      </c>
      <c r="C26719" s="13" t="s">
        <v>37</v>
      </c>
      <c r="D26719" s="14" t="n">
        <v>8.072</v>
      </c>
      <c r="E26719" s="11" t="s">
        <v>21</v>
      </c>
    </row>
    <row r="26720" customFormat="false" ht="14.4" hidden="false" customHeight="true" outlineLevel="0" collapsed="false">
      <c r="B26720" s="13" t="s">
        <v>395</v>
      </c>
      <c r="C26720" s="13" t="s">
        <v>38</v>
      </c>
      <c r="D26720" s="14" t="n">
        <v>8.08</v>
      </c>
      <c r="E26720" s="11" t="s">
        <v>21</v>
      </c>
    </row>
    <row r="26721" customFormat="false" ht="14.4" hidden="false" customHeight="true" outlineLevel="0" collapsed="false">
      <c r="B26721" s="13" t="s">
        <v>395</v>
      </c>
      <c r="C26721" s="13" t="s">
        <v>39</v>
      </c>
      <c r="D26721" s="14" t="n">
        <v>8.084</v>
      </c>
      <c r="E26721" s="11" t="s">
        <v>21</v>
      </c>
    </row>
    <row r="26722" customFormat="false" ht="14.4" hidden="false" customHeight="true" outlineLevel="0" collapsed="false">
      <c r="B26722" s="13" t="s">
        <v>395</v>
      </c>
      <c r="C26722" s="13" t="s">
        <v>40</v>
      </c>
      <c r="D26722" s="14" t="n">
        <v>8.04</v>
      </c>
      <c r="E26722" s="11" t="s">
        <v>21</v>
      </c>
    </row>
    <row r="26723" customFormat="false" ht="14.4" hidden="false" customHeight="true" outlineLevel="0" collapsed="false">
      <c r="B26723" s="13" t="s">
        <v>395</v>
      </c>
      <c r="C26723" s="13" t="s">
        <v>41</v>
      </c>
      <c r="D26723" s="14" t="n">
        <v>8.036</v>
      </c>
      <c r="E26723" s="11" t="s">
        <v>21</v>
      </c>
    </row>
    <row r="26724" customFormat="false" ht="14.4" hidden="false" customHeight="true" outlineLevel="0" collapsed="false">
      <c r="B26724" s="13" t="s">
        <v>395</v>
      </c>
      <c r="C26724" s="13" t="s">
        <v>42</v>
      </c>
      <c r="D26724" s="14" t="n">
        <v>8.032</v>
      </c>
      <c r="E26724" s="11" t="s">
        <v>21</v>
      </c>
    </row>
    <row r="26725" customFormat="false" ht="14.4" hidden="false" customHeight="true" outlineLevel="0" collapsed="false">
      <c r="B26725" s="13" t="s">
        <v>395</v>
      </c>
      <c r="C26725" s="13" t="s">
        <v>43</v>
      </c>
      <c r="D26725" s="14" t="n">
        <v>8.028</v>
      </c>
      <c r="E26725" s="11" t="s">
        <v>21</v>
      </c>
    </row>
    <row r="26726" customFormat="false" ht="14.4" hidden="false" customHeight="true" outlineLevel="0" collapsed="false">
      <c r="B26726" s="13" t="s">
        <v>395</v>
      </c>
      <c r="C26726" s="13" t="s">
        <v>44</v>
      </c>
      <c r="D26726" s="14" t="n">
        <v>7.868</v>
      </c>
      <c r="E26726" s="11" t="s">
        <v>21</v>
      </c>
    </row>
    <row r="26727" customFormat="false" ht="14.4" hidden="false" customHeight="true" outlineLevel="0" collapsed="false">
      <c r="B26727" s="13" t="s">
        <v>395</v>
      </c>
      <c r="C26727" s="13" t="s">
        <v>45</v>
      </c>
      <c r="D26727" s="14" t="n">
        <v>7.916</v>
      </c>
      <c r="E26727" s="11" t="s">
        <v>21</v>
      </c>
    </row>
    <row r="26728" customFormat="false" ht="14.4" hidden="false" customHeight="true" outlineLevel="0" collapsed="false">
      <c r="B26728" s="13" t="s">
        <v>395</v>
      </c>
      <c r="C26728" s="13" t="s">
        <v>46</v>
      </c>
      <c r="D26728" s="14" t="n">
        <v>7.88</v>
      </c>
      <c r="E26728" s="11" t="s">
        <v>21</v>
      </c>
    </row>
    <row r="26729" customFormat="false" ht="14.4" hidden="false" customHeight="true" outlineLevel="0" collapsed="false">
      <c r="B26729" s="13" t="s">
        <v>395</v>
      </c>
      <c r="C26729" s="13" t="s">
        <v>47</v>
      </c>
      <c r="D26729" s="14" t="n">
        <v>4.124</v>
      </c>
      <c r="E26729" s="11" t="s">
        <v>21</v>
      </c>
    </row>
    <row r="26730" customFormat="false" ht="14.4" hidden="false" customHeight="true" outlineLevel="0" collapsed="false">
      <c r="B26730" s="13" t="s">
        <v>395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5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5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5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5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5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5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5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5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5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5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5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5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5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5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5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5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5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5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5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5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5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5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5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5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5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5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5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5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5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5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5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5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5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5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5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5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5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5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5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5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5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5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5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5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5</v>
      </c>
      <c r="C26775" s="13" t="s">
        <v>93</v>
      </c>
      <c r="D26775" s="14" t="n">
        <v>0</v>
      </c>
      <c r="E26775" s="11" t="s">
        <v>21</v>
      </c>
    </row>
    <row r="26776" customFormat="false" ht="14.4" hidden="false" customHeight="true" outlineLevel="0" collapsed="false">
      <c r="B26776" s="13" t="s">
        <v>395</v>
      </c>
      <c r="C26776" s="13" t="s">
        <v>94</v>
      </c>
      <c r="D26776" s="14" t="n">
        <v>0</v>
      </c>
      <c r="E26776" s="11" t="s">
        <v>21</v>
      </c>
    </row>
    <row r="26777" customFormat="false" ht="14.4" hidden="false" customHeight="true" outlineLevel="0" collapsed="false">
      <c r="B26777" s="13" t="s">
        <v>395</v>
      </c>
      <c r="C26777" s="13" t="s">
        <v>95</v>
      </c>
      <c r="D26777" s="14" t="n">
        <v>1.708</v>
      </c>
      <c r="E26777" s="11" t="s">
        <v>21</v>
      </c>
    </row>
    <row r="26778" customFormat="false" ht="14.4" hidden="false" customHeight="true" outlineLevel="0" collapsed="false">
      <c r="B26778" s="13" t="s">
        <v>395</v>
      </c>
      <c r="C26778" s="13" t="s">
        <v>96</v>
      </c>
      <c r="D26778" s="14" t="n">
        <v>7.636</v>
      </c>
      <c r="E26778" s="11" t="s">
        <v>21</v>
      </c>
    </row>
    <row r="26779" customFormat="false" ht="14.4" hidden="false" customHeight="true" outlineLevel="0" collapsed="false">
      <c r="B26779" s="13" t="s">
        <v>395</v>
      </c>
      <c r="C26779" s="13" t="s">
        <v>97</v>
      </c>
      <c r="D26779" s="14" t="n">
        <v>7.748</v>
      </c>
      <c r="E26779" s="11" t="s">
        <v>21</v>
      </c>
    </row>
    <row r="26780" customFormat="false" ht="14.4" hidden="false" customHeight="true" outlineLevel="0" collapsed="false">
      <c r="B26780" s="13" t="s">
        <v>395</v>
      </c>
      <c r="C26780" s="13" t="s">
        <v>98</v>
      </c>
      <c r="D26780" s="14" t="n">
        <v>7.8</v>
      </c>
      <c r="E26780" s="11" t="s">
        <v>21</v>
      </c>
    </row>
    <row r="26781" customFormat="false" ht="14.4" hidden="false" customHeight="true" outlineLevel="0" collapsed="false">
      <c r="B26781" s="13" t="s">
        <v>395</v>
      </c>
      <c r="C26781" s="13" t="s">
        <v>99</v>
      </c>
      <c r="D26781" s="14" t="n">
        <v>7.744</v>
      </c>
      <c r="E26781" s="11" t="s">
        <v>21</v>
      </c>
    </row>
    <row r="26782" customFormat="false" ht="14.4" hidden="false" customHeight="true" outlineLevel="0" collapsed="false">
      <c r="B26782" s="13" t="s">
        <v>395</v>
      </c>
      <c r="C26782" s="13" t="s">
        <v>100</v>
      </c>
      <c r="D26782" s="14" t="n">
        <v>7.776</v>
      </c>
      <c r="E26782" s="11" t="s">
        <v>21</v>
      </c>
    </row>
    <row r="26783" customFormat="false" ht="14.4" hidden="false" customHeight="true" outlineLevel="0" collapsed="false">
      <c r="B26783" s="13" t="s">
        <v>395</v>
      </c>
      <c r="C26783" s="13" t="s">
        <v>101</v>
      </c>
      <c r="D26783" s="14" t="n">
        <v>7.88</v>
      </c>
      <c r="E26783" s="11" t="s">
        <v>21</v>
      </c>
    </row>
    <row r="26784" customFormat="false" ht="14.4" hidden="false" customHeight="true" outlineLevel="0" collapsed="false">
      <c r="B26784" s="13" t="s">
        <v>395</v>
      </c>
      <c r="C26784" s="13" t="s">
        <v>102</v>
      </c>
      <c r="D26784" s="14" t="n">
        <v>7.872</v>
      </c>
      <c r="E26784" s="11" t="s">
        <v>21</v>
      </c>
    </row>
    <row r="26785" customFormat="false" ht="14.4" hidden="false" customHeight="true" outlineLevel="0" collapsed="false">
      <c r="B26785" s="13" t="s">
        <v>395</v>
      </c>
      <c r="C26785" s="13" t="s">
        <v>103</v>
      </c>
      <c r="D26785" s="14" t="n">
        <v>7.608</v>
      </c>
      <c r="E26785" s="11" t="s">
        <v>21</v>
      </c>
    </row>
    <row r="26786" customFormat="false" ht="14.4" hidden="false" customHeight="true" outlineLevel="0" collapsed="false">
      <c r="B26786" s="13" t="s">
        <v>395</v>
      </c>
      <c r="C26786" s="13" t="s">
        <v>104</v>
      </c>
      <c r="D26786" s="14" t="n">
        <v>7.728</v>
      </c>
      <c r="E26786" s="11" t="s">
        <v>21</v>
      </c>
    </row>
    <row r="26787" customFormat="false" ht="14.4" hidden="false" customHeight="true" outlineLevel="0" collapsed="false">
      <c r="B26787" s="13" t="s">
        <v>395</v>
      </c>
      <c r="C26787" s="13" t="s">
        <v>105</v>
      </c>
      <c r="D26787" s="14" t="n">
        <v>7.772</v>
      </c>
      <c r="E26787" s="11" t="s">
        <v>21</v>
      </c>
    </row>
    <row r="26788" customFormat="false" ht="14.4" hidden="false" customHeight="true" outlineLevel="0" collapsed="false">
      <c r="B26788" s="13" t="s">
        <v>395</v>
      </c>
      <c r="C26788" s="13" t="s">
        <v>106</v>
      </c>
      <c r="D26788" s="14" t="n">
        <v>7.844</v>
      </c>
      <c r="E26788" s="11" t="s">
        <v>21</v>
      </c>
    </row>
    <row r="26789" customFormat="false" ht="14.4" hidden="false" customHeight="true" outlineLevel="0" collapsed="false">
      <c r="B26789" s="13" t="s">
        <v>395</v>
      </c>
      <c r="C26789" s="13" t="s">
        <v>107</v>
      </c>
      <c r="D26789" s="14" t="n">
        <v>7.832</v>
      </c>
      <c r="E26789" s="11" t="s">
        <v>21</v>
      </c>
    </row>
    <row r="26790" customFormat="false" ht="14.4" hidden="false" customHeight="true" outlineLevel="0" collapsed="false">
      <c r="B26790" s="13" t="s">
        <v>395</v>
      </c>
      <c r="C26790" s="13" t="s">
        <v>108</v>
      </c>
      <c r="D26790" s="14" t="n">
        <v>7.74</v>
      </c>
      <c r="E26790" s="11" t="s">
        <v>21</v>
      </c>
    </row>
    <row r="26791" customFormat="false" ht="14.4" hidden="false" customHeight="true" outlineLevel="0" collapsed="false">
      <c r="B26791" s="13" t="s">
        <v>395</v>
      </c>
      <c r="C26791" s="13" t="s">
        <v>109</v>
      </c>
      <c r="D26791" s="14" t="n">
        <v>7.68</v>
      </c>
      <c r="E26791" s="11" t="s">
        <v>21</v>
      </c>
    </row>
    <row r="26792" customFormat="false" ht="14.4" hidden="false" customHeight="true" outlineLevel="0" collapsed="false">
      <c r="B26792" s="13" t="s">
        <v>395</v>
      </c>
      <c r="C26792" s="13" t="s">
        <v>110</v>
      </c>
      <c r="D26792" s="14" t="n">
        <v>7.812</v>
      </c>
      <c r="E26792" s="11" t="s">
        <v>21</v>
      </c>
    </row>
    <row r="26793" customFormat="false" ht="14.4" hidden="false" customHeight="true" outlineLevel="0" collapsed="false">
      <c r="B26793" s="13" t="s">
        <v>395</v>
      </c>
      <c r="C26793" s="13" t="s">
        <v>111</v>
      </c>
      <c r="D26793" s="14" t="n">
        <v>7.824</v>
      </c>
      <c r="E26793" s="11" t="s">
        <v>21</v>
      </c>
    </row>
    <row r="26794" customFormat="false" ht="14.4" hidden="false" customHeight="true" outlineLevel="0" collapsed="false">
      <c r="B26794" s="13" t="s">
        <v>395</v>
      </c>
      <c r="C26794" s="13" t="s">
        <v>112</v>
      </c>
      <c r="D26794" s="14" t="n">
        <v>7.764</v>
      </c>
      <c r="E26794" s="11" t="s">
        <v>21</v>
      </c>
    </row>
    <row r="26795" customFormat="false" ht="14.4" hidden="false" customHeight="true" outlineLevel="0" collapsed="false">
      <c r="B26795" s="13" t="s">
        <v>395</v>
      </c>
      <c r="C26795" s="13" t="s">
        <v>113</v>
      </c>
      <c r="D26795" s="14" t="n">
        <v>7.892</v>
      </c>
      <c r="E26795" s="11" t="s">
        <v>21</v>
      </c>
    </row>
    <row r="26796" customFormat="false" ht="14.4" hidden="false" customHeight="true" outlineLevel="0" collapsed="false">
      <c r="B26796" s="13" t="s">
        <v>395</v>
      </c>
      <c r="C26796" s="13" t="s">
        <v>114</v>
      </c>
      <c r="D26796" s="14" t="n">
        <v>7.988</v>
      </c>
      <c r="E26796" s="11" t="s">
        <v>21</v>
      </c>
    </row>
    <row r="26797" customFormat="false" ht="14.4" hidden="false" customHeight="true" outlineLevel="0" collapsed="false">
      <c r="B26797" s="13" t="s">
        <v>395</v>
      </c>
      <c r="C26797" s="13" t="s">
        <v>115</v>
      </c>
      <c r="D26797" s="14" t="n">
        <v>7.996</v>
      </c>
      <c r="E26797" s="11" t="s">
        <v>21</v>
      </c>
    </row>
    <row r="26798" customFormat="false" ht="14.4" hidden="false" customHeight="true" outlineLevel="0" collapsed="false">
      <c r="B26798" s="13" t="s">
        <v>395</v>
      </c>
      <c r="C26798" s="13" t="s">
        <v>116</v>
      </c>
      <c r="D26798" s="14" t="n">
        <v>7.996</v>
      </c>
      <c r="E26798" s="11" t="s">
        <v>21</v>
      </c>
    </row>
    <row r="26799" customFormat="false" ht="14.4" hidden="false" customHeight="true" outlineLevel="0" collapsed="false">
      <c r="B26799" s="13" t="s">
        <v>396</v>
      </c>
      <c r="C26799" s="13" t="s">
        <v>20</v>
      </c>
      <c r="D26799" s="14" t="n">
        <v>8.044</v>
      </c>
      <c r="E26799" s="11" t="s">
        <v>21</v>
      </c>
    </row>
    <row r="26800" customFormat="false" ht="14.4" hidden="false" customHeight="true" outlineLevel="0" collapsed="false">
      <c r="B26800" s="13" t="s">
        <v>396</v>
      </c>
      <c r="C26800" s="13" t="s">
        <v>22</v>
      </c>
      <c r="D26800" s="14" t="n">
        <v>8.072</v>
      </c>
      <c r="E26800" s="11" t="s">
        <v>21</v>
      </c>
    </row>
    <row r="26801" customFormat="false" ht="14.4" hidden="false" customHeight="true" outlineLevel="0" collapsed="false">
      <c r="B26801" s="13" t="s">
        <v>396</v>
      </c>
      <c r="C26801" s="13" t="s">
        <v>23</v>
      </c>
      <c r="D26801" s="14" t="n">
        <v>8.08</v>
      </c>
      <c r="E26801" s="11" t="s">
        <v>21</v>
      </c>
    </row>
    <row r="26802" customFormat="false" ht="14.4" hidden="false" customHeight="true" outlineLevel="0" collapsed="false">
      <c r="B26802" s="13" t="s">
        <v>396</v>
      </c>
      <c r="C26802" s="13" t="s">
        <v>24</v>
      </c>
      <c r="D26802" s="14" t="n">
        <v>8.012</v>
      </c>
      <c r="E26802" s="11" t="s">
        <v>21</v>
      </c>
    </row>
    <row r="26803" customFormat="false" ht="14.4" hidden="false" customHeight="true" outlineLevel="0" collapsed="false">
      <c r="B26803" s="13" t="s">
        <v>396</v>
      </c>
      <c r="C26803" s="13" t="s">
        <v>25</v>
      </c>
      <c r="D26803" s="14" t="n">
        <v>8.052</v>
      </c>
      <c r="E26803" s="11" t="s">
        <v>21</v>
      </c>
    </row>
    <row r="26804" customFormat="false" ht="14.4" hidden="false" customHeight="true" outlineLevel="0" collapsed="false">
      <c r="B26804" s="13" t="s">
        <v>396</v>
      </c>
      <c r="C26804" s="13" t="s">
        <v>26</v>
      </c>
      <c r="D26804" s="14" t="n">
        <v>8.028</v>
      </c>
      <c r="E26804" s="11" t="s">
        <v>21</v>
      </c>
    </row>
    <row r="26805" customFormat="false" ht="14.4" hidden="false" customHeight="true" outlineLevel="0" collapsed="false">
      <c r="B26805" s="13" t="s">
        <v>396</v>
      </c>
      <c r="C26805" s="13" t="s">
        <v>27</v>
      </c>
      <c r="D26805" s="14" t="n">
        <v>8.096</v>
      </c>
      <c r="E26805" s="11" t="s">
        <v>21</v>
      </c>
    </row>
    <row r="26806" customFormat="false" ht="14.4" hidden="false" customHeight="true" outlineLevel="0" collapsed="false">
      <c r="B26806" s="13" t="s">
        <v>396</v>
      </c>
      <c r="C26806" s="13" t="s">
        <v>28</v>
      </c>
      <c r="D26806" s="14" t="n">
        <v>8.084</v>
      </c>
      <c r="E26806" s="11" t="s">
        <v>21</v>
      </c>
    </row>
    <row r="26807" customFormat="false" ht="14.4" hidden="false" customHeight="true" outlineLevel="0" collapsed="false">
      <c r="B26807" s="13" t="s">
        <v>396</v>
      </c>
      <c r="C26807" s="13" t="s">
        <v>29</v>
      </c>
      <c r="D26807" s="14" t="n">
        <v>8.116</v>
      </c>
      <c r="E26807" s="11" t="s">
        <v>21</v>
      </c>
    </row>
    <row r="26808" customFormat="false" ht="14.4" hidden="false" customHeight="true" outlineLevel="0" collapsed="false">
      <c r="B26808" s="13" t="s">
        <v>396</v>
      </c>
      <c r="C26808" s="13" t="s">
        <v>30</v>
      </c>
      <c r="D26808" s="14" t="n">
        <v>8.1</v>
      </c>
      <c r="E26808" s="11" t="s">
        <v>21</v>
      </c>
    </row>
    <row r="26809" customFormat="false" ht="14.4" hidden="false" customHeight="true" outlineLevel="0" collapsed="false">
      <c r="B26809" s="13" t="s">
        <v>396</v>
      </c>
      <c r="C26809" s="13" t="s">
        <v>31</v>
      </c>
      <c r="D26809" s="14" t="n">
        <v>8.12</v>
      </c>
      <c r="E26809" s="11" t="s">
        <v>21</v>
      </c>
    </row>
    <row r="26810" customFormat="false" ht="14.4" hidden="false" customHeight="true" outlineLevel="0" collapsed="false">
      <c r="B26810" s="13" t="s">
        <v>396</v>
      </c>
      <c r="C26810" s="13" t="s">
        <v>32</v>
      </c>
      <c r="D26810" s="14" t="n">
        <v>8.104</v>
      </c>
      <c r="E26810" s="11" t="s">
        <v>21</v>
      </c>
    </row>
    <row r="26811" customFormat="false" ht="14.4" hidden="false" customHeight="true" outlineLevel="0" collapsed="false">
      <c r="B26811" s="13" t="s">
        <v>396</v>
      </c>
      <c r="C26811" s="13" t="s">
        <v>33</v>
      </c>
      <c r="D26811" s="14" t="n">
        <v>8.144</v>
      </c>
      <c r="E26811" s="11" t="s">
        <v>21</v>
      </c>
    </row>
    <row r="26812" customFormat="false" ht="14.4" hidden="false" customHeight="true" outlineLevel="0" collapsed="false">
      <c r="B26812" s="13" t="s">
        <v>396</v>
      </c>
      <c r="C26812" s="13" t="s">
        <v>34</v>
      </c>
      <c r="D26812" s="14" t="n">
        <v>8.148</v>
      </c>
      <c r="E26812" s="11" t="s">
        <v>21</v>
      </c>
    </row>
    <row r="26813" customFormat="false" ht="14.4" hidden="false" customHeight="true" outlineLevel="0" collapsed="false">
      <c r="B26813" s="13" t="s">
        <v>396</v>
      </c>
      <c r="C26813" s="13" t="s">
        <v>35</v>
      </c>
      <c r="D26813" s="14" t="n">
        <v>8.16</v>
      </c>
      <c r="E26813" s="11" t="s">
        <v>21</v>
      </c>
    </row>
    <row r="26814" customFormat="false" ht="14.4" hidden="false" customHeight="true" outlineLevel="0" collapsed="false">
      <c r="B26814" s="13" t="s">
        <v>396</v>
      </c>
      <c r="C26814" s="13" t="s">
        <v>36</v>
      </c>
      <c r="D26814" s="14" t="n">
        <v>8.152</v>
      </c>
      <c r="E26814" s="11" t="s">
        <v>21</v>
      </c>
    </row>
    <row r="26815" customFormat="false" ht="14.4" hidden="false" customHeight="true" outlineLevel="0" collapsed="false">
      <c r="B26815" s="13" t="s">
        <v>396</v>
      </c>
      <c r="C26815" s="13" t="s">
        <v>37</v>
      </c>
      <c r="D26815" s="14" t="n">
        <v>8.104</v>
      </c>
      <c r="E26815" s="11" t="s">
        <v>21</v>
      </c>
    </row>
    <row r="26816" customFormat="false" ht="14.4" hidden="false" customHeight="true" outlineLevel="0" collapsed="false">
      <c r="B26816" s="13" t="s">
        <v>396</v>
      </c>
      <c r="C26816" s="13" t="s">
        <v>38</v>
      </c>
      <c r="D26816" s="14" t="n">
        <v>8.108</v>
      </c>
      <c r="E26816" s="11" t="s">
        <v>21</v>
      </c>
    </row>
    <row r="26817" customFormat="false" ht="14.4" hidden="false" customHeight="true" outlineLevel="0" collapsed="false">
      <c r="B26817" s="13" t="s">
        <v>396</v>
      </c>
      <c r="C26817" s="13" t="s">
        <v>39</v>
      </c>
      <c r="D26817" s="14" t="n">
        <v>8.156</v>
      </c>
      <c r="E26817" s="11" t="s">
        <v>21</v>
      </c>
    </row>
    <row r="26818" customFormat="false" ht="14.4" hidden="false" customHeight="true" outlineLevel="0" collapsed="false">
      <c r="B26818" s="13" t="s">
        <v>396</v>
      </c>
      <c r="C26818" s="13" t="s">
        <v>40</v>
      </c>
      <c r="D26818" s="14" t="n">
        <v>8.156</v>
      </c>
      <c r="E26818" s="11" t="s">
        <v>21</v>
      </c>
    </row>
    <row r="26819" customFormat="false" ht="14.4" hidden="false" customHeight="true" outlineLevel="0" collapsed="false">
      <c r="B26819" s="13" t="s">
        <v>396</v>
      </c>
      <c r="C26819" s="13" t="s">
        <v>41</v>
      </c>
      <c r="D26819" s="14" t="n">
        <v>8.112</v>
      </c>
      <c r="E26819" s="11" t="s">
        <v>21</v>
      </c>
    </row>
    <row r="26820" customFormat="false" ht="14.4" hidden="false" customHeight="true" outlineLevel="0" collapsed="false">
      <c r="B26820" s="13" t="s">
        <v>396</v>
      </c>
      <c r="C26820" s="13" t="s">
        <v>42</v>
      </c>
      <c r="D26820" s="14" t="n">
        <v>8.14</v>
      </c>
      <c r="E26820" s="11" t="s">
        <v>21</v>
      </c>
    </row>
    <row r="26821" customFormat="false" ht="14.4" hidden="false" customHeight="true" outlineLevel="0" collapsed="false">
      <c r="B26821" s="13" t="s">
        <v>396</v>
      </c>
      <c r="C26821" s="13" t="s">
        <v>43</v>
      </c>
      <c r="D26821" s="14" t="n">
        <v>8.14</v>
      </c>
      <c r="E26821" s="11" t="s">
        <v>21</v>
      </c>
    </row>
    <row r="26822" customFormat="false" ht="14.4" hidden="false" customHeight="true" outlineLevel="0" collapsed="false">
      <c r="B26822" s="13" t="s">
        <v>396</v>
      </c>
      <c r="C26822" s="13" t="s">
        <v>44</v>
      </c>
      <c r="D26822" s="14" t="n">
        <v>8.12</v>
      </c>
      <c r="E26822" s="11" t="s">
        <v>21</v>
      </c>
    </row>
    <row r="26823" customFormat="false" ht="14.4" hidden="false" customHeight="true" outlineLevel="0" collapsed="false">
      <c r="B26823" s="13" t="s">
        <v>396</v>
      </c>
      <c r="C26823" s="13" t="s">
        <v>45</v>
      </c>
      <c r="D26823" s="14" t="n">
        <v>8.104</v>
      </c>
      <c r="E26823" s="11" t="s">
        <v>21</v>
      </c>
    </row>
    <row r="26824" customFormat="false" ht="14.4" hidden="false" customHeight="true" outlineLevel="0" collapsed="false">
      <c r="B26824" s="13" t="s">
        <v>396</v>
      </c>
      <c r="C26824" s="13" t="s">
        <v>46</v>
      </c>
      <c r="D26824" s="14" t="n">
        <v>8.08</v>
      </c>
      <c r="E26824" s="11" t="s">
        <v>21</v>
      </c>
    </row>
    <row r="26825" customFormat="false" ht="14.4" hidden="false" customHeight="true" outlineLevel="0" collapsed="false">
      <c r="B26825" s="13" t="s">
        <v>396</v>
      </c>
      <c r="C26825" s="13" t="s">
        <v>47</v>
      </c>
      <c r="D26825" s="14" t="n">
        <v>4.716</v>
      </c>
      <c r="E26825" s="11" t="s">
        <v>21</v>
      </c>
    </row>
    <row r="26826" customFormat="false" ht="14.4" hidden="false" customHeight="true" outlineLevel="0" collapsed="false">
      <c r="B26826" s="13" t="s">
        <v>396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6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6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6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6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6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6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6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6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6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6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6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6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6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6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6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6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6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6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6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6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6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6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6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6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6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6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6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6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6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6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6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6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6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6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6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6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6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6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6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6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6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6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6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6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6</v>
      </c>
      <c r="C26871" s="13" t="s">
        <v>93</v>
      </c>
      <c r="D26871" s="14" t="n">
        <v>0</v>
      </c>
      <c r="E26871" s="11" t="s">
        <v>21</v>
      </c>
    </row>
    <row r="26872" customFormat="false" ht="14.4" hidden="false" customHeight="true" outlineLevel="0" collapsed="false">
      <c r="B26872" s="13" t="s">
        <v>396</v>
      </c>
      <c r="C26872" s="13" t="s">
        <v>94</v>
      </c>
      <c r="D26872" s="14" t="n">
        <v>0</v>
      </c>
      <c r="E26872" s="11" t="s">
        <v>21</v>
      </c>
    </row>
    <row r="26873" customFormat="false" ht="14.4" hidden="false" customHeight="true" outlineLevel="0" collapsed="false">
      <c r="B26873" s="13" t="s">
        <v>396</v>
      </c>
      <c r="C26873" s="13" t="s">
        <v>95</v>
      </c>
      <c r="D26873" s="14" t="n">
        <v>2.8</v>
      </c>
      <c r="E26873" s="11" t="s">
        <v>21</v>
      </c>
    </row>
    <row r="26874" customFormat="false" ht="14.4" hidden="false" customHeight="true" outlineLevel="0" collapsed="false">
      <c r="B26874" s="13" t="s">
        <v>396</v>
      </c>
      <c r="C26874" s="13" t="s">
        <v>96</v>
      </c>
      <c r="D26874" s="14" t="n">
        <v>7.624</v>
      </c>
      <c r="E26874" s="11" t="s">
        <v>21</v>
      </c>
    </row>
    <row r="26875" customFormat="false" ht="14.4" hidden="false" customHeight="true" outlineLevel="0" collapsed="false">
      <c r="B26875" s="13" t="s">
        <v>396</v>
      </c>
      <c r="C26875" s="13" t="s">
        <v>97</v>
      </c>
      <c r="D26875" s="14" t="n">
        <v>7.644</v>
      </c>
      <c r="E26875" s="11" t="s">
        <v>21</v>
      </c>
    </row>
    <row r="26876" customFormat="false" ht="14.4" hidden="false" customHeight="true" outlineLevel="0" collapsed="false">
      <c r="B26876" s="13" t="s">
        <v>396</v>
      </c>
      <c r="C26876" s="13" t="s">
        <v>98</v>
      </c>
      <c r="D26876" s="14" t="n">
        <v>7.656</v>
      </c>
      <c r="E26876" s="11" t="s">
        <v>21</v>
      </c>
    </row>
    <row r="26877" customFormat="false" ht="14.4" hidden="false" customHeight="true" outlineLevel="0" collapsed="false">
      <c r="B26877" s="13" t="s">
        <v>396</v>
      </c>
      <c r="C26877" s="13" t="s">
        <v>99</v>
      </c>
      <c r="D26877" s="14" t="n">
        <v>7.66</v>
      </c>
      <c r="E26877" s="11" t="s">
        <v>21</v>
      </c>
    </row>
    <row r="26878" customFormat="false" ht="14.4" hidden="false" customHeight="true" outlineLevel="0" collapsed="false">
      <c r="B26878" s="13" t="s">
        <v>396</v>
      </c>
      <c r="C26878" s="13" t="s">
        <v>100</v>
      </c>
      <c r="D26878" s="14" t="n">
        <v>7.668</v>
      </c>
      <c r="E26878" s="11" t="s">
        <v>21</v>
      </c>
    </row>
    <row r="26879" customFormat="false" ht="14.4" hidden="false" customHeight="true" outlineLevel="0" collapsed="false">
      <c r="B26879" s="13" t="s">
        <v>396</v>
      </c>
      <c r="C26879" s="13" t="s">
        <v>101</v>
      </c>
      <c r="D26879" s="14" t="n">
        <v>7.724</v>
      </c>
      <c r="E26879" s="11" t="s">
        <v>21</v>
      </c>
    </row>
    <row r="26880" customFormat="false" ht="14.4" hidden="false" customHeight="true" outlineLevel="0" collapsed="false">
      <c r="B26880" s="13" t="s">
        <v>396</v>
      </c>
      <c r="C26880" s="13" t="s">
        <v>102</v>
      </c>
      <c r="D26880" s="14" t="n">
        <v>7.744</v>
      </c>
      <c r="E26880" s="11" t="s">
        <v>21</v>
      </c>
    </row>
    <row r="26881" customFormat="false" ht="14.4" hidden="false" customHeight="true" outlineLevel="0" collapsed="false">
      <c r="B26881" s="13" t="s">
        <v>396</v>
      </c>
      <c r="C26881" s="13" t="s">
        <v>103</v>
      </c>
      <c r="D26881" s="14" t="n">
        <v>7.8</v>
      </c>
      <c r="E26881" s="11" t="s">
        <v>21</v>
      </c>
    </row>
    <row r="26882" customFormat="false" ht="14.4" hidden="false" customHeight="true" outlineLevel="0" collapsed="false">
      <c r="B26882" s="13" t="s">
        <v>396</v>
      </c>
      <c r="C26882" s="13" t="s">
        <v>104</v>
      </c>
      <c r="D26882" s="14" t="n">
        <v>7.788</v>
      </c>
      <c r="E26882" s="11" t="s">
        <v>21</v>
      </c>
    </row>
    <row r="26883" customFormat="false" ht="14.4" hidden="false" customHeight="true" outlineLevel="0" collapsed="false">
      <c r="B26883" s="13" t="s">
        <v>396</v>
      </c>
      <c r="C26883" s="13" t="s">
        <v>105</v>
      </c>
      <c r="D26883" s="14" t="n">
        <v>7.808</v>
      </c>
      <c r="E26883" s="11" t="s">
        <v>21</v>
      </c>
    </row>
    <row r="26884" customFormat="false" ht="14.4" hidden="false" customHeight="true" outlineLevel="0" collapsed="false">
      <c r="B26884" s="13" t="s">
        <v>396</v>
      </c>
      <c r="C26884" s="13" t="s">
        <v>106</v>
      </c>
      <c r="D26884" s="14" t="n">
        <v>7.836</v>
      </c>
      <c r="E26884" s="11" t="s">
        <v>21</v>
      </c>
    </row>
    <row r="26885" customFormat="false" ht="14.4" hidden="false" customHeight="true" outlineLevel="0" collapsed="false">
      <c r="B26885" s="13" t="s">
        <v>396</v>
      </c>
      <c r="C26885" s="13" t="s">
        <v>107</v>
      </c>
      <c r="D26885" s="14" t="n">
        <v>7.816</v>
      </c>
      <c r="E26885" s="11" t="s">
        <v>21</v>
      </c>
    </row>
    <row r="26886" customFormat="false" ht="14.4" hidden="false" customHeight="true" outlineLevel="0" collapsed="false">
      <c r="B26886" s="13" t="s">
        <v>396</v>
      </c>
      <c r="C26886" s="13" t="s">
        <v>108</v>
      </c>
      <c r="D26886" s="14" t="n">
        <v>7.9</v>
      </c>
      <c r="E26886" s="11" t="s">
        <v>21</v>
      </c>
    </row>
    <row r="26887" customFormat="false" ht="14.4" hidden="false" customHeight="true" outlineLevel="0" collapsed="false">
      <c r="B26887" s="13" t="s">
        <v>396</v>
      </c>
      <c r="C26887" s="13" t="s">
        <v>109</v>
      </c>
      <c r="D26887" s="14" t="n">
        <v>7.928</v>
      </c>
      <c r="E26887" s="11" t="s">
        <v>21</v>
      </c>
    </row>
    <row r="26888" customFormat="false" ht="14.4" hidden="false" customHeight="true" outlineLevel="0" collapsed="false">
      <c r="B26888" s="13" t="s">
        <v>396</v>
      </c>
      <c r="C26888" s="13" t="s">
        <v>110</v>
      </c>
      <c r="D26888" s="14" t="n">
        <v>7.936</v>
      </c>
      <c r="E26888" s="11" t="s">
        <v>21</v>
      </c>
    </row>
    <row r="26889" customFormat="false" ht="14.4" hidden="false" customHeight="true" outlineLevel="0" collapsed="false">
      <c r="B26889" s="13" t="s">
        <v>396</v>
      </c>
      <c r="C26889" s="13" t="s">
        <v>111</v>
      </c>
      <c r="D26889" s="14" t="n">
        <v>7.972</v>
      </c>
      <c r="E26889" s="11" t="s">
        <v>21</v>
      </c>
    </row>
    <row r="26890" customFormat="false" ht="14.4" hidden="false" customHeight="true" outlineLevel="0" collapsed="false">
      <c r="B26890" s="13" t="s">
        <v>396</v>
      </c>
      <c r="C26890" s="13" t="s">
        <v>112</v>
      </c>
      <c r="D26890" s="14" t="n">
        <v>7.98</v>
      </c>
      <c r="E26890" s="11" t="s">
        <v>21</v>
      </c>
    </row>
    <row r="26891" customFormat="false" ht="14.4" hidden="false" customHeight="true" outlineLevel="0" collapsed="false">
      <c r="B26891" s="13" t="s">
        <v>396</v>
      </c>
      <c r="C26891" s="13" t="s">
        <v>113</v>
      </c>
      <c r="D26891" s="14" t="n">
        <v>7.924</v>
      </c>
      <c r="E26891" s="11" t="s">
        <v>21</v>
      </c>
    </row>
    <row r="26892" customFormat="false" ht="14.4" hidden="false" customHeight="true" outlineLevel="0" collapsed="false">
      <c r="B26892" s="13" t="s">
        <v>396</v>
      </c>
      <c r="C26892" s="13" t="s">
        <v>114</v>
      </c>
      <c r="D26892" s="14" t="n">
        <v>8.016</v>
      </c>
      <c r="E26892" s="11" t="s">
        <v>21</v>
      </c>
    </row>
    <row r="26893" customFormat="false" ht="14.4" hidden="false" customHeight="true" outlineLevel="0" collapsed="false">
      <c r="B26893" s="13" t="s">
        <v>396</v>
      </c>
      <c r="C26893" s="13" t="s">
        <v>115</v>
      </c>
      <c r="D26893" s="14" t="n">
        <v>7.988</v>
      </c>
      <c r="E26893" s="11" t="s">
        <v>21</v>
      </c>
    </row>
    <row r="26894" customFormat="false" ht="14.4" hidden="false" customHeight="true" outlineLevel="0" collapsed="false">
      <c r="B26894" s="13" t="s">
        <v>396</v>
      </c>
      <c r="C26894" s="13" t="s">
        <v>116</v>
      </c>
      <c r="D26894" s="14" t="n">
        <v>8.016</v>
      </c>
      <c r="E26894" s="11" t="s">
        <v>21</v>
      </c>
    </row>
    <row r="26895" customFormat="false" ht="14.4" hidden="false" customHeight="true" outlineLevel="0" collapsed="false">
      <c r="B26895" s="13" t="s">
        <v>397</v>
      </c>
      <c r="C26895" s="13" t="s">
        <v>20</v>
      </c>
      <c r="D26895" s="14" t="n">
        <v>8.064</v>
      </c>
      <c r="E26895" s="11" t="s">
        <v>21</v>
      </c>
    </row>
    <row r="26896" customFormat="false" ht="14.4" hidden="false" customHeight="true" outlineLevel="0" collapsed="false">
      <c r="B26896" s="13" t="s">
        <v>397</v>
      </c>
      <c r="C26896" s="13" t="s">
        <v>22</v>
      </c>
      <c r="D26896" s="14" t="n">
        <v>8.088</v>
      </c>
      <c r="E26896" s="11" t="s">
        <v>21</v>
      </c>
    </row>
    <row r="26897" customFormat="false" ht="14.4" hidden="false" customHeight="true" outlineLevel="0" collapsed="false">
      <c r="B26897" s="13" t="s">
        <v>397</v>
      </c>
      <c r="C26897" s="13" t="s">
        <v>23</v>
      </c>
      <c r="D26897" s="14" t="n">
        <v>8.052</v>
      </c>
      <c r="E26897" s="11" t="s">
        <v>21</v>
      </c>
    </row>
    <row r="26898" customFormat="false" ht="14.4" hidden="false" customHeight="true" outlineLevel="0" collapsed="false">
      <c r="B26898" s="13" t="s">
        <v>397</v>
      </c>
      <c r="C26898" s="13" t="s">
        <v>24</v>
      </c>
      <c r="D26898" s="14" t="n">
        <v>8.008</v>
      </c>
      <c r="E26898" s="11" t="s">
        <v>21</v>
      </c>
    </row>
    <row r="26899" customFormat="false" ht="14.4" hidden="false" customHeight="true" outlineLevel="0" collapsed="false">
      <c r="B26899" s="13" t="s">
        <v>397</v>
      </c>
      <c r="C26899" s="13" t="s">
        <v>25</v>
      </c>
      <c r="D26899" s="14" t="n">
        <v>7.964</v>
      </c>
      <c r="E26899" s="11" t="s">
        <v>21</v>
      </c>
    </row>
    <row r="26900" customFormat="false" ht="14.4" hidden="false" customHeight="true" outlineLevel="0" collapsed="false">
      <c r="B26900" s="13" t="s">
        <v>397</v>
      </c>
      <c r="C26900" s="13" t="s">
        <v>26</v>
      </c>
      <c r="D26900" s="14" t="n">
        <v>7.96</v>
      </c>
      <c r="E26900" s="11" t="s">
        <v>21</v>
      </c>
    </row>
    <row r="26901" customFormat="false" ht="14.4" hidden="false" customHeight="true" outlineLevel="0" collapsed="false">
      <c r="B26901" s="13" t="s">
        <v>397</v>
      </c>
      <c r="C26901" s="13" t="s">
        <v>27</v>
      </c>
      <c r="D26901" s="14" t="n">
        <v>7.976</v>
      </c>
      <c r="E26901" s="11" t="s">
        <v>21</v>
      </c>
    </row>
    <row r="26902" customFormat="false" ht="14.4" hidden="false" customHeight="true" outlineLevel="0" collapsed="false">
      <c r="B26902" s="13" t="s">
        <v>397</v>
      </c>
      <c r="C26902" s="13" t="s">
        <v>28</v>
      </c>
      <c r="D26902" s="14" t="n">
        <v>7.984</v>
      </c>
      <c r="E26902" s="11" t="s">
        <v>21</v>
      </c>
    </row>
    <row r="26903" customFormat="false" ht="14.4" hidden="false" customHeight="true" outlineLevel="0" collapsed="false">
      <c r="B26903" s="13" t="s">
        <v>397</v>
      </c>
      <c r="C26903" s="13" t="s">
        <v>29</v>
      </c>
      <c r="D26903" s="14" t="n">
        <v>7.96</v>
      </c>
      <c r="E26903" s="11" t="s">
        <v>21</v>
      </c>
    </row>
    <row r="26904" customFormat="false" ht="14.4" hidden="false" customHeight="true" outlineLevel="0" collapsed="false">
      <c r="B26904" s="13" t="s">
        <v>397</v>
      </c>
      <c r="C26904" s="13" t="s">
        <v>30</v>
      </c>
      <c r="D26904" s="14" t="n">
        <v>7.96</v>
      </c>
      <c r="E26904" s="11" t="s">
        <v>21</v>
      </c>
    </row>
    <row r="26905" customFormat="false" ht="14.4" hidden="false" customHeight="true" outlineLevel="0" collapsed="false">
      <c r="B26905" s="13" t="s">
        <v>397</v>
      </c>
      <c r="C26905" s="13" t="s">
        <v>31</v>
      </c>
      <c r="D26905" s="14" t="n">
        <v>7.968</v>
      </c>
      <c r="E26905" s="11" t="s">
        <v>21</v>
      </c>
    </row>
    <row r="26906" customFormat="false" ht="14.4" hidden="false" customHeight="true" outlineLevel="0" collapsed="false">
      <c r="B26906" s="13" t="s">
        <v>397</v>
      </c>
      <c r="C26906" s="13" t="s">
        <v>32</v>
      </c>
      <c r="D26906" s="14" t="n">
        <v>7.984</v>
      </c>
      <c r="E26906" s="11" t="s">
        <v>21</v>
      </c>
    </row>
    <row r="26907" customFormat="false" ht="14.4" hidden="false" customHeight="true" outlineLevel="0" collapsed="false">
      <c r="B26907" s="13" t="s">
        <v>397</v>
      </c>
      <c r="C26907" s="13" t="s">
        <v>33</v>
      </c>
      <c r="D26907" s="14" t="n">
        <v>7.972</v>
      </c>
      <c r="E26907" s="11" t="s">
        <v>21</v>
      </c>
    </row>
    <row r="26908" customFormat="false" ht="14.4" hidden="false" customHeight="true" outlineLevel="0" collapsed="false">
      <c r="B26908" s="13" t="s">
        <v>397</v>
      </c>
      <c r="C26908" s="13" t="s">
        <v>34</v>
      </c>
      <c r="D26908" s="14" t="n">
        <v>7.964</v>
      </c>
      <c r="E26908" s="11" t="s">
        <v>21</v>
      </c>
    </row>
    <row r="26909" customFormat="false" ht="14.4" hidden="false" customHeight="true" outlineLevel="0" collapsed="false">
      <c r="B26909" s="13" t="s">
        <v>397</v>
      </c>
      <c r="C26909" s="13" t="s">
        <v>35</v>
      </c>
      <c r="D26909" s="14" t="n">
        <v>7.964</v>
      </c>
      <c r="E26909" s="11" t="s">
        <v>21</v>
      </c>
    </row>
    <row r="26910" customFormat="false" ht="14.4" hidden="false" customHeight="true" outlineLevel="0" collapsed="false">
      <c r="B26910" s="13" t="s">
        <v>397</v>
      </c>
      <c r="C26910" s="13" t="s">
        <v>36</v>
      </c>
      <c r="D26910" s="14" t="n">
        <v>7.988</v>
      </c>
      <c r="E26910" s="11" t="s">
        <v>21</v>
      </c>
    </row>
    <row r="26911" customFormat="false" ht="14.4" hidden="false" customHeight="true" outlineLevel="0" collapsed="false">
      <c r="B26911" s="13" t="s">
        <v>397</v>
      </c>
      <c r="C26911" s="13" t="s">
        <v>37</v>
      </c>
      <c r="D26911" s="14" t="n">
        <v>7.944</v>
      </c>
      <c r="E26911" s="11" t="s">
        <v>21</v>
      </c>
    </row>
    <row r="26912" customFormat="false" ht="14.4" hidden="false" customHeight="true" outlineLevel="0" collapsed="false">
      <c r="B26912" s="13" t="s">
        <v>397</v>
      </c>
      <c r="C26912" s="13" t="s">
        <v>38</v>
      </c>
      <c r="D26912" s="14" t="n">
        <v>8.024</v>
      </c>
      <c r="E26912" s="11" t="s">
        <v>21</v>
      </c>
    </row>
    <row r="26913" customFormat="false" ht="14.4" hidden="false" customHeight="true" outlineLevel="0" collapsed="false">
      <c r="B26913" s="13" t="s">
        <v>397</v>
      </c>
      <c r="C26913" s="13" t="s">
        <v>39</v>
      </c>
      <c r="D26913" s="14" t="n">
        <v>8.012</v>
      </c>
      <c r="E26913" s="11" t="s">
        <v>21</v>
      </c>
    </row>
    <row r="26914" customFormat="false" ht="14.4" hidden="false" customHeight="true" outlineLevel="0" collapsed="false">
      <c r="B26914" s="13" t="s">
        <v>397</v>
      </c>
      <c r="C26914" s="13" t="s">
        <v>40</v>
      </c>
      <c r="D26914" s="14" t="n">
        <v>8.004</v>
      </c>
      <c r="E26914" s="11" t="s">
        <v>21</v>
      </c>
    </row>
    <row r="26915" customFormat="false" ht="14.4" hidden="false" customHeight="true" outlineLevel="0" collapsed="false">
      <c r="B26915" s="13" t="s">
        <v>397</v>
      </c>
      <c r="C26915" s="13" t="s">
        <v>41</v>
      </c>
      <c r="D26915" s="14" t="n">
        <v>7.968</v>
      </c>
      <c r="E26915" s="11" t="s">
        <v>21</v>
      </c>
    </row>
    <row r="26916" customFormat="false" ht="14.4" hidden="false" customHeight="true" outlineLevel="0" collapsed="false">
      <c r="B26916" s="13" t="s">
        <v>397</v>
      </c>
      <c r="C26916" s="13" t="s">
        <v>42</v>
      </c>
      <c r="D26916" s="14" t="n">
        <v>8</v>
      </c>
      <c r="E26916" s="11" t="s">
        <v>21</v>
      </c>
    </row>
    <row r="26917" customFormat="false" ht="14.4" hidden="false" customHeight="true" outlineLevel="0" collapsed="false">
      <c r="B26917" s="13" t="s">
        <v>397</v>
      </c>
      <c r="C26917" s="13" t="s">
        <v>43</v>
      </c>
      <c r="D26917" s="14" t="n">
        <v>7.976</v>
      </c>
      <c r="E26917" s="11" t="s">
        <v>21</v>
      </c>
    </row>
    <row r="26918" customFormat="false" ht="14.4" hidden="false" customHeight="true" outlineLevel="0" collapsed="false">
      <c r="B26918" s="13" t="s">
        <v>397</v>
      </c>
      <c r="C26918" s="13" t="s">
        <v>44</v>
      </c>
      <c r="D26918" s="14" t="n">
        <v>7.94</v>
      </c>
      <c r="E26918" s="11" t="s">
        <v>21</v>
      </c>
    </row>
    <row r="26919" customFormat="false" ht="14.4" hidden="false" customHeight="true" outlineLevel="0" collapsed="false">
      <c r="B26919" s="13" t="s">
        <v>397</v>
      </c>
      <c r="C26919" s="13" t="s">
        <v>45</v>
      </c>
      <c r="D26919" s="14" t="n">
        <v>7.952</v>
      </c>
      <c r="E26919" s="11" t="s">
        <v>21</v>
      </c>
    </row>
    <row r="26920" customFormat="false" ht="14.4" hidden="false" customHeight="true" outlineLevel="0" collapsed="false">
      <c r="B26920" s="13" t="s">
        <v>397</v>
      </c>
      <c r="C26920" s="13" t="s">
        <v>46</v>
      </c>
      <c r="D26920" s="14" t="n">
        <v>8</v>
      </c>
      <c r="E26920" s="11" t="s">
        <v>21</v>
      </c>
    </row>
    <row r="26921" customFormat="false" ht="14.4" hidden="false" customHeight="true" outlineLevel="0" collapsed="false">
      <c r="B26921" s="13" t="s">
        <v>397</v>
      </c>
      <c r="C26921" s="13" t="s">
        <v>47</v>
      </c>
      <c r="D26921" s="14" t="n">
        <v>5.788</v>
      </c>
      <c r="E26921" s="11" t="s">
        <v>21</v>
      </c>
    </row>
    <row r="26922" customFormat="false" ht="14.4" hidden="false" customHeight="true" outlineLevel="0" collapsed="false">
      <c r="B26922" s="13" t="s">
        <v>397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7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7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7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7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7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7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7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7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7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7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7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7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7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7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7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7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7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7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7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7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7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7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7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7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7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7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7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7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7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7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7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7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7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7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7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7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7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7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7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7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7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7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7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7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7</v>
      </c>
      <c r="C26967" s="13" t="s">
        <v>93</v>
      </c>
      <c r="D26967" s="14" t="n">
        <v>0</v>
      </c>
      <c r="E26967" s="11" t="s">
        <v>21</v>
      </c>
    </row>
    <row r="26968" customFormat="false" ht="14.4" hidden="false" customHeight="true" outlineLevel="0" collapsed="false">
      <c r="B26968" s="13" t="s">
        <v>397</v>
      </c>
      <c r="C26968" s="13" t="s">
        <v>94</v>
      </c>
      <c r="D26968" s="14" t="n">
        <v>0</v>
      </c>
      <c r="E26968" s="11" t="s">
        <v>21</v>
      </c>
    </row>
    <row r="26969" customFormat="false" ht="14.4" hidden="false" customHeight="true" outlineLevel="0" collapsed="false">
      <c r="B26969" s="13" t="s">
        <v>397</v>
      </c>
      <c r="C26969" s="13" t="s">
        <v>95</v>
      </c>
      <c r="D26969" s="14" t="n">
        <v>3.692</v>
      </c>
      <c r="E26969" s="11" t="s">
        <v>21</v>
      </c>
    </row>
    <row r="26970" customFormat="false" ht="14.4" hidden="false" customHeight="true" outlineLevel="0" collapsed="false">
      <c r="B26970" s="13" t="s">
        <v>397</v>
      </c>
      <c r="C26970" s="13" t="s">
        <v>96</v>
      </c>
      <c r="D26970" s="14" t="n">
        <v>7.476</v>
      </c>
      <c r="E26970" s="11" t="s">
        <v>21</v>
      </c>
    </row>
    <row r="26971" customFormat="false" ht="14.4" hidden="false" customHeight="true" outlineLevel="0" collapsed="false">
      <c r="B26971" s="13" t="s">
        <v>397</v>
      </c>
      <c r="C26971" s="13" t="s">
        <v>97</v>
      </c>
      <c r="D26971" s="14" t="n">
        <v>7.496</v>
      </c>
      <c r="E26971" s="11" t="s">
        <v>21</v>
      </c>
    </row>
    <row r="26972" customFormat="false" ht="14.4" hidden="false" customHeight="true" outlineLevel="0" collapsed="false">
      <c r="B26972" s="13" t="s">
        <v>397</v>
      </c>
      <c r="C26972" s="13" t="s">
        <v>98</v>
      </c>
      <c r="D26972" s="14" t="n">
        <v>7.496</v>
      </c>
      <c r="E26972" s="11" t="s">
        <v>21</v>
      </c>
    </row>
    <row r="26973" customFormat="false" ht="14.4" hidden="false" customHeight="true" outlineLevel="0" collapsed="false">
      <c r="B26973" s="13" t="s">
        <v>397</v>
      </c>
      <c r="C26973" s="13" t="s">
        <v>99</v>
      </c>
      <c r="D26973" s="14" t="n">
        <v>7.476</v>
      </c>
      <c r="E26973" s="11" t="s">
        <v>21</v>
      </c>
    </row>
    <row r="26974" customFormat="false" ht="14.4" hidden="false" customHeight="true" outlineLevel="0" collapsed="false">
      <c r="B26974" s="13" t="s">
        <v>397</v>
      </c>
      <c r="C26974" s="13" t="s">
        <v>100</v>
      </c>
      <c r="D26974" s="14" t="n">
        <v>7.344</v>
      </c>
      <c r="E26974" s="11" t="s">
        <v>21</v>
      </c>
    </row>
    <row r="26975" customFormat="false" ht="14.4" hidden="false" customHeight="true" outlineLevel="0" collapsed="false">
      <c r="B26975" s="13" t="s">
        <v>397</v>
      </c>
      <c r="C26975" s="13" t="s">
        <v>101</v>
      </c>
      <c r="D26975" s="14" t="n">
        <v>7.516</v>
      </c>
      <c r="E26975" s="11" t="s">
        <v>21</v>
      </c>
    </row>
    <row r="26976" customFormat="false" ht="14.4" hidden="false" customHeight="true" outlineLevel="0" collapsed="false">
      <c r="B26976" s="13" t="s">
        <v>397</v>
      </c>
      <c r="C26976" s="13" t="s">
        <v>102</v>
      </c>
      <c r="D26976" s="14" t="n">
        <v>7.516</v>
      </c>
      <c r="E26976" s="11" t="s">
        <v>21</v>
      </c>
    </row>
    <row r="26977" customFormat="false" ht="14.4" hidden="false" customHeight="true" outlineLevel="0" collapsed="false">
      <c r="B26977" s="13" t="s">
        <v>397</v>
      </c>
      <c r="C26977" s="13" t="s">
        <v>103</v>
      </c>
      <c r="D26977" s="14" t="n">
        <v>7.42</v>
      </c>
      <c r="E26977" s="11" t="s">
        <v>21</v>
      </c>
    </row>
    <row r="26978" customFormat="false" ht="14.4" hidden="false" customHeight="true" outlineLevel="0" collapsed="false">
      <c r="B26978" s="13" t="s">
        <v>397</v>
      </c>
      <c r="C26978" s="13" t="s">
        <v>104</v>
      </c>
      <c r="D26978" s="14" t="n">
        <v>7.716</v>
      </c>
      <c r="E26978" s="11" t="s">
        <v>21</v>
      </c>
    </row>
    <row r="26979" customFormat="false" ht="14.4" hidden="false" customHeight="true" outlineLevel="0" collapsed="false">
      <c r="B26979" s="13" t="s">
        <v>397</v>
      </c>
      <c r="C26979" s="13" t="s">
        <v>105</v>
      </c>
      <c r="D26979" s="14" t="n">
        <v>7.788</v>
      </c>
      <c r="E26979" s="11" t="s">
        <v>21</v>
      </c>
    </row>
    <row r="26980" customFormat="false" ht="14.4" hidden="false" customHeight="true" outlineLevel="0" collapsed="false">
      <c r="B26980" s="13" t="s">
        <v>397</v>
      </c>
      <c r="C26980" s="13" t="s">
        <v>106</v>
      </c>
      <c r="D26980" s="14" t="n">
        <v>7.78</v>
      </c>
      <c r="E26980" s="11" t="s">
        <v>21</v>
      </c>
    </row>
    <row r="26981" customFormat="false" ht="14.4" hidden="false" customHeight="true" outlineLevel="0" collapsed="false">
      <c r="B26981" s="13" t="s">
        <v>397</v>
      </c>
      <c r="C26981" s="13" t="s">
        <v>107</v>
      </c>
      <c r="D26981" s="14" t="n">
        <v>7.76</v>
      </c>
      <c r="E26981" s="11" t="s">
        <v>21</v>
      </c>
    </row>
    <row r="26982" customFormat="false" ht="14.4" hidden="false" customHeight="true" outlineLevel="0" collapsed="false">
      <c r="B26982" s="13" t="s">
        <v>397</v>
      </c>
      <c r="C26982" s="13" t="s">
        <v>108</v>
      </c>
      <c r="D26982" s="14" t="n">
        <v>7.796</v>
      </c>
      <c r="E26982" s="11" t="s">
        <v>21</v>
      </c>
    </row>
    <row r="26983" customFormat="false" ht="14.4" hidden="false" customHeight="true" outlineLevel="0" collapsed="false">
      <c r="B26983" s="13" t="s">
        <v>397</v>
      </c>
      <c r="C26983" s="13" t="s">
        <v>109</v>
      </c>
      <c r="D26983" s="14" t="n">
        <v>7.84</v>
      </c>
      <c r="E26983" s="11" t="s">
        <v>21</v>
      </c>
    </row>
    <row r="26984" customFormat="false" ht="14.4" hidden="false" customHeight="true" outlineLevel="0" collapsed="false">
      <c r="B26984" s="13" t="s">
        <v>397</v>
      </c>
      <c r="C26984" s="13" t="s">
        <v>110</v>
      </c>
      <c r="D26984" s="14" t="n">
        <v>7.872</v>
      </c>
      <c r="E26984" s="11" t="s">
        <v>21</v>
      </c>
    </row>
    <row r="26985" customFormat="false" ht="14.4" hidden="false" customHeight="true" outlineLevel="0" collapsed="false">
      <c r="B26985" s="13" t="s">
        <v>397</v>
      </c>
      <c r="C26985" s="13" t="s">
        <v>111</v>
      </c>
      <c r="D26985" s="14" t="n">
        <v>7.872</v>
      </c>
      <c r="E26985" s="11" t="s">
        <v>21</v>
      </c>
    </row>
    <row r="26986" customFormat="false" ht="14.4" hidden="false" customHeight="true" outlineLevel="0" collapsed="false">
      <c r="B26986" s="13" t="s">
        <v>397</v>
      </c>
      <c r="C26986" s="13" t="s">
        <v>112</v>
      </c>
      <c r="D26986" s="14" t="n">
        <v>7.884</v>
      </c>
      <c r="E26986" s="11" t="s">
        <v>21</v>
      </c>
    </row>
    <row r="26987" customFormat="false" ht="14.4" hidden="false" customHeight="true" outlineLevel="0" collapsed="false">
      <c r="B26987" s="13" t="s">
        <v>397</v>
      </c>
      <c r="C26987" s="13" t="s">
        <v>113</v>
      </c>
      <c r="D26987" s="14" t="n">
        <v>7.932</v>
      </c>
      <c r="E26987" s="11" t="s">
        <v>21</v>
      </c>
    </row>
    <row r="26988" customFormat="false" ht="14.4" hidden="false" customHeight="true" outlineLevel="0" collapsed="false">
      <c r="B26988" s="13" t="s">
        <v>397</v>
      </c>
      <c r="C26988" s="13" t="s">
        <v>114</v>
      </c>
      <c r="D26988" s="14" t="n">
        <v>7.952</v>
      </c>
      <c r="E26988" s="11" t="s">
        <v>21</v>
      </c>
    </row>
    <row r="26989" customFormat="false" ht="14.4" hidden="false" customHeight="true" outlineLevel="0" collapsed="false">
      <c r="B26989" s="13" t="s">
        <v>397</v>
      </c>
      <c r="C26989" s="13" t="s">
        <v>115</v>
      </c>
      <c r="D26989" s="14" t="n">
        <v>7.936</v>
      </c>
      <c r="E26989" s="11" t="s">
        <v>21</v>
      </c>
    </row>
    <row r="26990" customFormat="false" ht="14.4" hidden="false" customHeight="true" outlineLevel="0" collapsed="false">
      <c r="B26990" s="13" t="s">
        <v>397</v>
      </c>
      <c r="C26990" s="13" t="s">
        <v>116</v>
      </c>
      <c r="D26990" s="14" t="n">
        <v>7.94</v>
      </c>
      <c r="E26990" s="11" t="s">
        <v>21</v>
      </c>
    </row>
    <row r="26991" customFormat="false" ht="14.4" hidden="false" customHeight="true" outlineLevel="0" collapsed="false">
      <c r="B26991" s="13" t="s">
        <v>398</v>
      </c>
      <c r="C26991" s="13" t="s">
        <v>20</v>
      </c>
      <c r="D26991" s="14" t="n">
        <v>7.96</v>
      </c>
      <c r="E26991" s="11" t="s">
        <v>21</v>
      </c>
    </row>
    <row r="26992" customFormat="false" ht="14.4" hidden="false" customHeight="true" outlineLevel="0" collapsed="false">
      <c r="B26992" s="13" t="s">
        <v>398</v>
      </c>
      <c r="C26992" s="13" t="s">
        <v>22</v>
      </c>
      <c r="D26992" s="14" t="n">
        <v>8.032</v>
      </c>
      <c r="E26992" s="11" t="s">
        <v>21</v>
      </c>
    </row>
    <row r="26993" customFormat="false" ht="14.4" hidden="false" customHeight="true" outlineLevel="0" collapsed="false">
      <c r="B26993" s="13" t="s">
        <v>398</v>
      </c>
      <c r="C26993" s="13" t="s">
        <v>23</v>
      </c>
      <c r="D26993" s="14" t="n">
        <v>8.096</v>
      </c>
      <c r="E26993" s="11" t="s">
        <v>21</v>
      </c>
    </row>
    <row r="26994" customFormat="false" ht="14.4" hidden="false" customHeight="true" outlineLevel="0" collapsed="false">
      <c r="B26994" s="13" t="s">
        <v>398</v>
      </c>
      <c r="C26994" s="13" t="s">
        <v>24</v>
      </c>
      <c r="D26994" s="14" t="n">
        <v>8.132</v>
      </c>
      <c r="E26994" s="11" t="s">
        <v>21</v>
      </c>
    </row>
    <row r="26995" customFormat="false" ht="14.4" hidden="false" customHeight="true" outlineLevel="0" collapsed="false">
      <c r="B26995" s="13" t="s">
        <v>398</v>
      </c>
      <c r="C26995" s="13" t="s">
        <v>25</v>
      </c>
      <c r="D26995" s="14" t="n">
        <v>8.16</v>
      </c>
      <c r="E26995" s="11" t="s">
        <v>21</v>
      </c>
    </row>
    <row r="26996" customFormat="false" ht="14.4" hidden="false" customHeight="true" outlineLevel="0" collapsed="false">
      <c r="B26996" s="13" t="s">
        <v>398</v>
      </c>
      <c r="C26996" s="13" t="s">
        <v>26</v>
      </c>
      <c r="D26996" s="14" t="n">
        <v>8.196</v>
      </c>
      <c r="E26996" s="11" t="s">
        <v>21</v>
      </c>
    </row>
    <row r="26997" customFormat="false" ht="14.4" hidden="false" customHeight="true" outlineLevel="0" collapsed="false">
      <c r="B26997" s="13" t="s">
        <v>398</v>
      </c>
      <c r="C26997" s="13" t="s">
        <v>27</v>
      </c>
      <c r="D26997" s="14" t="n">
        <v>8.216</v>
      </c>
      <c r="E26997" s="11" t="s">
        <v>21</v>
      </c>
    </row>
    <row r="26998" customFormat="false" ht="14.4" hidden="false" customHeight="true" outlineLevel="0" collapsed="false">
      <c r="B26998" s="13" t="s">
        <v>398</v>
      </c>
      <c r="C26998" s="13" t="s">
        <v>28</v>
      </c>
      <c r="D26998" s="14" t="n">
        <v>8.2</v>
      </c>
      <c r="E26998" s="11" t="s">
        <v>21</v>
      </c>
    </row>
    <row r="26999" customFormat="false" ht="14.4" hidden="false" customHeight="true" outlineLevel="0" collapsed="false">
      <c r="B26999" s="13" t="s">
        <v>398</v>
      </c>
      <c r="C26999" s="13" t="s">
        <v>29</v>
      </c>
      <c r="D26999" s="14" t="n">
        <v>8.192</v>
      </c>
      <c r="E26999" s="11" t="s">
        <v>21</v>
      </c>
    </row>
    <row r="27000" customFormat="false" ht="14.4" hidden="false" customHeight="true" outlineLevel="0" collapsed="false">
      <c r="B27000" s="13" t="s">
        <v>398</v>
      </c>
      <c r="C27000" s="13" t="s">
        <v>30</v>
      </c>
      <c r="D27000" s="14" t="n">
        <v>8.216</v>
      </c>
      <c r="E27000" s="11" t="s">
        <v>21</v>
      </c>
    </row>
    <row r="27001" customFormat="false" ht="14.4" hidden="false" customHeight="true" outlineLevel="0" collapsed="false">
      <c r="B27001" s="13" t="s">
        <v>398</v>
      </c>
      <c r="C27001" s="13" t="s">
        <v>31</v>
      </c>
      <c r="D27001" s="14" t="n">
        <v>8.22</v>
      </c>
      <c r="E27001" s="11" t="s">
        <v>21</v>
      </c>
    </row>
    <row r="27002" customFormat="false" ht="14.4" hidden="false" customHeight="true" outlineLevel="0" collapsed="false">
      <c r="B27002" s="13" t="s">
        <v>398</v>
      </c>
      <c r="C27002" s="13" t="s">
        <v>32</v>
      </c>
      <c r="D27002" s="14" t="n">
        <v>8.216</v>
      </c>
      <c r="E27002" s="11" t="s">
        <v>21</v>
      </c>
    </row>
    <row r="27003" customFormat="false" ht="14.4" hidden="false" customHeight="true" outlineLevel="0" collapsed="false">
      <c r="B27003" s="13" t="s">
        <v>398</v>
      </c>
      <c r="C27003" s="13" t="s">
        <v>33</v>
      </c>
      <c r="D27003" s="14" t="n">
        <v>8.236</v>
      </c>
      <c r="E27003" s="11" t="s">
        <v>21</v>
      </c>
    </row>
    <row r="27004" customFormat="false" ht="14.4" hidden="false" customHeight="true" outlineLevel="0" collapsed="false">
      <c r="B27004" s="13" t="s">
        <v>398</v>
      </c>
      <c r="C27004" s="13" t="s">
        <v>34</v>
      </c>
      <c r="D27004" s="14" t="n">
        <v>8.22</v>
      </c>
      <c r="E27004" s="11" t="s">
        <v>21</v>
      </c>
    </row>
    <row r="27005" customFormat="false" ht="14.4" hidden="false" customHeight="true" outlineLevel="0" collapsed="false">
      <c r="B27005" s="13" t="s">
        <v>398</v>
      </c>
      <c r="C27005" s="13" t="s">
        <v>35</v>
      </c>
      <c r="D27005" s="14" t="n">
        <v>8.184</v>
      </c>
      <c r="E27005" s="11" t="s">
        <v>21</v>
      </c>
    </row>
    <row r="27006" customFormat="false" ht="14.4" hidden="false" customHeight="true" outlineLevel="0" collapsed="false">
      <c r="B27006" s="13" t="s">
        <v>398</v>
      </c>
      <c r="C27006" s="13" t="s">
        <v>36</v>
      </c>
      <c r="D27006" s="14" t="n">
        <v>8.204</v>
      </c>
      <c r="E27006" s="11" t="s">
        <v>21</v>
      </c>
    </row>
    <row r="27007" customFormat="false" ht="14.4" hidden="false" customHeight="true" outlineLevel="0" collapsed="false">
      <c r="B27007" s="13" t="s">
        <v>398</v>
      </c>
      <c r="C27007" s="13" t="s">
        <v>37</v>
      </c>
      <c r="D27007" s="14" t="n">
        <v>8.176</v>
      </c>
      <c r="E27007" s="11" t="s">
        <v>21</v>
      </c>
    </row>
    <row r="27008" customFormat="false" ht="14.4" hidden="false" customHeight="true" outlineLevel="0" collapsed="false">
      <c r="B27008" s="13" t="s">
        <v>398</v>
      </c>
      <c r="C27008" s="13" t="s">
        <v>38</v>
      </c>
      <c r="D27008" s="14" t="n">
        <v>8.176</v>
      </c>
      <c r="E27008" s="11" t="s">
        <v>21</v>
      </c>
    </row>
    <row r="27009" customFormat="false" ht="14.4" hidden="false" customHeight="true" outlineLevel="0" collapsed="false">
      <c r="B27009" s="13" t="s">
        <v>398</v>
      </c>
      <c r="C27009" s="13" t="s">
        <v>39</v>
      </c>
      <c r="D27009" s="14" t="n">
        <v>8.152</v>
      </c>
      <c r="E27009" s="11" t="s">
        <v>21</v>
      </c>
    </row>
    <row r="27010" customFormat="false" ht="14.4" hidden="false" customHeight="true" outlineLevel="0" collapsed="false">
      <c r="B27010" s="13" t="s">
        <v>398</v>
      </c>
      <c r="C27010" s="13" t="s">
        <v>40</v>
      </c>
      <c r="D27010" s="14" t="n">
        <v>8.148</v>
      </c>
      <c r="E27010" s="11" t="s">
        <v>21</v>
      </c>
    </row>
    <row r="27011" customFormat="false" ht="14.4" hidden="false" customHeight="true" outlineLevel="0" collapsed="false">
      <c r="B27011" s="13" t="s">
        <v>398</v>
      </c>
      <c r="C27011" s="13" t="s">
        <v>41</v>
      </c>
      <c r="D27011" s="14" t="n">
        <v>8.084</v>
      </c>
      <c r="E27011" s="11" t="s">
        <v>21</v>
      </c>
    </row>
    <row r="27012" customFormat="false" ht="14.4" hidden="false" customHeight="true" outlineLevel="0" collapsed="false">
      <c r="B27012" s="13" t="s">
        <v>398</v>
      </c>
      <c r="C27012" s="13" t="s">
        <v>42</v>
      </c>
      <c r="D27012" s="14" t="n">
        <v>8.064</v>
      </c>
      <c r="E27012" s="11" t="s">
        <v>21</v>
      </c>
    </row>
    <row r="27013" customFormat="false" ht="14.4" hidden="false" customHeight="true" outlineLevel="0" collapsed="false">
      <c r="B27013" s="13" t="s">
        <v>398</v>
      </c>
      <c r="C27013" s="13" t="s">
        <v>43</v>
      </c>
      <c r="D27013" s="14" t="n">
        <v>8.028</v>
      </c>
      <c r="E27013" s="11" t="s">
        <v>21</v>
      </c>
    </row>
    <row r="27014" customFormat="false" ht="14.4" hidden="false" customHeight="true" outlineLevel="0" collapsed="false">
      <c r="B27014" s="13" t="s">
        <v>398</v>
      </c>
      <c r="C27014" s="13" t="s">
        <v>44</v>
      </c>
      <c r="D27014" s="14" t="n">
        <v>8.044</v>
      </c>
      <c r="E27014" s="11" t="s">
        <v>21</v>
      </c>
    </row>
    <row r="27015" customFormat="false" ht="14.4" hidden="false" customHeight="true" outlineLevel="0" collapsed="false">
      <c r="B27015" s="13" t="s">
        <v>398</v>
      </c>
      <c r="C27015" s="13" t="s">
        <v>45</v>
      </c>
      <c r="D27015" s="14" t="n">
        <v>7.908</v>
      </c>
      <c r="E27015" s="11" t="s">
        <v>21</v>
      </c>
    </row>
    <row r="27016" customFormat="false" ht="14.4" hidden="false" customHeight="true" outlineLevel="0" collapsed="false">
      <c r="B27016" s="13" t="s">
        <v>398</v>
      </c>
      <c r="C27016" s="13" t="s">
        <v>46</v>
      </c>
      <c r="D27016" s="14" t="n">
        <v>7.844</v>
      </c>
      <c r="E27016" s="11" t="s">
        <v>21</v>
      </c>
    </row>
    <row r="27017" customFormat="false" ht="14.4" hidden="false" customHeight="true" outlineLevel="0" collapsed="false">
      <c r="B27017" s="13" t="s">
        <v>398</v>
      </c>
      <c r="C27017" s="13" t="s">
        <v>47</v>
      </c>
      <c r="D27017" s="14" t="n">
        <v>6.172</v>
      </c>
      <c r="E27017" s="11" t="s">
        <v>21</v>
      </c>
    </row>
    <row r="27018" customFormat="false" ht="14.4" hidden="false" customHeight="true" outlineLevel="0" collapsed="false">
      <c r="B27018" s="13" t="s">
        <v>398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8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8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8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8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8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8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8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8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8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8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8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8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8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8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8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8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8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8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8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8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8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8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8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8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8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8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8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8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8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8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8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8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8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8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8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8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8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8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8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8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8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8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8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8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8</v>
      </c>
      <c r="C27063" s="13" t="s">
        <v>93</v>
      </c>
      <c r="D27063" s="14" t="n">
        <v>0</v>
      </c>
      <c r="E27063" s="11" t="s">
        <v>21</v>
      </c>
    </row>
    <row r="27064" customFormat="false" ht="14.4" hidden="false" customHeight="true" outlineLevel="0" collapsed="false">
      <c r="B27064" s="13" t="s">
        <v>398</v>
      </c>
      <c r="C27064" s="13" t="s">
        <v>94</v>
      </c>
      <c r="D27064" s="14" t="n">
        <v>0</v>
      </c>
      <c r="E27064" s="11" t="s">
        <v>21</v>
      </c>
    </row>
    <row r="27065" customFormat="false" ht="14.4" hidden="false" customHeight="true" outlineLevel="0" collapsed="false">
      <c r="B27065" s="13" t="s">
        <v>398</v>
      </c>
      <c r="C27065" s="13" t="s">
        <v>95</v>
      </c>
      <c r="D27065" s="14" t="n">
        <v>4.832</v>
      </c>
      <c r="E27065" s="11" t="s">
        <v>21</v>
      </c>
    </row>
    <row r="27066" customFormat="false" ht="14.4" hidden="false" customHeight="true" outlineLevel="0" collapsed="false">
      <c r="B27066" s="13" t="s">
        <v>398</v>
      </c>
      <c r="C27066" s="13" t="s">
        <v>96</v>
      </c>
      <c r="D27066" s="14" t="n">
        <v>7.668</v>
      </c>
      <c r="E27066" s="11" t="s">
        <v>21</v>
      </c>
    </row>
    <row r="27067" customFormat="false" ht="14.4" hidden="false" customHeight="true" outlineLevel="0" collapsed="false">
      <c r="B27067" s="13" t="s">
        <v>398</v>
      </c>
      <c r="C27067" s="13" t="s">
        <v>97</v>
      </c>
      <c r="D27067" s="14" t="n">
        <v>7.54</v>
      </c>
      <c r="E27067" s="11" t="s">
        <v>21</v>
      </c>
    </row>
    <row r="27068" customFormat="false" ht="14.4" hidden="false" customHeight="true" outlineLevel="0" collapsed="false">
      <c r="B27068" s="13" t="s">
        <v>398</v>
      </c>
      <c r="C27068" s="13" t="s">
        <v>98</v>
      </c>
      <c r="D27068" s="14" t="n">
        <v>7.74</v>
      </c>
      <c r="E27068" s="11" t="s">
        <v>21</v>
      </c>
    </row>
    <row r="27069" customFormat="false" ht="14.4" hidden="false" customHeight="true" outlineLevel="0" collapsed="false">
      <c r="B27069" s="13" t="s">
        <v>398</v>
      </c>
      <c r="C27069" s="13" t="s">
        <v>99</v>
      </c>
      <c r="D27069" s="14" t="n">
        <v>7.748</v>
      </c>
      <c r="E27069" s="11" t="s">
        <v>21</v>
      </c>
    </row>
    <row r="27070" customFormat="false" ht="14.4" hidden="false" customHeight="true" outlineLevel="0" collapsed="false">
      <c r="B27070" s="13" t="s">
        <v>398</v>
      </c>
      <c r="C27070" s="13" t="s">
        <v>100</v>
      </c>
      <c r="D27070" s="14" t="n">
        <v>7.72</v>
      </c>
      <c r="E27070" s="11" t="s">
        <v>21</v>
      </c>
    </row>
    <row r="27071" customFormat="false" ht="14.4" hidden="false" customHeight="true" outlineLevel="0" collapsed="false">
      <c r="B27071" s="13" t="s">
        <v>398</v>
      </c>
      <c r="C27071" s="13" t="s">
        <v>101</v>
      </c>
      <c r="D27071" s="14" t="n">
        <v>7.788</v>
      </c>
      <c r="E27071" s="11" t="s">
        <v>21</v>
      </c>
    </row>
    <row r="27072" customFormat="false" ht="14.4" hidden="false" customHeight="true" outlineLevel="0" collapsed="false">
      <c r="B27072" s="13" t="s">
        <v>398</v>
      </c>
      <c r="C27072" s="13" t="s">
        <v>102</v>
      </c>
      <c r="D27072" s="14" t="n">
        <v>7.732</v>
      </c>
      <c r="E27072" s="11" t="s">
        <v>21</v>
      </c>
    </row>
    <row r="27073" customFormat="false" ht="14.4" hidden="false" customHeight="true" outlineLevel="0" collapsed="false">
      <c r="B27073" s="13" t="s">
        <v>398</v>
      </c>
      <c r="C27073" s="13" t="s">
        <v>103</v>
      </c>
      <c r="D27073" s="14" t="n">
        <v>7.78</v>
      </c>
      <c r="E27073" s="11" t="s">
        <v>21</v>
      </c>
    </row>
    <row r="27074" customFormat="false" ht="14.4" hidden="false" customHeight="true" outlineLevel="0" collapsed="false">
      <c r="B27074" s="13" t="s">
        <v>398</v>
      </c>
      <c r="C27074" s="13" t="s">
        <v>104</v>
      </c>
      <c r="D27074" s="14" t="n">
        <v>7.732</v>
      </c>
      <c r="E27074" s="11" t="s">
        <v>21</v>
      </c>
    </row>
    <row r="27075" customFormat="false" ht="14.4" hidden="false" customHeight="true" outlineLevel="0" collapsed="false">
      <c r="B27075" s="13" t="s">
        <v>398</v>
      </c>
      <c r="C27075" s="13" t="s">
        <v>105</v>
      </c>
      <c r="D27075" s="14" t="n">
        <v>7.788</v>
      </c>
      <c r="E27075" s="11" t="s">
        <v>21</v>
      </c>
    </row>
    <row r="27076" customFormat="false" ht="14.4" hidden="false" customHeight="true" outlineLevel="0" collapsed="false">
      <c r="B27076" s="13" t="s">
        <v>398</v>
      </c>
      <c r="C27076" s="13" t="s">
        <v>106</v>
      </c>
      <c r="D27076" s="14" t="n">
        <v>7.836</v>
      </c>
      <c r="E27076" s="11" t="s">
        <v>21</v>
      </c>
    </row>
    <row r="27077" customFormat="false" ht="14.4" hidden="false" customHeight="true" outlineLevel="0" collapsed="false">
      <c r="B27077" s="13" t="s">
        <v>398</v>
      </c>
      <c r="C27077" s="13" t="s">
        <v>107</v>
      </c>
      <c r="D27077" s="14" t="n">
        <v>7.888</v>
      </c>
      <c r="E27077" s="11" t="s">
        <v>21</v>
      </c>
    </row>
    <row r="27078" customFormat="false" ht="14.4" hidden="false" customHeight="true" outlineLevel="0" collapsed="false">
      <c r="B27078" s="13" t="s">
        <v>398</v>
      </c>
      <c r="C27078" s="13" t="s">
        <v>108</v>
      </c>
      <c r="D27078" s="14" t="n">
        <v>7.836</v>
      </c>
      <c r="E27078" s="11" t="s">
        <v>21</v>
      </c>
    </row>
    <row r="27079" customFormat="false" ht="14.4" hidden="false" customHeight="true" outlineLevel="0" collapsed="false">
      <c r="B27079" s="13" t="s">
        <v>398</v>
      </c>
      <c r="C27079" s="13" t="s">
        <v>109</v>
      </c>
      <c r="D27079" s="14" t="n">
        <v>7.844</v>
      </c>
      <c r="E27079" s="11" t="s">
        <v>21</v>
      </c>
    </row>
    <row r="27080" customFormat="false" ht="14.4" hidden="false" customHeight="true" outlineLevel="0" collapsed="false">
      <c r="B27080" s="13" t="s">
        <v>398</v>
      </c>
      <c r="C27080" s="13" t="s">
        <v>110</v>
      </c>
      <c r="D27080" s="14" t="n">
        <v>7.788</v>
      </c>
      <c r="E27080" s="11" t="s">
        <v>21</v>
      </c>
    </row>
    <row r="27081" customFormat="false" ht="14.4" hidden="false" customHeight="true" outlineLevel="0" collapsed="false">
      <c r="B27081" s="13" t="s">
        <v>398</v>
      </c>
      <c r="C27081" s="13" t="s">
        <v>111</v>
      </c>
      <c r="D27081" s="14" t="n">
        <v>7.816</v>
      </c>
      <c r="E27081" s="11" t="s">
        <v>21</v>
      </c>
    </row>
    <row r="27082" customFormat="false" ht="14.4" hidden="false" customHeight="true" outlineLevel="0" collapsed="false">
      <c r="B27082" s="13" t="s">
        <v>398</v>
      </c>
      <c r="C27082" s="13" t="s">
        <v>112</v>
      </c>
      <c r="D27082" s="14" t="n">
        <v>7.916</v>
      </c>
      <c r="E27082" s="11" t="s">
        <v>21</v>
      </c>
    </row>
    <row r="27083" customFormat="false" ht="14.4" hidden="false" customHeight="true" outlineLevel="0" collapsed="false">
      <c r="B27083" s="13" t="s">
        <v>398</v>
      </c>
      <c r="C27083" s="13" t="s">
        <v>113</v>
      </c>
      <c r="D27083" s="14" t="n">
        <v>8.04</v>
      </c>
      <c r="E27083" s="11" t="s">
        <v>21</v>
      </c>
    </row>
    <row r="27084" customFormat="false" ht="14.4" hidden="false" customHeight="true" outlineLevel="0" collapsed="false">
      <c r="B27084" s="13" t="s">
        <v>398</v>
      </c>
      <c r="C27084" s="13" t="s">
        <v>114</v>
      </c>
      <c r="D27084" s="14" t="n">
        <v>8.084</v>
      </c>
      <c r="E27084" s="11" t="s">
        <v>21</v>
      </c>
    </row>
    <row r="27085" customFormat="false" ht="14.4" hidden="false" customHeight="true" outlineLevel="0" collapsed="false">
      <c r="B27085" s="13" t="s">
        <v>398</v>
      </c>
      <c r="C27085" s="13" t="s">
        <v>115</v>
      </c>
      <c r="D27085" s="14" t="n">
        <v>8.06</v>
      </c>
      <c r="E27085" s="11" t="s">
        <v>21</v>
      </c>
    </row>
    <row r="27086" customFormat="false" ht="14.4" hidden="false" customHeight="true" outlineLevel="0" collapsed="false">
      <c r="B27086" s="13" t="s">
        <v>398</v>
      </c>
      <c r="C27086" s="13" t="s">
        <v>116</v>
      </c>
      <c r="D27086" s="14" t="n">
        <v>8.084</v>
      </c>
      <c r="E27086" s="11" t="s">
        <v>21</v>
      </c>
    </row>
    <row r="27087" customFormat="false" ht="14.4" hidden="false" customHeight="true" outlineLevel="0" collapsed="false">
      <c r="B27087" s="13" t="s">
        <v>399</v>
      </c>
      <c r="C27087" s="13" t="s">
        <v>20</v>
      </c>
      <c r="D27087" s="14" t="n">
        <v>8.144</v>
      </c>
      <c r="E27087" s="11" t="s">
        <v>21</v>
      </c>
    </row>
    <row r="27088" customFormat="false" ht="14.4" hidden="false" customHeight="true" outlineLevel="0" collapsed="false">
      <c r="B27088" s="13" t="s">
        <v>399</v>
      </c>
      <c r="C27088" s="13" t="s">
        <v>22</v>
      </c>
      <c r="D27088" s="14" t="n">
        <v>8.116</v>
      </c>
      <c r="E27088" s="11" t="s">
        <v>21</v>
      </c>
    </row>
    <row r="27089" customFormat="false" ht="14.4" hidden="false" customHeight="true" outlineLevel="0" collapsed="false">
      <c r="B27089" s="13" t="s">
        <v>399</v>
      </c>
      <c r="C27089" s="13" t="s">
        <v>23</v>
      </c>
      <c r="D27089" s="14" t="n">
        <v>8.108</v>
      </c>
      <c r="E27089" s="11" t="s">
        <v>21</v>
      </c>
    </row>
    <row r="27090" customFormat="false" ht="14.4" hidden="false" customHeight="true" outlineLevel="0" collapsed="false">
      <c r="B27090" s="13" t="s">
        <v>399</v>
      </c>
      <c r="C27090" s="13" t="s">
        <v>24</v>
      </c>
      <c r="D27090" s="14" t="n">
        <v>8.112</v>
      </c>
      <c r="E27090" s="11" t="s">
        <v>21</v>
      </c>
    </row>
    <row r="27091" customFormat="false" ht="14.4" hidden="false" customHeight="true" outlineLevel="0" collapsed="false">
      <c r="B27091" s="13" t="s">
        <v>399</v>
      </c>
      <c r="C27091" s="13" t="s">
        <v>25</v>
      </c>
      <c r="D27091" s="14" t="n">
        <v>8.124</v>
      </c>
      <c r="E27091" s="11" t="s">
        <v>21</v>
      </c>
    </row>
    <row r="27092" customFormat="false" ht="14.4" hidden="false" customHeight="true" outlineLevel="0" collapsed="false">
      <c r="B27092" s="13" t="s">
        <v>399</v>
      </c>
      <c r="C27092" s="13" t="s">
        <v>26</v>
      </c>
      <c r="D27092" s="14" t="n">
        <v>8.128</v>
      </c>
      <c r="E27092" s="11" t="s">
        <v>21</v>
      </c>
    </row>
    <row r="27093" customFormat="false" ht="14.4" hidden="false" customHeight="true" outlineLevel="0" collapsed="false">
      <c r="B27093" s="13" t="s">
        <v>399</v>
      </c>
      <c r="C27093" s="13" t="s">
        <v>27</v>
      </c>
      <c r="D27093" s="14" t="n">
        <v>8.132</v>
      </c>
      <c r="E27093" s="11" t="s">
        <v>21</v>
      </c>
    </row>
    <row r="27094" customFormat="false" ht="14.4" hidden="false" customHeight="true" outlineLevel="0" collapsed="false">
      <c r="B27094" s="13" t="s">
        <v>399</v>
      </c>
      <c r="C27094" s="13" t="s">
        <v>28</v>
      </c>
      <c r="D27094" s="14" t="n">
        <v>8.22</v>
      </c>
      <c r="E27094" s="11" t="s">
        <v>21</v>
      </c>
    </row>
    <row r="27095" customFormat="false" ht="14.4" hidden="false" customHeight="true" outlineLevel="0" collapsed="false">
      <c r="B27095" s="13" t="s">
        <v>399</v>
      </c>
      <c r="C27095" s="13" t="s">
        <v>29</v>
      </c>
      <c r="D27095" s="14" t="n">
        <v>8.224</v>
      </c>
      <c r="E27095" s="11" t="s">
        <v>21</v>
      </c>
    </row>
    <row r="27096" customFormat="false" ht="14.4" hidden="false" customHeight="true" outlineLevel="0" collapsed="false">
      <c r="B27096" s="13" t="s">
        <v>399</v>
      </c>
      <c r="C27096" s="13" t="s">
        <v>30</v>
      </c>
      <c r="D27096" s="14" t="n">
        <v>8.22</v>
      </c>
      <c r="E27096" s="11" t="s">
        <v>21</v>
      </c>
    </row>
    <row r="27097" customFormat="false" ht="14.4" hidden="false" customHeight="true" outlineLevel="0" collapsed="false">
      <c r="B27097" s="13" t="s">
        <v>399</v>
      </c>
      <c r="C27097" s="13" t="s">
        <v>31</v>
      </c>
      <c r="D27097" s="14" t="n">
        <v>8.252</v>
      </c>
      <c r="E27097" s="11" t="s">
        <v>21</v>
      </c>
    </row>
    <row r="27098" customFormat="false" ht="14.4" hidden="false" customHeight="true" outlineLevel="0" collapsed="false">
      <c r="B27098" s="13" t="s">
        <v>399</v>
      </c>
      <c r="C27098" s="13" t="s">
        <v>32</v>
      </c>
      <c r="D27098" s="14" t="n">
        <v>8.252</v>
      </c>
      <c r="E27098" s="11" t="s">
        <v>21</v>
      </c>
    </row>
    <row r="27099" customFormat="false" ht="14.4" hidden="false" customHeight="true" outlineLevel="0" collapsed="false">
      <c r="B27099" s="13" t="s">
        <v>399</v>
      </c>
      <c r="C27099" s="13" t="s">
        <v>33</v>
      </c>
      <c r="D27099" s="14" t="n">
        <v>8.204</v>
      </c>
      <c r="E27099" s="11" t="s">
        <v>21</v>
      </c>
    </row>
    <row r="27100" customFormat="false" ht="14.4" hidden="false" customHeight="true" outlineLevel="0" collapsed="false">
      <c r="B27100" s="13" t="s">
        <v>399</v>
      </c>
      <c r="C27100" s="13" t="s">
        <v>34</v>
      </c>
      <c r="D27100" s="14" t="n">
        <v>8.196</v>
      </c>
      <c r="E27100" s="11" t="s">
        <v>21</v>
      </c>
    </row>
    <row r="27101" customFormat="false" ht="14.4" hidden="false" customHeight="true" outlineLevel="0" collapsed="false">
      <c r="B27101" s="13" t="s">
        <v>399</v>
      </c>
      <c r="C27101" s="13" t="s">
        <v>35</v>
      </c>
      <c r="D27101" s="14" t="n">
        <v>8.156</v>
      </c>
      <c r="E27101" s="11" t="s">
        <v>21</v>
      </c>
    </row>
    <row r="27102" customFormat="false" ht="14.4" hidden="false" customHeight="true" outlineLevel="0" collapsed="false">
      <c r="B27102" s="13" t="s">
        <v>399</v>
      </c>
      <c r="C27102" s="13" t="s">
        <v>36</v>
      </c>
      <c r="D27102" s="14" t="n">
        <v>8.188</v>
      </c>
      <c r="E27102" s="11" t="s">
        <v>21</v>
      </c>
    </row>
    <row r="27103" customFormat="false" ht="14.4" hidden="false" customHeight="true" outlineLevel="0" collapsed="false">
      <c r="B27103" s="13" t="s">
        <v>399</v>
      </c>
      <c r="C27103" s="13" t="s">
        <v>37</v>
      </c>
      <c r="D27103" s="14" t="n">
        <v>8.18</v>
      </c>
      <c r="E27103" s="11" t="s">
        <v>21</v>
      </c>
    </row>
    <row r="27104" customFormat="false" ht="14.4" hidden="false" customHeight="true" outlineLevel="0" collapsed="false">
      <c r="B27104" s="13" t="s">
        <v>399</v>
      </c>
      <c r="C27104" s="13" t="s">
        <v>38</v>
      </c>
      <c r="D27104" s="14" t="n">
        <v>8.144</v>
      </c>
      <c r="E27104" s="11" t="s">
        <v>21</v>
      </c>
    </row>
    <row r="27105" customFormat="false" ht="14.4" hidden="false" customHeight="true" outlineLevel="0" collapsed="false">
      <c r="B27105" s="13" t="s">
        <v>399</v>
      </c>
      <c r="C27105" s="13" t="s">
        <v>39</v>
      </c>
      <c r="D27105" s="14" t="n">
        <v>8.156</v>
      </c>
      <c r="E27105" s="11" t="s">
        <v>21</v>
      </c>
    </row>
    <row r="27106" customFormat="false" ht="14.4" hidden="false" customHeight="true" outlineLevel="0" collapsed="false">
      <c r="B27106" s="13" t="s">
        <v>399</v>
      </c>
      <c r="C27106" s="13" t="s">
        <v>40</v>
      </c>
      <c r="D27106" s="14" t="n">
        <v>8.1</v>
      </c>
      <c r="E27106" s="11" t="s">
        <v>21</v>
      </c>
    </row>
    <row r="27107" customFormat="false" ht="14.4" hidden="false" customHeight="true" outlineLevel="0" collapsed="false">
      <c r="B27107" s="13" t="s">
        <v>399</v>
      </c>
      <c r="C27107" s="13" t="s">
        <v>41</v>
      </c>
      <c r="D27107" s="14" t="n">
        <v>8.06</v>
      </c>
      <c r="E27107" s="11" t="s">
        <v>21</v>
      </c>
    </row>
    <row r="27108" customFormat="false" ht="14.4" hidden="false" customHeight="true" outlineLevel="0" collapsed="false">
      <c r="B27108" s="13" t="s">
        <v>399</v>
      </c>
      <c r="C27108" s="13" t="s">
        <v>42</v>
      </c>
      <c r="D27108" s="14" t="n">
        <v>8.02</v>
      </c>
      <c r="E27108" s="11" t="s">
        <v>21</v>
      </c>
    </row>
    <row r="27109" customFormat="false" ht="14.4" hidden="false" customHeight="true" outlineLevel="0" collapsed="false">
      <c r="B27109" s="13" t="s">
        <v>399</v>
      </c>
      <c r="C27109" s="13" t="s">
        <v>43</v>
      </c>
      <c r="D27109" s="14" t="n">
        <v>8</v>
      </c>
      <c r="E27109" s="11" t="s">
        <v>21</v>
      </c>
    </row>
    <row r="27110" customFormat="false" ht="14.4" hidden="false" customHeight="true" outlineLevel="0" collapsed="false">
      <c r="B27110" s="13" t="s">
        <v>399</v>
      </c>
      <c r="C27110" s="13" t="s">
        <v>44</v>
      </c>
      <c r="D27110" s="14" t="n">
        <v>7.964</v>
      </c>
      <c r="E27110" s="11" t="s">
        <v>21</v>
      </c>
    </row>
    <row r="27111" customFormat="false" ht="14.4" hidden="false" customHeight="true" outlineLevel="0" collapsed="false">
      <c r="B27111" s="13" t="s">
        <v>399</v>
      </c>
      <c r="C27111" s="13" t="s">
        <v>45</v>
      </c>
      <c r="D27111" s="14" t="n">
        <v>7.932</v>
      </c>
      <c r="E27111" s="11" t="s">
        <v>21</v>
      </c>
    </row>
    <row r="27112" customFormat="false" ht="14.4" hidden="false" customHeight="true" outlineLevel="0" collapsed="false">
      <c r="B27112" s="13" t="s">
        <v>399</v>
      </c>
      <c r="C27112" s="13" t="s">
        <v>46</v>
      </c>
      <c r="D27112" s="14" t="n">
        <v>7.86</v>
      </c>
      <c r="E27112" s="11" t="s">
        <v>21</v>
      </c>
    </row>
    <row r="27113" customFormat="false" ht="14.4" hidden="false" customHeight="true" outlineLevel="0" collapsed="false">
      <c r="B27113" s="13" t="s">
        <v>399</v>
      </c>
      <c r="C27113" s="13" t="s">
        <v>47</v>
      </c>
      <c r="D27113" s="14" t="n">
        <v>7.848</v>
      </c>
      <c r="E27113" s="11" t="s">
        <v>21</v>
      </c>
    </row>
    <row r="27114" customFormat="false" ht="14.4" hidden="false" customHeight="true" outlineLevel="0" collapsed="false">
      <c r="B27114" s="13" t="s">
        <v>399</v>
      </c>
      <c r="C27114" s="13" t="s">
        <v>48</v>
      </c>
      <c r="D27114" s="14" t="n">
        <v>1.972</v>
      </c>
      <c r="E27114" s="11" t="s">
        <v>21</v>
      </c>
    </row>
    <row r="27115" customFormat="false" ht="14.4" hidden="false" customHeight="true" outlineLevel="0" collapsed="false">
      <c r="B27115" s="13" t="s">
        <v>399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9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9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9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9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9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9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9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9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9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9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9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9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9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9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9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9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9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9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9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9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9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9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9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9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9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9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9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9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9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9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9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9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9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9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9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9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9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9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9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9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9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9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9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9</v>
      </c>
      <c r="C27159" s="13" t="s">
        <v>93</v>
      </c>
      <c r="D27159" s="14" t="n">
        <v>0</v>
      </c>
      <c r="E27159" s="11" t="s">
        <v>21</v>
      </c>
    </row>
    <row r="27160" customFormat="false" ht="14.4" hidden="false" customHeight="true" outlineLevel="0" collapsed="false">
      <c r="B27160" s="13" t="s">
        <v>399</v>
      </c>
      <c r="C27160" s="13" t="s">
        <v>94</v>
      </c>
      <c r="D27160" s="14" t="n">
        <v>0</v>
      </c>
      <c r="E27160" s="11" t="s">
        <v>21</v>
      </c>
    </row>
    <row r="27161" customFormat="false" ht="14.4" hidden="false" customHeight="true" outlineLevel="0" collapsed="false">
      <c r="B27161" s="13" t="s">
        <v>399</v>
      </c>
      <c r="C27161" s="13" t="s">
        <v>95</v>
      </c>
      <c r="D27161" s="14" t="n">
        <v>5.812</v>
      </c>
      <c r="E27161" s="11" t="s">
        <v>21</v>
      </c>
    </row>
    <row r="27162" customFormat="false" ht="14.4" hidden="false" customHeight="true" outlineLevel="0" collapsed="false">
      <c r="B27162" s="13" t="s">
        <v>399</v>
      </c>
      <c r="C27162" s="13" t="s">
        <v>96</v>
      </c>
      <c r="D27162" s="14" t="n">
        <v>7.612</v>
      </c>
      <c r="E27162" s="11" t="s">
        <v>21</v>
      </c>
    </row>
    <row r="27163" customFormat="false" ht="14.4" hidden="false" customHeight="true" outlineLevel="0" collapsed="false">
      <c r="B27163" s="13" t="s">
        <v>399</v>
      </c>
      <c r="C27163" s="13" t="s">
        <v>97</v>
      </c>
      <c r="D27163" s="14" t="n">
        <v>7.592</v>
      </c>
      <c r="E27163" s="11" t="s">
        <v>21</v>
      </c>
    </row>
    <row r="27164" customFormat="false" ht="14.4" hidden="false" customHeight="true" outlineLevel="0" collapsed="false">
      <c r="B27164" s="13" t="s">
        <v>399</v>
      </c>
      <c r="C27164" s="13" t="s">
        <v>98</v>
      </c>
      <c r="D27164" s="14" t="n">
        <v>7.604</v>
      </c>
      <c r="E27164" s="11" t="s">
        <v>21</v>
      </c>
    </row>
    <row r="27165" customFormat="false" ht="14.4" hidden="false" customHeight="true" outlineLevel="0" collapsed="false">
      <c r="B27165" s="13" t="s">
        <v>399</v>
      </c>
      <c r="C27165" s="13" t="s">
        <v>99</v>
      </c>
      <c r="D27165" s="14" t="n">
        <v>7.552</v>
      </c>
      <c r="E27165" s="11" t="s">
        <v>21</v>
      </c>
    </row>
    <row r="27166" customFormat="false" ht="14.4" hidden="false" customHeight="true" outlineLevel="0" collapsed="false">
      <c r="B27166" s="13" t="s">
        <v>399</v>
      </c>
      <c r="C27166" s="13" t="s">
        <v>100</v>
      </c>
      <c r="D27166" s="14" t="n">
        <v>7.444</v>
      </c>
      <c r="E27166" s="11" t="s">
        <v>21</v>
      </c>
    </row>
    <row r="27167" customFormat="false" ht="14.4" hidden="false" customHeight="true" outlineLevel="0" collapsed="false">
      <c r="B27167" s="13" t="s">
        <v>399</v>
      </c>
      <c r="C27167" s="13" t="s">
        <v>101</v>
      </c>
      <c r="D27167" s="14" t="n">
        <v>7.408</v>
      </c>
      <c r="E27167" s="11" t="s">
        <v>21</v>
      </c>
    </row>
    <row r="27168" customFormat="false" ht="14.4" hidden="false" customHeight="true" outlineLevel="0" collapsed="false">
      <c r="B27168" s="13" t="s">
        <v>399</v>
      </c>
      <c r="C27168" s="13" t="s">
        <v>102</v>
      </c>
      <c r="D27168" s="14" t="n">
        <v>7.46</v>
      </c>
      <c r="E27168" s="11" t="s">
        <v>21</v>
      </c>
    </row>
    <row r="27169" customFormat="false" ht="14.4" hidden="false" customHeight="true" outlineLevel="0" collapsed="false">
      <c r="B27169" s="13" t="s">
        <v>399</v>
      </c>
      <c r="C27169" s="13" t="s">
        <v>103</v>
      </c>
      <c r="D27169" s="14" t="n">
        <v>7.652</v>
      </c>
      <c r="E27169" s="11" t="s">
        <v>21</v>
      </c>
    </row>
    <row r="27170" customFormat="false" ht="14.4" hidden="false" customHeight="true" outlineLevel="0" collapsed="false">
      <c r="B27170" s="13" t="s">
        <v>399</v>
      </c>
      <c r="C27170" s="13" t="s">
        <v>104</v>
      </c>
      <c r="D27170" s="14" t="n">
        <v>7.624</v>
      </c>
      <c r="E27170" s="11" t="s">
        <v>21</v>
      </c>
    </row>
    <row r="27171" customFormat="false" ht="14.4" hidden="false" customHeight="true" outlineLevel="0" collapsed="false">
      <c r="B27171" s="13" t="s">
        <v>399</v>
      </c>
      <c r="C27171" s="13" t="s">
        <v>105</v>
      </c>
      <c r="D27171" s="14" t="n">
        <v>7.644</v>
      </c>
      <c r="E27171" s="11" t="s">
        <v>21</v>
      </c>
    </row>
    <row r="27172" customFormat="false" ht="14.4" hidden="false" customHeight="true" outlineLevel="0" collapsed="false">
      <c r="B27172" s="13" t="s">
        <v>399</v>
      </c>
      <c r="C27172" s="13" t="s">
        <v>106</v>
      </c>
      <c r="D27172" s="14" t="n">
        <v>7.7</v>
      </c>
      <c r="E27172" s="11" t="s">
        <v>21</v>
      </c>
    </row>
    <row r="27173" customFormat="false" ht="14.4" hidden="false" customHeight="true" outlineLevel="0" collapsed="false">
      <c r="B27173" s="13" t="s">
        <v>399</v>
      </c>
      <c r="C27173" s="13" t="s">
        <v>107</v>
      </c>
      <c r="D27173" s="14" t="n">
        <v>7.744</v>
      </c>
      <c r="E27173" s="11" t="s">
        <v>21</v>
      </c>
    </row>
    <row r="27174" customFormat="false" ht="14.4" hidden="false" customHeight="true" outlineLevel="0" collapsed="false">
      <c r="B27174" s="13" t="s">
        <v>399</v>
      </c>
      <c r="C27174" s="13" t="s">
        <v>108</v>
      </c>
      <c r="D27174" s="14" t="n">
        <v>7.876</v>
      </c>
      <c r="E27174" s="11" t="s">
        <v>21</v>
      </c>
    </row>
    <row r="27175" customFormat="false" ht="14.4" hidden="false" customHeight="true" outlineLevel="0" collapsed="false">
      <c r="B27175" s="13" t="s">
        <v>399</v>
      </c>
      <c r="C27175" s="13" t="s">
        <v>109</v>
      </c>
      <c r="D27175" s="14" t="n">
        <v>7.884</v>
      </c>
      <c r="E27175" s="11" t="s">
        <v>21</v>
      </c>
    </row>
    <row r="27176" customFormat="false" ht="14.4" hidden="false" customHeight="true" outlineLevel="0" collapsed="false">
      <c r="B27176" s="13" t="s">
        <v>399</v>
      </c>
      <c r="C27176" s="13" t="s">
        <v>110</v>
      </c>
      <c r="D27176" s="14" t="n">
        <v>7.908</v>
      </c>
      <c r="E27176" s="11" t="s">
        <v>21</v>
      </c>
    </row>
    <row r="27177" customFormat="false" ht="14.4" hidden="false" customHeight="true" outlineLevel="0" collapsed="false">
      <c r="B27177" s="13" t="s">
        <v>399</v>
      </c>
      <c r="C27177" s="13" t="s">
        <v>111</v>
      </c>
      <c r="D27177" s="14" t="n">
        <v>7.936</v>
      </c>
      <c r="E27177" s="11" t="s">
        <v>21</v>
      </c>
    </row>
    <row r="27178" customFormat="false" ht="14.4" hidden="false" customHeight="true" outlineLevel="0" collapsed="false">
      <c r="B27178" s="13" t="s">
        <v>399</v>
      </c>
      <c r="C27178" s="13" t="s">
        <v>112</v>
      </c>
      <c r="D27178" s="14" t="n">
        <v>7.956</v>
      </c>
      <c r="E27178" s="11" t="s">
        <v>21</v>
      </c>
    </row>
    <row r="27179" customFormat="false" ht="14.4" hidden="false" customHeight="true" outlineLevel="0" collapsed="false">
      <c r="B27179" s="13" t="s">
        <v>399</v>
      </c>
      <c r="C27179" s="13" t="s">
        <v>113</v>
      </c>
      <c r="D27179" s="14" t="n">
        <v>7.976</v>
      </c>
      <c r="E27179" s="11" t="s">
        <v>21</v>
      </c>
    </row>
    <row r="27180" customFormat="false" ht="14.4" hidden="false" customHeight="true" outlineLevel="0" collapsed="false">
      <c r="B27180" s="13" t="s">
        <v>399</v>
      </c>
      <c r="C27180" s="13" t="s">
        <v>114</v>
      </c>
      <c r="D27180" s="14" t="n">
        <v>7.988</v>
      </c>
      <c r="E27180" s="11" t="s">
        <v>21</v>
      </c>
    </row>
    <row r="27181" customFormat="false" ht="14.4" hidden="false" customHeight="true" outlineLevel="0" collapsed="false">
      <c r="B27181" s="13" t="s">
        <v>399</v>
      </c>
      <c r="C27181" s="13" t="s">
        <v>115</v>
      </c>
      <c r="D27181" s="14" t="n">
        <v>8.036</v>
      </c>
      <c r="E27181" s="11" t="s">
        <v>21</v>
      </c>
    </row>
    <row r="27182" customFormat="false" ht="14.4" hidden="false" customHeight="true" outlineLevel="0" collapsed="false">
      <c r="B27182" s="13" t="s">
        <v>399</v>
      </c>
      <c r="C27182" s="13" t="s">
        <v>116</v>
      </c>
      <c r="D27182" s="14" t="n">
        <v>7.948</v>
      </c>
      <c r="E27182" s="11" t="s">
        <v>21</v>
      </c>
    </row>
    <row r="27183" customFormat="false" ht="14.4" hidden="false" customHeight="true" outlineLevel="0" collapsed="false">
      <c r="B27183" s="13" t="s">
        <v>400</v>
      </c>
      <c r="C27183" s="13" t="s">
        <v>20</v>
      </c>
      <c r="D27183" s="14" t="n">
        <v>7.948</v>
      </c>
      <c r="E27183" s="11" t="s">
        <v>21</v>
      </c>
    </row>
    <row r="27184" customFormat="false" ht="14.4" hidden="false" customHeight="true" outlineLevel="0" collapsed="false">
      <c r="B27184" s="13" t="s">
        <v>400</v>
      </c>
      <c r="C27184" s="13" t="s">
        <v>22</v>
      </c>
      <c r="D27184" s="14" t="n">
        <v>8.008</v>
      </c>
      <c r="E27184" s="11" t="s">
        <v>21</v>
      </c>
    </row>
    <row r="27185" customFormat="false" ht="14.4" hidden="false" customHeight="true" outlineLevel="0" collapsed="false">
      <c r="B27185" s="13" t="s">
        <v>400</v>
      </c>
      <c r="C27185" s="13" t="s">
        <v>23</v>
      </c>
      <c r="D27185" s="14" t="n">
        <v>8.016</v>
      </c>
      <c r="E27185" s="11" t="s">
        <v>21</v>
      </c>
    </row>
    <row r="27186" customFormat="false" ht="14.4" hidden="false" customHeight="true" outlineLevel="0" collapsed="false">
      <c r="B27186" s="13" t="s">
        <v>400</v>
      </c>
      <c r="C27186" s="13" t="s">
        <v>24</v>
      </c>
      <c r="D27186" s="14" t="n">
        <v>8.128</v>
      </c>
      <c r="E27186" s="11" t="s">
        <v>21</v>
      </c>
    </row>
    <row r="27187" customFormat="false" ht="14.4" hidden="false" customHeight="true" outlineLevel="0" collapsed="false">
      <c r="B27187" s="13" t="s">
        <v>400</v>
      </c>
      <c r="C27187" s="13" t="s">
        <v>25</v>
      </c>
      <c r="D27187" s="14" t="n">
        <v>8.184</v>
      </c>
      <c r="E27187" s="11" t="s">
        <v>21</v>
      </c>
    </row>
    <row r="27188" customFormat="false" ht="14.4" hidden="false" customHeight="true" outlineLevel="0" collapsed="false">
      <c r="B27188" s="13" t="s">
        <v>400</v>
      </c>
      <c r="C27188" s="13" t="s">
        <v>26</v>
      </c>
      <c r="D27188" s="14" t="n">
        <v>8.212</v>
      </c>
      <c r="E27188" s="11" t="s">
        <v>21</v>
      </c>
    </row>
    <row r="27189" customFormat="false" ht="14.4" hidden="false" customHeight="true" outlineLevel="0" collapsed="false">
      <c r="B27189" s="13" t="s">
        <v>400</v>
      </c>
      <c r="C27189" s="13" t="s">
        <v>27</v>
      </c>
      <c r="D27189" s="14" t="n">
        <v>8.136</v>
      </c>
      <c r="E27189" s="11" t="s">
        <v>21</v>
      </c>
    </row>
    <row r="27190" customFormat="false" ht="14.4" hidden="false" customHeight="true" outlineLevel="0" collapsed="false">
      <c r="B27190" s="13" t="s">
        <v>400</v>
      </c>
      <c r="C27190" s="13" t="s">
        <v>28</v>
      </c>
      <c r="D27190" s="14" t="n">
        <v>8.204</v>
      </c>
      <c r="E27190" s="11" t="s">
        <v>21</v>
      </c>
    </row>
    <row r="27191" customFormat="false" ht="14.4" hidden="false" customHeight="true" outlineLevel="0" collapsed="false">
      <c r="B27191" s="13" t="s">
        <v>400</v>
      </c>
      <c r="C27191" s="13" t="s">
        <v>29</v>
      </c>
      <c r="D27191" s="14" t="n">
        <v>8.276</v>
      </c>
      <c r="E27191" s="11" t="s">
        <v>21</v>
      </c>
    </row>
    <row r="27192" customFormat="false" ht="14.4" hidden="false" customHeight="true" outlineLevel="0" collapsed="false">
      <c r="B27192" s="13" t="s">
        <v>400</v>
      </c>
      <c r="C27192" s="13" t="s">
        <v>30</v>
      </c>
      <c r="D27192" s="14" t="n">
        <v>8.284</v>
      </c>
      <c r="E27192" s="11" t="s">
        <v>21</v>
      </c>
    </row>
    <row r="27193" customFormat="false" ht="14.4" hidden="false" customHeight="true" outlineLevel="0" collapsed="false">
      <c r="B27193" s="13" t="s">
        <v>400</v>
      </c>
      <c r="C27193" s="13" t="s">
        <v>31</v>
      </c>
      <c r="D27193" s="14" t="n">
        <v>8.26</v>
      </c>
      <c r="E27193" s="11" t="s">
        <v>21</v>
      </c>
    </row>
    <row r="27194" customFormat="false" ht="14.4" hidden="false" customHeight="true" outlineLevel="0" collapsed="false">
      <c r="B27194" s="13" t="s">
        <v>400</v>
      </c>
      <c r="C27194" s="13" t="s">
        <v>32</v>
      </c>
      <c r="D27194" s="14" t="n">
        <v>8.28</v>
      </c>
      <c r="E27194" s="11" t="s">
        <v>21</v>
      </c>
    </row>
    <row r="27195" customFormat="false" ht="14.4" hidden="false" customHeight="true" outlineLevel="0" collapsed="false">
      <c r="B27195" s="13" t="s">
        <v>400</v>
      </c>
      <c r="C27195" s="13" t="s">
        <v>33</v>
      </c>
      <c r="D27195" s="14" t="n">
        <v>8.276</v>
      </c>
      <c r="E27195" s="11" t="s">
        <v>21</v>
      </c>
    </row>
    <row r="27196" customFormat="false" ht="14.4" hidden="false" customHeight="true" outlineLevel="0" collapsed="false">
      <c r="B27196" s="13" t="s">
        <v>400</v>
      </c>
      <c r="C27196" s="13" t="s">
        <v>34</v>
      </c>
      <c r="D27196" s="14" t="n">
        <v>8.236</v>
      </c>
      <c r="E27196" s="11" t="s">
        <v>21</v>
      </c>
    </row>
    <row r="27197" customFormat="false" ht="14.4" hidden="false" customHeight="true" outlineLevel="0" collapsed="false">
      <c r="B27197" s="13" t="s">
        <v>400</v>
      </c>
      <c r="C27197" s="13" t="s">
        <v>35</v>
      </c>
      <c r="D27197" s="14" t="n">
        <v>8.252</v>
      </c>
      <c r="E27197" s="11" t="s">
        <v>21</v>
      </c>
    </row>
    <row r="27198" customFormat="false" ht="14.4" hidden="false" customHeight="true" outlineLevel="0" collapsed="false">
      <c r="B27198" s="13" t="s">
        <v>400</v>
      </c>
      <c r="C27198" s="13" t="s">
        <v>36</v>
      </c>
      <c r="D27198" s="14" t="n">
        <v>8.256</v>
      </c>
      <c r="E27198" s="11" t="s">
        <v>21</v>
      </c>
    </row>
    <row r="27199" customFormat="false" ht="14.4" hidden="false" customHeight="true" outlineLevel="0" collapsed="false">
      <c r="B27199" s="13" t="s">
        <v>400</v>
      </c>
      <c r="C27199" s="13" t="s">
        <v>37</v>
      </c>
      <c r="D27199" s="14" t="n">
        <v>8.22</v>
      </c>
      <c r="E27199" s="11" t="s">
        <v>21</v>
      </c>
    </row>
    <row r="27200" customFormat="false" ht="14.4" hidden="false" customHeight="true" outlineLevel="0" collapsed="false">
      <c r="B27200" s="13" t="s">
        <v>400</v>
      </c>
      <c r="C27200" s="13" t="s">
        <v>38</v>
      </c>
      <c r="D27200" s="14" t="n">
        <v>8.228</v>
      </c>
      <c r="E27200" s="11" t="s">
        <v>21</v>
      </c>
    </row>
    <row r="27201" customFormat="false" ht="14.4" hidden="false" customHeight="true" outlineLevel="0" collapsed="false">
      <c r="B27201" s="13" t="s">
        <v>400</v>
      </c>
      <c r="C27201" s="13" t="s">
        <v>39</v>
      </c>
      <c r="D27201" s="14" t="n">
        <v>8.212</v>
      </c>
      <c r="E27201" s="11" t="s">
        <v>21</v>
      </c>
    </row>
    <row r="27202" customFormat="false" ht="14.4" hidden="false" customHeight="true" outlineLevel="0" collapsed="false">
      <c r="B27202" s="13" t="s">
        <v>400</v>
      </c>
      <c r="C27202" s="13" t="s">
        <v>40</v>
      </c>
      <c r="D27202" s="14" t="n">
        <v>8.168</v>
      </c>
      <c r="E27202" s="11" t="s">
        <v>21</v>
      </c>
    </row>
    <row r="27203" customFormat="false" ht="14.4" hidden="false" customHeight="true" outlineLevel="0" collapsed="false">
      <c r="B27203" s="13" t="s">
        <v>400</v>
      </c>
      <c r="C27203" s="13" t="s">
        <v>41</v>
      </c>
      <c r="D27203" s="14" t="n">
        <v>8.168</v>
      </c>
      <c r="E27203" s="11" t="s">
        <v>21</v>
      </c>
    </row>
    <row r="27204" customFormat="false" ht="14.4" hidden="false" customHeight="true" outlineLevel="0" collapsed="false">
      <c r="B27204" s="13" t="s">
        <v>400</v>
      </c>
      <c r="C27204" s="13" t="s">
        <v>42</v>
      </c>
      <c r="D27204" s="14" t="n">
        <v>8.1</v>
      </c>
      <c r="E27204" s="11" t="s">
        <v>21</v>
      </c>
    </row>
    <row r="27205" customFormat="false" ht="14.4" hidden="false" customHeight="true" outlineLevel="0" collapsed="false">
      <c r="B27205" s="13" t="s">
        <v>400</v>
      </c>
      <c r="C27205" s="13" t="s">
        <v>43</v>
      </c>
      <c r="D27205" s="14" t="n">
        <v>8.056</v>
      </c>
      <c r="E27205" s="11" t="s">
        <v>21</v>
      </c>
    </row>
    <row r="27206" customFormat="false" ht="14.4" hidden="false" customHeight="true" outlineLevel="0" collapsed="false">
      <c r="B27206" s="13" t="s">
        <v>400</v>
      </c>
      <c r="C27206" s="13" t="s">
        <v>44</v>
      </c>
      <c r="D27206" s="14" t="n">
        <v>8.048</v>
      </c>
      <c r="E27206" s="11" t="s">
        <v>21</v>
      </c>
    </row>
    <row r="27207" customFormat="false" ht="14.4" hidden="false" customHeight="true" outlineLevel="0" collapsed="false">
      <c r="B27207" s="13" t="s">
        <v>400</v>
      </c>
      <c r="C27207" s="13" t="s">
        <v>45</v>
      </c>
      <c r="D27207" s="14" t="n">
        <v>8.02</v>
      </c>
      <c r="E27207" s="11" t="s">
        <v>21</v>
      </c>
    </row>
    <row r="27208" customFormat="false" ht="14.4" hidden="false" customHeight="true" outlineLevel="0" collapsed="false">
      <c r="B27208" s="13" t="s">
        <v>400</v>
      </c>
      <c r="C27208" s="13" t="s">
        <v>46</v>
      </c>
      <c r="D27208" s="14" t="n">
        <v>8.012</v>
      </c>
      <c r="E27208" s="11" t="s">
        <v>21</v>
      </c>
    </row>
    <row r="27209" customFormat="false" ht="14.4" hidden="false" customHeight="true" outlineLevel="0" collapsed="false">
      <c r="B27209" s="13" t="s">
        <v>400</v>
      </c>
      <c r="C27209" s="13" t="s">
        <v>47</v>
      </c>
      <c r="D27209" s="14" t="n">
        <v>7.968</v>
      </c>
      <c r="E27209" s="11" t="s">
        <v>21</v>
      </c>
    </row>
    <row r="27210" customFormat="false" ht="14.4" hidden="false" customHeight="true" outlineLevel="0" collapsed="false">
      <c r="B27210" s="13" t="s">
        <v>400</v>
      </c>
      <c r="C27210" s="13" t="s">
        <v>48</v>
      </c>
      <c r="D27210" s="14" t="n">
        <v>2.54</v>
      </c>
      <c r="E27210" s="11" t="s">
        <v>21</v>
      </c>
    </row>
    <row r="27211" customFormat="false" ht="14.4" hidden="false" customHeight="true" outlineLevel="0" collapsed="false">
      <c r="B27211" s="13" t="s">
        <v>400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400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400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400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400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400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400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400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400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400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400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400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400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400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400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400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400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400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400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400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400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400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400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400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400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400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400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400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400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400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400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400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400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400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400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400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400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400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400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400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400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400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400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400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400</v>
      </c>
      <c r="C27255" s="13" t="s">
        <v>93</v>
      </c>
      <c r="D27255" s="14" t="n">
        <v>0</v>
      </c>
      <c r="E27255" s="11" t="s">
        <v>21</v>
      </c>
    </row>
    <row r="27256" customFormat="false" ht="14.4" hidden="false" customHeight="true" outlineLevel="0" collapsed="false">
      <c r="B27256" s="13" t="s">
        <v>400</v>
      </c>
      <c r="C27256" s="13" t="s">
        <v>94</v>
      </c>
      <c r="D27256" s="14" t="n">
        <v>0</v>
      </c>
      <c r="E27256" s="11" t="s">
        <v>21</v>
      </c>
    </row>
    <row r="27257" customFormat="false" ht="14.4" hidden="false" customHeight="true" outlineLevel="0" collapsed="false">
      <c r="B27257" s="13" t="s">
        <v>400</v>
      </c>
      <c r="C27257" s="13" t="s">
        <v>95</v>
      </c>
      <c r="D27257" s="14" t="n">
        <v>6.732</v>
      </c>
      <c r="E27257" s="11" t="s">
        <v>21</v>
      </c>
    </row>
    <row r="27258" customFormat="false" ht="14.4" hidden="false" customHeight="true" outlineLevel="0" collapsed="false">
      <c r="B27258" s="13" t="s">
        <v>400</v>
      </c>
      <c r="C27258" s="13" t="s">
        <v>96</v>
      </c>
      <c r="D27258" s="14" t="n">
        <v>7.536</v>
      </c>
      <c r="E27258" s="11" t="s">
        <v>21</v>
      </c>
    </row>
    <row r="27259" customFormat="false" ht="14.4" hidden="false" customHeight="true" outlineLevel="0" collapsed="false">
      <c r="B27259" s="13" t="s">
        <v>400</v>
      </c>
      <c r="C27259" s="13" t="s">
        <v>97</v>
      </c>
      <c r="D27259" s="14" t="n">
        <v>7.48</v>
      </c>
      <c r="E27259" s="11" t="s">
        <v>21</v>
      </c>
    </row>
    <row r="27260" customFormat="false" ht="14.4" hidden="false" customHeight="true" outlineLevel="0" collapsed="false">
      <c r="B27260" s="13" t="s">
        <v>400</v>
      </c>
      <c r="C27260" s="13" t="s">
        <v>98</v>
      </c>
      <c r="D27260" s="14" t="n">
        <v>7.504</v>
      </c>
      <c r="E27260" s="11" t="s">
        <v>21</v>
      </c>
    </row>
    <row r="27261" customFormat="false" ht="14.4" hidden="false" customHeight="true" outlineLevel="0" collapsed="false">
      <c r="B27261" s="13" t="s">
        <v>400</v>
      </c>
      <c r="C27261" s="13" t="s">
        <v>99</v>
      </c>
      <c r="D27261" s="14" t="n">
        <v>7.512</v>
      </c>
      <c r="E27261" s="11" t="s">
        <v>21</v>
      </c>
    </row>
    <row r="27262" customFormat="false" ht="14.4" hidden="false" customHeight="true" outlineLevel="0" collapsed="false">
      <c r="B27262" s="13" t="s">
        <v>400</v>
      </c>
      <c r="C27262" s="13" t="s">
        <v>100</v>
      </c>
      <c r="D27262" s="14" t="n">
        <v>7.46</v>
      </c>
      <c r="E27262" s="11" t="s">
        <v>21</v>
      </c>
    </row>
    <row r="27263" customFormat="false" ht="14.4" hidden="false" customHeight="true" outlineLevel="0" collapsed="false">
      <c r="B27263" s="13" t="s">
        <v>400</v>
      </c>
      <c r="C27263" s="13" t="s">
        <v>101</v>
      </c>
      <c r="D27263" s="14" t="n">
        <v>7.6</v>
      </c>
      <c r="E27263" s="11" t="s">
        <v>21</v>
      </c>
    </row>
    <row r="27264" customFormat="false" ht="14.4" hidden="false" customHeight="true" outlineLevel="0" collapsed="false">
      <c r="B27264" s="13" t="s">
        <v>400</v>
      </c>
      <c r="C27264" s="13" t="s">
        <v>102</v>
      </c>
      <c r="D27264" s="14" t="n">
        <v>7.58</v>
      </c>
      <c r="E27264" s="11" t="s">
        <v>21</v>
      </c>
    </row>
    <row r="27265" customFormat="false" ht="14.4" hidden="false" customHeight="true" outlineLevel="0" collapsed="false">
      <c r="B27265" s="13" t="s">
        <v>400</v>
      </c>
      <c r="C27265" s="13" t="s">
        <v>103</v>
      </c>
      <c r="D27265" s="14" t="n">
        <v>7.636</v>
      </c>
      <c r="E27265" s="11" t="s">
        <v>21</v>
      </c>
    </row>
    <row r="27266" customFormat="false" ht="14.4" hidden="false" customHeight="true" outlineLevel="0" collapsed="false">
      <c r="B27266" s="13" t="s">
        <v>400</v>
      </c>
      <c r="C27266" s="13" t="s">
        <v>104</v>
      </c>
      <c r="D27266" s="14" t="n">
        <v>7.612</v>
      </c>
      <c r="E27266" s="11" t="s">
        <v>21</v>
      </c>
    </row>
    <row r="27267" customFormat="false" ht="14.4" hidden="false" customHeight="true" outlineLevel="0" collapsed="false">
      <c r="B27267" s="13" t="s">
        <v>400</v>
      </c>
      <c r="C27267" s="13" t="s">
        <v>105</v>
      </c>
      <c r="D27267" s="14" t="n">
        <v>7.628</v>
      </c>
      <c r="E27267" s="11" t="s">
        <v>21</v>
      </c>
    </row>
    <row r="27268" customFormat="false" ht="14.4" hidden="false" customHeight="true" outlineLevel="0" collapsed="false">
      <c r="B27268" s="13" t="s">
        <v>400</v>
      </c>
      <c r="C27268" s="13" t="s">
        <v>106</v>
      </c>
      <c r="D27268" s="14" t="n">
        <v>7.748</v>
      </c>
      <c r="E27268" s="11" t="s">
        <v>21</v>
      </c>
    </row>
    <row r="27269" customFormat="false" ht="14.4" hidden="false" customHeight="true" outlineLevel="0" collapsed="false">
      <c r="B27269" s="13" t="s">
        <v>400</v>
      </c>
      <c r="C27269" s="13" t="s">
        <v>107</v>
      </c>
      <c r="D27269" s="14" t="n">
        <v>7.824</v>
      </c>
      <c r="E27269" s="11" t="s">
        <v>21</v>
      </c>
    </row>
    <row r="27270" customFormat="false" ht="14.4" hidden="false" customHeight="true" outlineLevel="0" collapsed="false">
      <c r="B27270" s="13" t="s">
        <v>400</v>
      </c>
      <c r="C27270" s="13" t="s">
        <v>108</v>
      </c>
      <c r="D27270" s="14" t="n">
        <v>7.848</v>
      </c>
      <c r="E27270" s="11" t="s">
        <v>21</v>
      </c>
    </row>
    <row r="27271" customFormat="false" ht="14.4" hidden="false" customHeight="true" outlineLevel="0" collapsed="false">
      <c r="B27271" s="13" t="s">
        <v>400</v>
      </c>
      <c r="C27271" s="13" t="s">
        <v>109</v>
      </c>
      <c r="D27271" s="14" t="n">
        <v>7.864</v>
      </c>
      <c r="E27271" s="11" t="s">
        <v>21</v>
      </c>
    </row>
    <row r="27272" customFormat="false" ht="14.4" hidden="false" customHeight="true" outlineLevel="0" collapsed="false">
      <c r="B27272" s="13" t="s">
        <v>400</v>
      </c>
      <c r="C27272" s="13" t="s">
        <v>110</v>
      </c>
      <c r="D27272" s="14" t="n">
        <v>7.952</v>
      </c>
      <c r="E27272" s="11" t="s">
        <v>21</v>
      </c>
    </row>
    <row r="27273" customFormat="false" ht="14.4" hidden="false" customHeight="true" outlineLevel="0" collapsed="false">
      <c r="B27273" s="13" t="s">
        <v>400</v>
      </c>
      <c r="C27273" s="13" t="s">
        <v>111</v>
      </c>
      <c r="D27273" s="14" t="n">
        <v>8.008</v>
      </c>
      <c r="E27273" s="11" t="s">
        <v>21</v>
      </c>
    </row>
    <row r="27274" customFormat="false" ht="14.4" hidden="false" customHeight="true" outlineLevel="0" collapsed="false">
      <c r="B27274" s="13" t="s">
        <v>400</v>
      </c>
      <c r="C27274" s="13" t="s">
        <v>112</v>
      </c>
      <c r="D27274" s="14" t="n">
        <v>7.992</v>
      </c>
      <c r="E27274" s="11" t="s">
        <v>21</v>
      </c>
    </row>
    <row r="27275" customFormat="false" ht="14.4" hidden="false" customHeight="true" outlineLevel="0" collapsed="false">
      <c r="B27275" s="13" t="s">
        <v>400</v>
      </c>
      <c r="C27275" s="13" t="s">
        <v>113</v>
      </c>
      <c r="D27275" s="14" t="n">
        <v>8.088</v>
      </c>
      <c r="E27275" s="11" t="s">
        <v>21</v>
      </c>
    </row>
    <row r="27276" customFormat="false" ht="14.4" hidden="false" customHeight="true" outlineLevel="0" collapsed="false">
      <c r="B27276" s="13" t="s">
        <v>400</v>
      </c>
      <c r="C27276" s="13" t="s">
        <v>114</v>
      </c>
      <c r="D27276" s="14" t="n">
        <v>8.12</v>
      </c>
      <c r="E27276" s="11" t="s">
        <v>21</v>
      </c>
    </row>
    <row r="27277" customFormat="false" ht="14.4" hidden="false" customHeight="true" outlineLevel="0" collapsed="false">
      <c r="B27277" s="13" t="s">
        <v>400</v>
      </c>
      <c r="C27277" s="13" t="s">
        <v>115</v>
      </c>
      <c r="D27277" s="14" t="n">
        <v>8.192</v>
      </c>
      <c r="E27277" s="11" t="s">
        <v>21</v>
      </c>
    </row>
    <row r="27278" customFormat="false" ht="14.4" hidden="false" customHeight="true" outlineLevel="0" collapsed="false">
      <c r="B27278" s="13" t="s">
        <v>400</v>
      </c>
      <c r="C27278" s="13" t="s">
        <v>116</v>
      </c>
      <c r="D27278" s="14" t="n">
        <v>8.168</v>
      </c>
      <c r="E27278" s="11" t="s">
        <v>21</v>
      </c>
    </row>
    <row r="27279" customFormat="false" ht="14.4" hidden="false" customHeight="true" outlineLevel="0" collapsed="false">
      <c r="B27279" s="13" t="s">
        <v>401</v>
      </c>
      <c r="C27279" s="13" t="s">
        <v>20</v>
      </c>
      <c r="D27279" s="14" t="n">
        <v>8.164</v>
      </c>
      <c r="E27279" s="11" t="s">
        <v>21</v>
      </c>
    </row>
    <row r="27280" customFormat="false" ht="14.4" hidden="false" customHeight="true" outlineLevel="0" collapsed="false">
      <c r="B27280" s="13" t="s">
        <v>401</v>
      </c>
      <c r="C27280" s="13" t="s">
        <v>22</v>
      </c>
      <c r="D27280" s="14" t="n">
        <v>8.136</v>
      </c>
      <c r="E27280" s="11" t="s">
        <v>21</v>
      </c>
    </row>
    <row r="27281" customFormat="false" ht="14.4" hidden="false" customHeight="true" outlineLevel="0" collapsed="false">
      <c r="B27281" s="13" t="s">
        <v>401</v>
      </c>
      <c r="C27281" s="13" t="s">
        <v>23</v>
      </c>
      <c r="D27281" s="14" t="n">
        <v>8.188</v>
      </c>
      <c r="E27281" s="11" t="s">
        <v>21</v>
      </c>
    </row>
    <row r="27282" customFormat="false" ht="14.4" hidden="false" customHeight="true" outlineLevel="0" collapsed="false">
      <c r="B27282" s="13" t="s">
        <v>401</v>
      </c>
      <c r="C27282" s="13" t="s">
        <v>24</v>
      </c>
      <c r="D27282" s="14" t="n">
        <v>8.2</v>
      </c>
      <c r="E27282" s="11" t="s">
        <v>21</v>
      </c>
    </row>
    <row r="27283" customFormat="false" ht="14.4" hidden="false" customHeight="true" outlineLevel="0" collapsed="false">
      <c r="B27283" s="13" t="s">
        <v>401</v>
      </c>
      <c r="C27283" s="13" t="s">
        <v>25</v>
      </c>
      <c r="D27283" s="14" t="n">
        <v>8.2</v>
      </c>
      <c r="E27283" s="11" t="s">
        <v>21</v>
      </c>
    </row>
    <row r="27284" customFormat="false" ht="14.4" hidden="false" customHeight="true" outlineLevel="0" collapsed="false">
      <c r="B27284" s="13" t="s">
        <v>401</v>
      </c>
      <c r="C27284" s="13" t="s">
        <v>26</v>
      </c>
      <c r="D27284" s="14" t="n">
        <v>8.192</v>
      </c>
      <c r="E27284" s="11" t="s">
        <v>21</v>
      </c>
    </row>
    <row r="27285" customFormat="false" ht="14.4" hidden="false" customHeight="true" outlineLevel="0" collapsed="false">
      <c r="B27285" s="13" t="s">
        <v>401</v>
      </c>
      <c r="C27285" s="13" t="s">
        <v>27</v>
      </c>
      <c r="D27285" s="14" t="n">
        <v>8.212</v>
      </c>
      <c r="E27285" s="11" t="s">
        <v>21</v>
      </c>
    </row>
    <row r="27286" customFormat="false" ht="14.4" hidden="false" customHeight="true" outlineLevel="0" collapsed="false">
      <c r="B27286" s="13" t="s">
        <v>401</v>
      </c>
      <c r="C27286" s="13" t="s">
        <v>28</v>
      </c>
      <c r="D27286" s="14" t="n">
        <v>8.24</v>
      </c>
      <c r="E27286" s="11" t="s">
        <v>21</v>
      </c>
    </row>
    <row r="27287" customFormat="false" ht="14.4" hidden="false" customHeight="true" outlineLevel="0" collapsed="false">
      <c r="B27287" s="13" t="s">
        <v>401</v>
      </c>
      <c r="C27287" s="13" t="s">
        <v>29</v>
      </c>
      <c r="D27287" s="14" t="n">
        <v>8.22</v>
      </c>
      <c r="E27287" s="11" t="s">
        <v>21</v>
      </c>
    </row>
    <row r="27288" customFormat="false" ht="14.4" hidden="false" customHeight="true" outlineLevel="0" collapsed="false">
      <c r="B27288" s="13" t="s">
        <v>401</v>
      </c>
      <c r="C27288" s="13" t="s">
        <v>30</v>
      </c>
      <c r="D27288" s="14" t="n">
        <v>8.224</v>
      </c>
      <c r="E27288" s="11" t="s">
        <v>21</v>
      </c>
    </row>
    <row r="27289" customFormat="false" ht="14.4" hidden="false" customHeight="true" outlineLevel="0" collapsed="false">
      <c r="B27289" s="13" t="s">
        <v>401</v>
      </c>
      <c r="C27289" s="13" t="s">
        <v>31</v>
      </c>
      <c r="D27289" s="14" t="n">
        <v>8.224</v>
      </c>
      <c r="E27289" s="11" t="s">
        <v>21</v>
      </c>
    </row>
    <row r="27290" customFormat="false" ht="14.4" hidden="false" customHeight="true" outlineLevel="0" collapsed="false">
      <c r="B27290" s="13" t="s">
        <v>401</v>
      </c>
      <c r="C27290" s="13" t="s">
        <v>32</v>
      </c>
      <c r="D27290" s="14" t="n">
        <v>8.132</v>
      </c>
      <c r="E27290" s="11" t="s">
        <v>21</v>
      </c>
    </row>
    <row r="27291" customFormat="false" ht="14.4" hidden="false" customHeight="true" outlineLevel="0" collapsed="false">
      <c r="B27291" s="13" t="s">
        <v>401</v>
      </c>
      <c r="C27291" s="13" t="s">
        <v>33</v>
      </c>
      <c r="D27291" s="14" t="n">
        <v>8.216</v>
      </c>
      <c r="E27291" s="11" t="s">
        <v>21</v>
      </c>
    </row>
    <row r="27292" customFormat="false" ht="14.4" hidden="false" customHeight="true" outlineLevel="0" collapsed="false">
      <c r="B27292" s="13" t="s">
        <v>401</v>
      </c>
      <c r="C27292" s="13" t="s">
        <v>34</v>
      </c>
      <c r="D27292" s="14" t="n">
        <v>8.212</v>
      </c>
      <c r="E27292" s="11" t="s">
        <v>21</v>
      </c>
    </row>
    <row r="27293" customFormat="false" ht="14.4" hidden="false" customHeight="true" outlineLevel="0" collapsed="false">
      <c r="B27293" s="13" t="s">
        <v>401</v>
      </c>
      <c r="C27293" s="13" t="s">
        <v>35</v>
      </c>
      <c r="D27293" s="14" t="n">
        <v>8.196</v>
      </c>
      <c r="E27293" s="11" t="s">
        <v>21</v>
      </c>
    </row>
    <row r="27294" customFormat="false" ht="14.4" hidden="false" customHeight="true" outlineLevel="0" collapsed="false">
      <c r="B27294" s="13" t="s">
        <v>401</v>
      </c>
      <c r="C27294" s="13" t="s">
        <v>36</v>
      </c>
      <c r="D27294" s="14" t="n">
        <v>8.188</v>
      </c>
      <c r="E27294" s="11" t="s">
        <v>21</v>
      </c>
    </row>
    <row r="27295" customFormat="false" ht="14.4" hidden="false" customHeight="true" outlineLevel="0" collapsed="false">
      <c r="B27295" s="13" t="s">
        <v>401</v>
      </c>
      <c r="C27295" s="13" t="s">
        <v>37</v>
      </c>
      <c r="D27295" s="14" t="n">
        <v>8.16</v>
      </c>
      <c r="E27295" s="11" t="s">
        <v>21</v>
      </c>
    </row>
    <row r="27296" customFormat="false" ht="14.4" hidden="false" customHeight="true" outlineLevel="0" collapsed="false">
      <c r="B27296" s="13" t="s">
        <v>401</v>
      </c>
      <c r="C27296" s="13" t="s">
        <v>38</v>
      </c>
      <c r="D27296" s="14" t="n">
        <v>8.204</v>
      </c>
      <c r="E27296" s="11" t="s">
        <v>21</v>
      </c>
    </row>
    <row r="27297" customFormat="false" ht="14.4" hidden="false" customHeight="true" outlineLevel="0" collapsed="false">
      <c r="B27297" s="13" t="s">
        <v>401</v>
      </c>
      <c r="C27297" s="13" t="s">
        <v>39</v>
      </c>
      <c r="D27297" s="14" t="n">
        <v>8.204</v>
      </c>
      <c r="E27297" s="11" t="s">
        <v>21</v>
      </c>
    </row>
    <row r="27298" customFormat="false" ht="14.4" hidden="false" customHeight="true" outlineLevel="0" collapsed="false">
      <c r="B27298" s="13" t="s">
        <v>401</v>
      </c>
      <c r="C27298" s="13" t="s">
        <v>40</v>
      </c>
      <c r="D27298" s="14" t="n">
        <v>8.164</v>
      </c>
      <c r="E27298" s="11" t="s">
        <v>21</v>
      </c>
    </row>
    <row r="27299" customFormat="false" ht="14.4" hidden="false" customHeight="true" outlineLevel="0" collapsed="false">
      <c r="B27299" s="13" t="s">
        <v>401</v>
      </c>
      <c r="C27299" s="13" t="s">
        <v>41</v>
      </c>
      <c r="D27299" s="14" t="n">
        <v>8.084</v>
      </c>
      <c r="E27299" s="11" t="s">
        <v>21</v>
      </c>
    </row>
    <row r="27300" customFormat="false" ht="14.4" hidden="false" customHeight="true" outlineLevel="0" collapsed="false">
      <c r="B27300" s="13" t="s">
        <v>401</v>
      </c>
      <c r="C27300" s="13" t="s">
        <v>42</v>
      </c>
      <c r="D27300" s="14" t="n">
        <v>8.06</v>
      </c>
      <c r="E27300" s="11" t="s">
        <v>21</v>
      </c>
    </row>
    <row r="27301" customFormat="false" ht="14.4" hidden="false" customHeight="true" outlineLevel="0" collapsed="false">
      <c r="B27301" s="13" t="s">
        <v>401</v>
      </c>
      <c r="C27301" s="13" t="s">
        <v>43</v>
      </c>
      <c r="D27301" s="14" t="n">
        <v>8.068</v>
      </c>
      <c r="E27301" s="11" t="s">
        <v>21</v>
      </c>
    </row>
    <row r="27302" customFormat="false" ht="14.4" hidden="false" customHeight="true" outlineLevel="0" collapsed="false">
      <c r="B27302" s="13" t="s">
        <v>401</v>
      </c>
      <c r="C27302" s="13" t="s">
        <v>44</v>
      </c>
      <c r="D27302" s="14" t="n">
        <v>8.032</v>
      </c>
      <c r="E27302" s="11" t="s">
        <v>21</v>
      </c>
    </row>
    <row r="27303" customFormat="false" ht="14.4" hidden="false" customHeight="true" outlineLevel="0" collapsed="false">
      <c r="B27303" s="13" t="s">
        <v>401</v>
      </c>
      <c r="C27303" s="13" t="s">
        <v>45</v>
      </c>
      <c r="D27303" s="14" t="n">
        <v>7.964</v>
      </c>
      <c r="E27303" s="11" t="s">
        <v>21</v>
      </c>
    </row>
    <row r="27304" customFormat="false" ht="14.4" hidden="false" customHeight="true" outlineLevel="0" collapsed="false">
      <c r="B27304" s="13" t="s">
        <v>401</v>
      </c>
      <c r="C27304" s="13" t="s">
        <v>46</v>
      </c>
      <c r="D27304" s="14" t="n">
        <v>7.984</v>
      </c>
      <c r="E27304" s="11" t="s">
        <v>21</v>
      </c>
    </row>
    <row r="27305" customFormat="false" ht="14.4" hidden="false" customHeight="true" outlineLevel="0" collapsed="false">
      <c r="B27305" s="13" t="s">
        <v>401</v>
      </c>
      <c r="C27305" s="13" t="s">
        <v>47</v>
      </c>
      <c r="D27305" s="14" t="n">
        <v>7.94</v>
      </c>
      <c r="E27305" s="11" t="s">
        <v>21</v>
      </c>
    </row>
    <row r="27306" customFormat="false" ht="14.4" hidden="false" customHeight="true" outlineLevel="0" collapsed="false">
      <c r="B27306" s="13" t="s">
        <v>401</v>
      </c>
      <c r="C27306" s="13" t="s">
        <v>48</v>
      </c>
      <c r="D27306" s="14" t="n">
        <v>3.552</v>
      </c>
      <c r="E27306" s="11" t="s">
        <v>21</v>
      </c>
    </row>
    <row r="27307" customFormat="false" ht="14.4" hidden="false" customHeight="true" outlineLevel="0" collapsed="false">
      <c r="B27307" s="13" t="s">
        <v>401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1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1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1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1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1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1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1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1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1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1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1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1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1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1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1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1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1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1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1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1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1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1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1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1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1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1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1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1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1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1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1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1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1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1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1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1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1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1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1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1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1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1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1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1</v>
      </c>
      <c r="C27351" s="13" t="s">
        <v>93</v>
      </c>
      <c r="D27351" s="14" t="n">
        <v>0</v>
      </c>
      <c r="E27351" s="11" t="s">
        <v>21</v>
      </c>
    </row>
    <row r="27352" customFormat="false" ht="14.4" hidden="false" customHeight="true" outlineLevel="0" collapsed="false">
      <c r="B27352" s="13" t="s">
        <v>401</v>
      </c>
      <c r="C27352" s="13" t="s">
        <v>94</v>
      </c>
      <c r="D27352" s="14" t="n">
        <v>0.4</v>
      </c>
      <c r="E27352" s="11" t="s">
        <v>21</v>
      </c>
    </row>
    <row r="27353" customFormat="false" ht="14.4" hidden="false" customHeight="true" outlineLevel="0" collapsed="false">
      <c r="B27353" s="13" t="s">
        <v>401</v>
      </c>
      <c r="C27353" s="13" t="s">
        <v>95</v>
      </c>
      <c r="D27353" s="14" t="n">
        <v>7.448</v>
      </c>
      <c r="E27353" s="11" t="s">
        <v>21</v>
      </c>
    </row>
    <row r="27354" customFormat="false" ht="14.4" hidden="false" customHeight="true" outlineLevel="0" collapsed="false">
      <c r="B27354" s="13" t="s">
        <v>401</v>
      </c>
      <c r="C27354" s="13" t="s">
        <v>96</v>
      </c>
      <c r="D27354" s="14" t="n">
        <v>7.616</v>
      </c>
      <c r="E27354" s="11" t="s">
        <v>21</v>
      </c>
    </row>
    <row r="27355" customFormat="false" ht="14.4" hidden="false" customHeight="true" outlineLevel="0" collapsed="false">
      <c r="B27355" s="13" t="s">
        <v>401</v>
      </c>
      <c r="C27355" s="13" t="s">
        <v>97</v>
      </c>
      <c r="D27355" s="14" t="n">
        <v>7.66</v>
      </c>
      <c r="E27355" s="11" t="s">
        <v>21</v>
      </c>
    </row>
    <row r="27356" customFormat="false" ht="14.4" hidden="false" customHeight="true" outlineLevel="0" collapsed="false">
      <c r="B27356" s="13" t="s">
        <v>401</v>
      </c>
      <c r="C27356" s="13" t="s">
        <v>98</v>
      </c>
      <c r="D27356" s="14" t="n">
        <v>7.704</v>
      </c>
      <c r="E27356" s="11" t="s">
        <v>21</v>
      </c>
    </row>
    <row r="27357" customFormat="false" ht="14.4" hidden="false" customHeight="true" outlineLevel="0" collapsed="false">
      <c r="B27357" s="13" t="s">
        <v>401</v>
      </c>
      <c r="C27357" s="13" t="s">
        <v>99</v>
      </c>
      <c r="D27357" s="14" t="n">
        <v>7.792</v>
      </c>
      <c r="E27357" s="11" t="s">
        <v>21</v>
      </c>
    </row>
    <row r="27358" customFormat="false" ht="14.4" hidden="false" customHeight="true" outlineLevel="0" collapsed="false">
      <c r="B27358" s="13" t="s">
        <v>401</v>
      </c>
      <c r="C27358" s="13" t="s">
        <v>100</v>
      </c>
      <c r="D27358" s="14" t="n">
        <v>7.668</v>
      </c>
      <c r="E27358" s="11" t="s">
        <v>21</v>
      </c>
    </row>
    <row r="27359" customFormat="false" ht="14.4" hidden="false" customHeight="true" outlineLevel="0" collapsed="false">
      <c r="B27359" s="13" t="s">
        <v>401</v>
      </c>
      <c r="C27359" s="13" t="s">
        <v>101</v>
      </c>
      <c r="D27359" s="14" t="n">
        <v>7.708</v>
      </c>
      <c r="E27359" s="11" t="s">
        <v>21</v>
      </c>
    </row>
    <row r="27360" customFormat="false" ht="14.4" hidden="false" customHeight="true" outlineLevel="0" collapsed="false">
      <c r="B27360" s="13" t="s">
        <v>401</v>
      </c>
      <c r="C27360" s="13" t="s">
        <v>102</v>
      </c>
      <c r="D27360" s="14" t="n">
        <v>7.68</v>
      </c>
      <c r="E27360" s="11" t="s">
        <v>21</v>
      </c>
    </row>
    <row r="27361" customFormat="false" ht="14.4" hidden="false" customHeight="true" outlineLevel="0" collapsed="false">
      <c r="B27361" s="13" t="s">
        <v>401</v>
      </c>
      <c r="C27361" s="13" t="s">
        <v>103</v>
      </c>
      <c r="D27361" s="14" t="n">
        <v>7.5</v>
      </c>
      <c r="E27361" s="11" t="s">
        <v>21</v>
      </c>
    </row>
    <row r="27362" customFormat="false" ht="14.4" hidden="false" customHeight="true" outlineLevel="0" collapsed="false">
      <c r="B27362" s="13" t="s">
        <v>401</v>
      </c>
      <c r="C27362" s="13" t="s">
        <v>104</v>
      </c>
      <c r="D27362" s="14" t="n">
        <v>7.616</v>
      </c>
      <c r="E27362" s="11" t="s">
        <v>21</v>
      </c>
    </row>
    <row r="27363" customFormat="false" ht="14.4" hidden="false" customHeight="true" outlineLevel="0" collapsed="false">
      <c r="B27363" s="13" t="s">
        <v>401</v>
      </c>
      <c r="C27363" s="13" t="s">
        <v>105</v>
      </c>
      <c r="D27363" s="14" t="n">
        <v>7.62</v>
      </c>
      <c r="E27363" s="11" t="s">
        <v>21</v>
      </c>
    </row>
    <row r="27364" customFormat="false" ht="14.4" hidden="false" customHeight="true" outlineLevel="0" collapsed="false">
      <c r="B27364" s="13" t="s">
        <v>401</v>
      </c>
      <c r="C27364" s="13" t="s">
        <v>106</v>
      </c>
      <c r="D27364" s="14" t="n">
        <v>7.684</v>
      </c>
      <c r="E27364" s="11" t="s">
        <v>21</v>
      </c>
    </row>
    <row r="27365" customFormat="false" ht="14.4" hidden="false" customHeight="true" outlineLevel="0" collapsed="false">
      <c r="B27365" s="13" t="s">
        <v>401</v>
      </c>
      <c r="C27365" s="13" t="s">
        <v>107</v>
      </c>
      <c r="D27365" s="14" t="n">
        <v>7.676</v>
      </c>
      <c r="E27365" s="11" t="s">
        <v>21</v>
      </c>
    </row>
    <row r="27366" customFormat="false" ht="14.4" hidden="false" customHeight="true" outlineLevel="0" collapsed="false">
      <c r="B27366" s="13" t="s">
        <v>401</v>
      </c>
      <c r="C27366" s="13" t="s">
        <v>108</v>
      </c>
      <c r="D27366" s="14" t="n">
        <v>7.752</v>
      </c>
      <c r="E27366" s="11" t="s">
        <v>21</v>
      </c>
    </row>
    <row r="27367" customFormat="false" ht="14.4" hidden="false" customHeight="true" outlineLevel="0" collapsed="false">
      <c r="B27367" s="13" t="s">
        <v>401</v>
      </c>
      <c r="C27367" s="13" t="s">
        <v>109</v>
      </c>
      <c r="D27367" s="14" t="n">
        <v>7.804</v>
      </c>
      <c r="E27367" s="11" t="s">
        <v>21</v>
      </c>
    </row>
    <row r="27368" customFormat="false" ht="14.4" hidden="false" customHeight="true" outlineLevel="0" collapsed="false">
      <c r="B27368" s="13" t="s">
        <v>401</v>
      </c>
      <c r="C27368" s="13" t="s">
        <v>110</v>
      </c>
      <c r="D27368" s="14" t="n">
        <v>7.708</v>
      </c>
      <c r="E27368" s="11" t="s">
        <v>21</v>
      </c>
    </row>
    <row r="27369" customFormat="false" ht="14.4" hidden="false" customHeight="true" outlineLevel="0" collapsed="false">
      <c r="B27369" s="13" t="s">
        <v>401</v>
      </c>
      <c r="C27369" s="13" t="s">
        <v>111</v>
      </c>
      <c r="D27369" s="14" t="n">
        <v>7.836</v>
      </c>
      <c r="E27369" s="11" t="s">
        <v>21</v>
      </c>
    </row>
    <row r="27370" customFormat="false" ht="14.4" hidden="false" customHeight="true" outlineLevel="0" collapsed="false">
      <c r="B27370" s="13" t="s">
        <v>401</v>
      </c>
      <c r="C27370" s="13" t="s">
        <v>112</v>
      </c>
      <c r="D27370" s="14" t="n">
        <v>7.888</v>
      </c>
      <c r="E27370" s="11" t="s">
        <v>21</v>
      </c>
    </row>
    <row r="27371" customFormat="false" ht="14.4" hidden="false" customHeight="true" outlineLevel="0" collapsed="false">
      <c r="B27371" s="13" t="s">
        <v>401</v>
      </c>
      <c r="C27371" s="13" t="s">
        <v>113</v>
      </c>
      <c r="D27371" s="14" t="n">
        <v>7.932</v>
      </c>
      <c r="E27371" s="11" t="s">
        <v>21</v>
      </c>
    </row>
    <row r="27372" customFormat="false" ht="14.4" hidden="false" customHeight="true" outlineLevel="0" collapsed="false">
      <c r="B27372" s="13" t="s">
        <v>401</v>
      </c>
      <c r="C27372" s="13" t="s">
        <v>114</v>
      </c>
      <c r="D27372" s="14" t="n">
        <v>8.024</v>
      </c>
      <c r="E27372" s="11" t="s">
        <v>21</v>
      </c>
    </row>
    <row r="27373" customFormat="false" ht="14.4" hidden="false" customHeight="true" outlineLevel="0" collapsed="false">
      <c r="B27373" s="13" t="s">
        <v>401</v>
      </c>
      <c r="C27373" s="13" t="s">
        <v>115</v>
      </c>
      <c r="D27373" s="14" t="n">
        <v>8.06</v>
      </c>
      <c r="E27373" s="11" t="s">
        <v>21</v>
      </c>
    </row>
    <row r="27374" customFormat="false" ht="14.4" hidden="false" customHeight="true" outlineLevel="0" collapsed="false">
      <c r="B27374" s="13" t="s">
        <v>401</v>
      </c>
      <c r="C27374" s="13" t="s">
        <v>116</v>
      </c>
      <c r="D27374" s="14" t="n">
        <v>8.052</v>
      </c>
      <c r="E27374" s="11" t="s">
        <v>21</v>
      </c>
    </row>
    <row r="27375" customFormat="false" ht="14.4" hidden="false" customHeight="true" outlineLevel="0" collapsed="false">
      <c r="B27375" s="13" t="s">
        <v>402</v>
      </c>
      <c r="C27375" s="13" t="s">
        <v>20</v>
      </c>
      <c r="D27375" s="14" t="n">
        <v>8.096</v>
      </c>
      <c r="E27375" s="11" t="s">
        <v>21</v>
      </c>
    </row>
    <row r="27376" customFormat="false" ht="14.4" hidden="false" customHeight="true" outlineLevel="0" collapsed="false">
      <c r="B27376" s="13" t="s">
        <v>402</v>
      </c>
      <c r="C27376" s="13" t="s">
        <v>22</v>
      </c>
      <c r="D27376" s="14" t="n">
        <v>8.124</v>
      </c>
      <c r="E27376" s="11" t="s">
        <v>21</v>
      </c>
    </row>
    <row r="27377" customFormat="false" ht="14.4" hidden="false" customHeight="true" outlineLevel="0" collapsed="false">
      <c r="B27377" s="13" t="s">
        <v>402</v>
      </c>
      <c r="C27377" s="13" t="s">
        <v>23</v>
      </c>
      <c r="D27377" s="14" t="n">
        <v>8.128</v>
      </c>
      <c r="E27377" s="11" t="s">
        <v>21</v>
      </c>
    </row>
    <row r="27378" customFormat="false" ht="14.4" hidden="false" customHeight="true" outlineLevel="0" collapsed="false">
      <c r="B27378" s="13" t="s">
        <v>402</v>
      </c>
      <c r="C27378" s="13" t="s">
        <v>24</v>
      </c>
      <c r="D27378" s="14" t="n">
        <v>8.068</v>
      </c>
      <c r="E27378" s="11" t="s">
        <v>21</v>
      </c>
    </row>
    <row r="27379" customFormat="false" ht="14.4" hidden="false" customHeight="true" outlineLevel="0" collapsed="false">
      <c r="B27379" s="13" t="s">
        <v>402</v>
      </c>
      <c r="C27379" s="13" t="s">
        <v>25</v>
      </c>
      <c r="D27379" s="14" t="n">
        <v>8.076</v>
      </c>
      <c r="E27379" s="11" t="s">
        <v>21</v>
      </c>
    </row>
    <row r="27380" customFormat="false" ht="14.4" hidden="false" customHeight="true" outlineLevel="0" collapsed="false">
      <c r="B27380" s="13" t="s">
        <v>402</v>
      </c>
      <c r="C27380" s="13" t="s">
        <v>26</v>
      </c>
      <c r="D27380" s="14" t="n">
        <v>8.088</v>
      </c>
      <c r="E27380" s="11" t="s">
        <v>21</v>
      </c>
    </row>
    <row r="27381" customFormat="false" ht="14.4" hidden="false" customHeight="true" outlineLevel="0" collapsed="false">
      <c r="B27381" s="13" t="s">
        <v>402</v>
      </c>
      <c r="C27381" s="13" t="s">
        <v>27</v>
      </c>
      <c r="D27381" s="14" t="n">
        <v>8.124</v>
      </c>
      <c r="E27381" s="11" t="s">
        <v>21</v>
      </c>
    </row>
    <row r="27382" customFormat="false" ht="14.4" hidden="false" customHeight="true" outlineLevel="0" collapsed="false">
      <c r="B27382" s="13" t="s">
        <v>402</v>
      </c>
      <c r="C27382" s="13" t="s">
        <v>28</v>
      </c>
      <c r="D27382" s="14" t="n">
        <v>8.144</v>
      </c>
      <c r="E27382" s="11" t="s">
        <v>21</v>
      </c>
    </row>
    <row r="27383" customFormat="false" ht="14.4" hidden="false" customHeight="true" outlineLevel="0" collapsed="false">
      <c r="B27383" s="13" t="s">
        <v>402</v>
      </c>
      <c r="C27383" s="13" t="s">
        <v>29</v>
      </c>
      <c r="D27383" s="14" t="n">
        <v>8.14</v>
      </c>
      <c r="E27383" s="11" t="s">
        <v>21</v>
      </c>
    </row>
    <row r="27384" customFormat="false" ht="14.4" hidden="false" customHeight="true" outlineLevel="0" collapsed="false">
      <c r="B27384" s="13" t="s">
        <v>402</v>
      </c>
      <c r="C27384" s="13" t="s">
        <v>30</v>
      </c>
      <c r="D27384" s="14" t="n">
        <v>8.136</v>
      </c>
      <c r="E27384" s="11" t="s">
        <v>21</v>
      </c>
    </row>
    <row r="27385" customFormat="false" ht="14.4" hidden="false" customHeight="true" outlineLevel="0" collapsed="false">
      <c r="B27385" s="13" t="s">
        <v>402</v>
      </c>
      <c r="C27385" s="13" t="s">
        <v>31</v>
      </c>
      <c r="D27385" s="14" t="n">
        <v>8.136</v>
      </c>
      <c r="E27385" s="11" t="s">
        <v>21</v>
      </c>
    </row>
    <row r="27386" customFormat="false" ht="14.4" hidden="false" customHeight="true" outlineLevel="0" collapsed="false">
      <c r="B27386" s="13" t="s">
        <v>402</v>
      </c>
      <c r="C27386" s="13" t="s">
        <v>32</v>
      </c>
      <c r="D27386" s="14" t="n">
        <v>8.128</v>
      </c>
      <c r="E27386" s="11" t="s">
        <v>21</v>
      </c>
    </row>
    <row r="27387" customFormat="false" ht="14.4" hidden="false" customHeight="true" outlineLevel="0" collapsed="false">
      <c r="B27387" s="13" t="s">
        <v>402</v>
      </c>
      <c r="C27387" s="13" t="s">
        <v>33</v>
      </c>
      <c r="D27387" s="14" t="n">
        <v>8.112</v>
      </c>
      <c r="E27387" s="11" t="s">
        <v>21</v>
      </c>
    </row>
    <row r="27388" customFormat="false" ht="14.4" hidden="false" customHeight="true" outlineLevel="0" collapsed="false">
      <c r="B27388" s="13" t="s">
        <v>402</v>
      </c>
      <c r="C27388" s="13" t="s">
        <v>34</v>
      </c>
      <c r="D27388" s="14" t="n">
        <v>8.176</v>
      </c>
      <c r="E27388" s="11" t="s">
        <v>21</v>
      </c>
    </row>
    <row r="27389" customFormat="false" ht="14.4" hidden="false" customHeight="true" outlineLevel="0" collapsed="false">
      <c r="B27389" s="13" t="s">
        <v>402</v>
      </c>
      <c r="C27389" s="13" t="s">
        <v>35</v>
      </c>
      <c r="D27389" s="14" t="n">
        <v>8.18</v>
      </c>
      <c r="E27389" s="11" t="s">
        <v>21</v>
      </c>
    </row>
    <row r="27390" customFormat="false" ht="14.4" hidden="false" customHeight="true" outlineLevel="0" collapsed="false">
      <c r="B27390" s="13" t="s">
        <v>402</v>
      </c>
      <c r="C27390" s="13" t="s">
        <v>36</v>
      </c>
      <c r="D27390" s="14" t="n">
        <v>8.156</v>
      </c>
      <c r="E27390" s="11" t="s">
        <v>21</v>
      </c>
    </row>
    <row r="27391" customFormat="false" ht="14.4" hidden="false" customHeight="true" outlineLevel="0" collapsed="false">
      <c r="B27391" s="13" t="s">
        <v>402</v>
      </c>
      <c r="C27391" s="13" t="s">
        <v>37</v>
      </c>
      <c r="D27391" s="14" t="n">
        <v>8.172</v>
      </c>
      <c r="E27391" s="11" t="s">
        <v>21</v>
      </c>
    </row>
    <row r="27392" customFormat="false" ht="14.4" hidden="false" customHeight="true" outlineLevel="0" collapsed="false">
      <c r="B27392" s="13" t="s">
        <v>402</v>
      </c>
      <c r="C27392" s="13" t="s">
        <v>38</v>
      </c>
      <c r="D27392" s="14" t="n">
        <v>8.096</v>
      </c>
      <c r="E27392" s="11" t="s">
        <v>21</v>
      </c>
    </row>
    <row r="27393" customFormat="false" ht="14.4" hidden="false" customHeight="true" outlineLevel="0" collapsed="false">
      <c r="B27393" s="13" t="s">
        <v>402</v>
      </c>
      <c r="C27393" s="13" t="s">
        <v>39</v>
      </c>
      <c r="D27393" s="14" t="n">
        <v>8.156</v>
      </c>
      <c r="E27393" s="11" t="s">
        <v>21</v>
      </c>
    </row>
    <row r="27394" customFormat="false" ht="14.4" hidden="false" customHeight="true" outlineLevel="0" collapsed="false">
      <c r="B27394" s="13" t="s">
        <v>402</v>
      </c>
      <c r="C27394" s="13" t="s">
        <v>40</v>
      </c>
      <c r="D27394" s="14" t="n">
        <v>8.116</v>
      </c>
      <c r="E27394" s="11" t="s">
        <v>21</v>
      </c>
    </row>
    <row r="27395" customFormat="false" ht="14.4" hidden="false" customHeight="true" outlineLevel="0" collapsed="false">
      <c r="B27395" s="13" t="s">
        <v>402</v>
      </c>
      <c r="C27395" s="13" t="s">
        <v>41</v>
      </c>
      <c r="D27395" s="14" t="n">
        <v>8.08</v>
      </c>
      <c r="E27395" s="11" t="s">
        <v>21</v>
      </c>
    </row>
    <row r="27396" customFormat="false" ht="14.4" hidden="false" customHeight="true" outlineLevel="0" collapsed="false">
      <c r="B27396" s="13" t="s">
        <v>402</v>
      </c>
      <c r="C27396" s="13" t="s">
        <v>42</v>
      </c>
      <c r="D27396" s="14" t="n">
        <v>8.044</v>
      </c>
      <c r="E27396" s="11" t="s">
        <v>21</v>
      </c>
    </row>
    <row r="27397" customFormat="false" ht="14.4" hidden="false" customHeight="true" outlineLevel="0" collapsed="false">
      <c r="B27397" s="13" t="s">
        <v>402</v>
      </c>
      <c r="C27397" s="13" t="s">
        <v>43</v>
      </c>
      <c r="D27397" s="14" t="n">
        <v>7.98</v>
      </c>
      <c r="E27397" s="11" t="s">
        <v>21</v>
      </c>
    </row>
    <row r="27398" customFormat="false" ht="14.4" hidden="false" customHeight="true" outlineLevel="0" collapsed="false">
      <c r="B27398" s="13" t="s">
        <v>402</v>
      </c>
      <c r="C27398" s="13" t="s">
        <v>44</v>
      </c>
      <c r="D27398" s="14" t="n">
        <v>7.98</v>
      </c>
      <c r="E27398" s="11" t="s">
        <v>21</v>
      </c>
    </row>
    <row r="27399" customFormat="false" ht="14.4" hidden="false" customHeight="true" outlineLevel="0" collapsed="false">
      <c r="B27399" s="13" t="s">
        <v>402</v>
      </c>
      <c r="C27399" s="13" t="s">
        <v>45</v>
      </c>
      <c r="D27399" s="14" t="n">
        <v>7.904</v>
      </c>
      <c r="E27399" s="11" t="s">
        <v>21</v>
      </c>
    </row>
    <row r="27400" customFormat="false" ht="14.4" hidden="false" customHeight="true" outlineLevel="0" collapsed="false">
      <c r="B27400" s="13" t="s">
        <v>402</v>
      </c>
      <c r="C27400" s="13" t="s">
        <v>46</v>
      </c>
      <c r="D27400" s="14" t="n">
        <v>7.92</v>
      </c>
      <c r="E27400" s="11" t="s">
        <v>21</v>
      </c>
    </row>
    <row r="27401" customFormat="false" ht="14.4" hidden="false" customHeight="true" outlineLevel="0" collapsed="false">
      <c r="B27401" s="13" t="s">
        <v>402</v>
      </c>
      <c r="C27401" s="13" t="s">
        <v>47</v>
      </c>
      <c r="D27401" s="14" t="n">
        <v>7.788</v>
      </c>
      <c r="E27401" s="11" t="s">
        <v>21</v>
      </c>
    </row>
    <row r="27402" customFormat="false" ht="14.4" hidden="false" customHeight="true" outlineLevel="0" collapsed="false">
      <c r="B27402" s="13" t="s">
        <v>402</v>
      </c>
      <c r="C27402" s="13" t="s">
        <v>48</v>
      </c>
      <c r="D27402" s="14" t="n">
        <v>4.064</v>
      </c>
      <c r="E27402" s="11" t="s">
        <v>21</v>
      </c>
    </row>
    <row r="27403" customFormat="false" ht="14.4" hidden="false" customHeight="true" outlineLevel="0" collapsed="false">
      <c r="B27403" s="13" t="s">
        <v>402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2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2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2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2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2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2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2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2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2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2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2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2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2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2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2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2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2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2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2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2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2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2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2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2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2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2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2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2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2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2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2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2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2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2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2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2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2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2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2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2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2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2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2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2</v>
      </c>
      <c r="C27447" s="13" t="s">
        <v>93</v>
      </c>
      <c r="D27447" s="14" t="n">
        <v>0</v>
      </c>
      <c r="E27447" s="11" t="s">
        <v>21</v>
      </c>
    </row>
    <row r="27448" customFormat="false" ht="14.4" hidden="false" customHeight="true" outlineLevel="0" collapsed="false">
      <c r="B27448" s="13" t="s">
        <v>402</v>
      </c>
      <c r="C27448" s="13" t="s">
        <v>94</v>
      </c>
      <c r="D27448" s="14" t="n">
        <v>1.252</v>
      </c>
      <c r="E27448" s="11" t="s">
        <v>21</v>
      </c>
    </row>
    <row r="27449" customFormat="false" ht="14.4" hidden="false" customHeight="true" outlineLevel="0" collapsed="false">
      <c r="B27449" s="13" t="s">
        <v>402</v>
      </c>
      <c r="C27449" s="13" t="s">
        <v>95</v>
      </c>
      <c r="D27449" s="14" t="n">
        <v>7.476</v>
      </c>
      <c r="E27449" s="11" t="s">
        <v>21</v>
      </c>
    </row>
    <row r="27450" customFormat="false" ht="14.4" hidden="false" customHeight="true" outlineLevel="0" collapsed="false">
      <c r="B27450" s="13" t="s">
        <v>402</v>
      </c>
      <c r="C27450" s="13" t="s">
        <v>96</v>
      </c>
      <c r="D27450" s="14" t="n">
        <v>7.556</v>
      </c>
      <c r="E27450" s="11" t="s">
        <v>21</v>
      </c>
    </row>
    <row r="27451" customFormat="false" ht="14.4" hidden="false" customHeight="true" outlineLevel="0" collapsed="false">
      <c r="B27451" s="13" t="s">
        <v>402</v>
      </c>
      <c r="C27451" s="13" t="s">
        <v>97</v>
      </c>
      <c r="D27451" s="14" t="n">
        <v>7.556</v>
      </c>
      <c r="E27451" s="11" t="s">
        <v>21</v>
      </c>
    </row>
    <row r="27452" customFormat="false" ht="14.4" hidden="false" customHeight="true" outlineLevel="0" collapsed="false">
      <c r="B27452" s="13" t="s">
        <v>402</v>
      </c>
      <c r="C27452" s="13" t="s">
        <v>98</v>
      </c>
      <c r="D27452" s="14" t="n">
        <v>7.596</v>
      </c>
      <c r="E27452" s="11" t="s">
        <v>21</v>
      </c>
    </row>
    <row r="27453" customFormat="false" ht="14.4" hidden="false" customHeight="true" outlineLevel="0" collapsed="false">
      <c r="B27453" s="13" t="s">
        <v>402</v>
      </c>
      <c r="C27453" s="13" t="s">
        <v>99</v>
      </c>
      <c r="D27453" s="14" t="n">
        <v>7.604</v>
      </c>
      <c r="E27453" s="11" t="s">
        <v>21</v>
      </c>
    </row>
    <row r="27454" customFormat="false" ht="14.4" hidden="false" customHeight="true" outlineLevel="0" collapsed="false">
      <c r="B27454" s="13" t="s">
        <v>402</v>
      </c>
      <c r="C27454" s="13" t="s">
        <v>100</v>
      </c>
      <c r="D27454" s="14" t="n">
        <v>7.636</v>
      </c>
      <c r="E27454" s="11" t="s">
        <v>21</v>
      </c>
    </row>
    <row r="27455" customFormat="false" ht="14.4" hidden="false" customHeight="true" outlineLevel="0" collapsed="false">
      <c r="B27455" s="13" t="s">
        <v>402</v>
      </c>
      <c r="C27455" s="13" t="s">
        <v>101</v>
      </c>
      <c r="D27455" s="14" t="n">
        <v>7.676</v>
      </c>
      <c r="E27455" s="11" t="s">
        <v>21</v>
      </c>
    </row>
    <row r="27456" customFormat="false" ht="14.4" hidden="false" customHeight="true" outlineLevel="0" collapsed="false">
      <c r="B27456" s="13" t="s">
        <v>402</v>
      </c>
      <c r="C27456" s="13" t="s">
        <v>102</v>
      </c>
      <c r="D27456" s="14" t="n">
        <v>7.656</v>
      </c>
      <c r="E27456" s="11" t="s">
        <v>21</v>
      </c>
    </row>
    <row r="27457" customFormat="false" ht="14.4" hidden="false" customHeight="true" outlineLevel="0" collapsed="false">
      <c r="B27457" s="13" t="s">
        <v>402</v>
      </c>
      <c r="C27457" s="13" t="s">
        <v>103</v>
      </c>
      <c r="D27457" s="14" t="n">
        <v>7.68</v>
      </c>
      <c r="E27457" s="11" t="s">
        <v>21</v>
      </c>
    </row>
    <row r="27458" customFormat="false" ht="14.4" hidden="false" customHeight="true" outlineLevel="0" collapsed="false">
      <c r="B27458" s="13" t="s">
        <v>402</v>
      </c>
      <c r="C27458" s="13" t="s">
        <v>104</v>
      </c>
      <c r="D27458" s="14" t="n">
        <v>7.664</v>
      </c>
      <c r="E27458" s="11" t="s">
        <v>21</v>
      </c>
    </row>
    <row r="27459" customFormat="false" ht="14.4" hidden="false" customHeight="true" outlineLevel="0" collapsed="false">
      <c r="B27459" s="13" t="s">
        <v>402</v>
      </c>
      <c r="C27459" s="13" t="s">
        <v>105</v>
      </c>
      <c r="D27459" s="14" t="n">
        <v>7.668</v>
      </c>
      <c r="E27459" s="11" t="s">
        <v>21</v>
      </c>
    </row>
    <row r="27460" customFormat="false" ht="14.4" hidden="false" customHeight="true" outlineLevel="0" collapsed="false">
      <c r="B27460" s="13" t="s">
        <v>402</v>
      </c>
      <c r="C27460" s="13" t="s">
        <v>106</v>
      </c>
      <c r="D27460" s="14" t="n">
        <v>7.708</v>
      </c>
      <c r="E27460" s="11" t="s">
        <v>21</v>
      </c>
    </row>
    <row r="27461" customFormat="false" ht="14.4" hidden="false" customHeight="true" outlineLevel="0" collapsed="false">
      <c r="B27461" s="13" t="s">
        <v>402</v>
      </c>
      <c r="C27461" s="13" t="s">
        <v>107</v>
      </c>
      <c r="D27461" s="14" t="n">
        <v>7.764</v>
      </c>
      <c r="E27461" s="11" t="s">
        <v>21</v>
      </c>
    </row>
    <row r="27462" customFormat="false" ht="14.4" hidden="false" customHeight="true" outlineLevel="0" collapsed="false">
      <c r="B27462" s="13" t="s">
        <v>402</v>
      </c>
      <c r="C27462" s="13" t="s">
        <v>108</v>
      </c>
      <c r="D27462" s="14" t="n">
        <v>7.88</v>
      </c>
      <c r="E27462" s="11" t="s">
        <v>21</v>
      </c>
    </row>
    <row r="27463" customFormat="false" ht="14.4" hidden="false" customHeight="true" outlineLevel="0" collapsed="false">
      <c r="B27463" s="13" t="s">
        <v>402</v>
      </c>
      <c r="C27463" s="13" t="s">
        <v>109</v>
      </c>
      <c r="D27463" s="14" t="n">
        <v>7.856</v>
      </c>
      <c r="E27463" s="11" t="s">
        <v>21</v>
      </c>
    </row>
    <row r="27464" customFormat="false" ht="14.4" hidden="false" customHeight="true" outlineLevel="0" collapsed="false">
      <c r="B27464" s="13" t="s">
        <v>402</v>
      </c>
      <c r="C27464" s="13" t="s">
        <v>110</v>
      </c>
      <c r="D27464" s="14" t="n">
        <v>7.824</v>
      </c>
      <c r="E27464" s="11" t="s">
        <v>21</v>
      </c>
    </row>
    <row r="27465" customFormat="false" ht="14.4" hidden="false" customHeight="true" outlineLevel="0" collapsed="false">
      <c r="B27465" s="13" t="s">
        <v>402</v>
      </c>
      <c r="C27465" s="13" t="s">
        <v>111</v>
      </c>
      <c r="D27465" s="14" t="n">
        <v>7.94</v>
      </c>
      <c r="E27465" s="11" t="s">
        <v>21</v>
      </c>
    </row>
    <row r="27466" customFormat="false" ht="14.4" hidden="false" customHeight="true" outlineLevel="0" collapsed="false">
      <c r="B27466" s="13" t="s">
        <v>402</v>
      </c>
      <c r="C27466" s="13" t="s">
        <v>112</v>
      </c>
      <c r="D27466" s="14" t="n">
        <v>7.976</v>
      </c>
      <c r="E27466" s="11" t="s">
        <v>21</v>
      </c>
    </row>
    <row r="27467" customFormat="false" ht="14.4" hidden="false" customHeight="true" outlineLevel="0" collapsed="false">
      <c r="B27467" s="13" t="s">
        <v>402</v>
      </c>
      <c r="C27467" s="13" t="s">
        <v>113</v>
      </c>
      <c r="D27467" s="14" t="n">
        <v>7.94</v>
      </c>
      <c r="E27467" s="11" t="s">
        <v>21</v>
      </c>
    </row>
    <row r="27468" customFormat="false" ht="14.4" hidden="false" customHeight="true" outlineLevel="0" collapsed="false">
      <c r="B27468" s="13" t="s">
        <v>402</v>
      </c>
      <c r="C27468" s="13" t="s">
        <v>114</v>
      </c>
      <c r="D27468" s="14" t="n">
        <v>7.952</v>
      </c>
      <c r="E27468" s="11" t="s">
        <v>21</v>
      </c>
    </row>
    <row r="27469" customFormat="false" ht="14.4" hidden="false" customHeight="true" outlineLevel="0" collapsed="false">
      <c r="B27469" s="13" t="s">
        <v>402</v>
      </c>
      <c r="C27469" s="13" t="s">
        <v>115</v>
      </c>
      <c r="D27469" s="14" t="n">
        <v>8.008</v>
      </c>
      <c r="E27469" s="11" t="s">
        <v>21</v>
      </c>
    </row>
    <row r="27470" customFormat="false" ht="14.4" hidden="false" customHeight="true" outlineLevel="0" collapsed="false">
      <c r="B27470" s="13" t="s">
        <v>402</v>
      </c>
      <c r="C27470" s="13" t="s">
        <v>116</v>
      </c>
      <c r="D27470" s="14" t="n">
        <v>8.068</v>
      </c>
      <c r="E27470" s="11" t="s">
        <v>21</v>
      </c>
    </row>
    <row r="27471" customFormat="false" ht="14.4" hidden="false" customHeight="true" outlineLevel="0" collapsed="false">
      <c r="B27471" s="13" t="s">
        <v>403</v>
      </c>
      <c r="C27471" s="13" t="s">
        <v>20</v>
      </c>
      <c r="D27471" s="14" t="n">
        <v>8.072</v>
      </c>
      <c r="E27471" s="11" t="s">
        <v>21</v>
      </c>
    </row>
    <row r="27472" customFormat="false" ht="14.4" hidden="false" customHeight="true" outlineLevel="0" collapsed="false">
      <c r="B27472" s="13" t="s">
        <v>403</v>
      </c>
      <c r="C27472" s="13" t="s">
        <v>22</v>
      </c>
      <c r="D27472" s="14" t="n">
        <v>8.088</v>
      </c>
      <c r="E27472" s="11" t="s">
        <v>21</v>
      </c>
    </row>
    <row r="27473" customFormat="false" ht="14.4" hidden="false" customHeight="true" outlineLevel="0" collapsed="false">
      <c r="B27473" s="13" t="s">
        <v>403</v>
      </c>
      <c r="C27473" s="13" t="s">
        <v>23</v>
      </c>
      <c r="D27473" s="14" t="n">
        <v>8.08</v>
      </c>
      <c r="E27473" s="11" t="s">
        <v>21</v>
      </c>
    </row>
    <row r="27474" customFormat="false" ht="14.4" hidden="false" customHeight="true" outlineLevel="0" collapsed="false">
      <c r="B27474" s="13" t="s">
        <v>403</v>
      </c>
      <c r="C27474" s="13" t="s">
        <v>24</v>
      </c>
      <c r="D27474" s="14" t="n">
        <v>8.08</v>
      </c>
      <c r="E27474" s="11" t="s">
        <v>21</v>
      </c>
    </row>
    <row r="27475" customFormat="false" ht="14.4" hidden="false" customHeight="true" outlineLevel="0" collapsed="false">
      <c r="B27475" s="13" t="s">
        <v>403</v>
      </c>
      <c r="C27475" s="13" t="s">
        <v>25</v>
      </c>
      <c r="D27475" s="14" t="n">
        <v>8.092</v>
      </c>
      <c r="E27475" s="11" t="s">
        <v>21</v>
      </c>
    </row>
    <row r="27476" customFormat="false" ht="14.4" hidden="false" customHeight="true" outlineLevel="0" collapsed="false">
      <c r="B27476" s="13" t="s">
        <v>403</v>
      </c>
      <c r="C27476" s="13" t="s">
        <v>26</v>
      </c>
      <c r="D27476" s="14" t="n">
        <v>8.12</v>
      </c>
      <c r="E27476" s="11" t="s">
        <v>21</v>
      </c>
    </row>
    <row r="27477" customFormat="false" ht="14.4" hidden="false" customHeight="true" outlineLevel="0" collapsed="false">
      <c r="B27477" s="13" t="s">
        <v>403</v>
      </c>
      <c r="C27477" s="13" t="s">
        <v>27</v>
      </c>
      <c r="D27477" s="14" t="n">
        <v>8.128</v>
      </c>
      <c r="E27477" s="11" t="s">
        <v>21</v>
      </c>
    </row>
    <row r="27478" customFormat="false" ht="14.4" hidden="false" customHeight="true" outlineLevel="0" collapsed="false">
      <c r="B27478" s="13" t="s">
        <v>403</v>
      </c>
      <c r="C27478" s="13" t="s">
        <v>28</v>
      </c>
      <c r="D27478" s="14" t="n">
        <v>8.128</v>
      </c>
      <c r="E27478" s="11" t="s">
        <v>21</v>
      </c>
    </row>
    <row r="27479" customFormat="false" ht="14.4" hidden="false" customHeight="true" outlineLevel="0" collapsed="false">
      <c r="B27479" s="13" t="s">
        <v>403</v>
      </c>
      <c r="C27479" s="13" t="s">
        <v>29</v>
      </c>
      <c r="D27479" s="14" t="n">
        <v>8.14</v>
      </c>
      <c r="E27479" s="11" t="s">
        <v>21</v>
      </c>
    </row>
    <row r="27480" customFormat="false" ht="14.4" hidden="false" customHeight="true" outlineLevel="0" collapsed="false">
      <c r="B27480" s="13" t="s">
        <v>403</v>
      </c>
      <c r="C27480" s="13" t="s">
        <v>30</v>
      </c>
      <c r="D27480" s="14" t="n">
        <v>8.132</v>
      </c>
      <c r="E27480" s="11" t="s">
        <v>21</v>
      </c>
    </row>
    <row r="27481" customFormat="false" ht="14.4" hidden="false" customHeight="true" outlineLevel="0" collapsed="false">
      <c r="B27481" s="13" t="s">
        <v>403</v>
      </c>
      <c r="C27481" s="13" t="s">
        <v>31</v>
      </c>
      <c r="D27481" s="14" t="n">
        <v>8.248</v>
      </c>
      <c r="E27481" s="11" t="s">
        <v>21</v>
      </c>
    </row>
    <row r="27482" customFormat="false" ht="14.4" hidden="false" customHeight="true" outlineLevel="0" collapsed="false">
      <c r="B27482" s="13" t="s">
        <v>403</v>
      </c>
      <c r="C27482" s="13" t="s">
        <v>32</v>
      </c>
      <c r="D27482" s="14" t="n">
        <v>8.232</v>
      </c>
      <c r="E27482" s="11" t="s">
        <v>21</v>
      </c>
    </row>
    <row r="27483" customFormat="false" ht="14.4" hidden="false" customHeight="true" outlineLevel="0" collapsed="false">
      <c r="B27483" s="13" t="s">
        <v>403</v>
      </c>
      <c r="C27483" s="13" t="s">
        <v>33</v>
      </c>
      <c r="D27483" s="14" t="n">
        <v>8.244</v>
      </c>
      <c r="E27483" s="11" t="s">
        <v>21</v>
      </c>
    </row>
    <row r="27484" customFormat="false" ht="14.4" hidden="false" customHeight="true" outlineLevel="0" collapsed="false">
      <c r="B27484" s="13" t="s">
        <v>403</v>
      </c>
      <c r="C27484" s="13" t="s">
        <v>34</v>
      </c>
      <c r="D27484" s="14" t="n">
        <v>8.248</v>
      </c>
      <c r="E27484" s="11" t="s">
        <v>21</v>
      </c>
    </row>
    <row r="27485" customFormat="false" ht="14.4" hidden="false" customHeight="true" outlineLevel="0" collapsed="false">
      <c r="B27485" s="13" t="s">
        <v>403</v>
      </c>
      <c r="C27485" s="13" t="s">
        <v>35</v>
      </c>
      <c r="D27485" s="14" t="n">
        <v>8.268</v>
      </c>
      <c r="E27485" s="11" t="s">
        <v>21</v>
      </c>
    </row>
    <row r="27486" customFormat="false" ht="14.4" hidden="false" customHeight="true" outlineLevel="0" collapsed="false">
      <c r="B27486" s="13" t="s">
        <v>403</v>
      </c>
      <c r="C27486" s="13" t="s">
        <v>36</v>
      </c>
      <c r="D27486" s="14" t="n">
        <v>8.224</v>
      </c>
      <c r="E27486" s="11" t="s">
        <v>21</v>
      </c>
    </row>
    <row r="27487" customFormat="false" ht="14.4" hidden="false" customHeight="true" outlineLevel="0" collapsed="false">
      <c r="B27487" s="13" t="s">
        <v>403</v>
      </c>
      <c r="C27487" s="13" t="s">
        <v>37</v>
      </c>
      <c r="D27487" s="14" t="n">
        <v>8.228</v>
      </c>
      <c r="E27487" s="11" t="s">
        <v>21</v>
      </c>
    </row>
    <row r="27488" customFormat="false" ht="14.4" hidden="false" customHeight="true" outlineLevel="0" collapsed="false">
      <c r="B27488" s="13" t="s">
        <v>403</v>
      </c>
      <c r="C27488" s="13" t="s">
        <v>38</v>
      </c>
      <c r="D27488" s="14" t="n">
        <v>8.256</v>
      </c>
      <c r="E27488" s="11" t="s">
        <v>21</v>
      </c>
    </row>
    <row r="27489" customFormat="false" ht="14.4" hidden="false" customHeight="true" outlineLevel="0" collapsed="false">
      <c r="B27489" s="13" t="s">
        <v>403</v>
      </c>
      <c r="C27489" s="13" t="s">
        <v>39</v>
      </c>
      <c r="D27489" s="14" t="n">
        <v>8.268</v>
      </c>
      <c r="E27489" s="11" t="s">
        <v>21</v>
      </c>
    </row>
    <row r="27490" customFormat="false" ht="14.4" hidden="false" customHeight="true" outlineLevel="0" collapsed="false">
      <c r="B27490" s="13" t="s">
        <v>403</v>
      </c>
      <c r="C27490" s="13" t="s">
        <v>40</v>
      </c>
      <c r="D27490" s="14" t="n">
        <v>8.236</v>
      </c>
      <c r="E27490" s="11" t="s">
        <v>21</v>
      </c>
    </row>
    <row r="27491" customFormat="false" ht="14.4" hidden="false" customHeight="true" outlineLevel="0" collapsed="false">
      <c r="B27491" s="13" t="s">
        <v>403</v>
      </c>
      <c r="C27491" s="13" t="s">
        <v>41</v>
      </c>
      <c r="D27491" s="14" t="n">
        <v>8.128</v>
      </c>
      <c r="E27491" s="11" t="s">
        <v>21</v>
      </c>
    </row>
    <row r="27492" customFormat="false" ht="14.4" hidden="false" customHeight="true" outlineLevel="0" collapsed="false">
      <c r="B27492" s="13" t="s">
        <v>403</v>
      </c>
      <c r="C27492" s="13" t="s">
        <v>42</v>
      </c>
      <c r="D27492" s="14" t="n">
        <v>8.168</v>
      </c>
      <c r="E27492" s="11" t="s">
        <v>21</v>
      </c>
    </row>
    <row r="27493" customFormat="false" ht="14.4" hidden="false" customHeight="true" outlineLevel="0" collapsed="false">
      <c r="B27493" s="13" t="s">
        <v>403</v>
      </c>
      <c r="C27493" s="13" t="s">
        <v>43</v>
      </c>
      <c r="D27493" s="14" t="n">
        <v>8.112</v>
      </c>
      <c r="E27493" s="11" t="s">
        <v>21</v>
      </c>
    </row>
    <row r="27494" customFormat="false" ht="14.4" hidden="false" customHeight="true" outlineLevel="0" collapsed="false">
      <c r="B27494" s="13" t="s">
        <v>403</v>
      </c>
      <c r="C27494" s="13" t="s">
        <v>44</v>
      </c>
      <c r="D27494" s="14" t="n">
        <v>8.212</v>
      </c>
      <c r="E27494" s="11" t="s">
        <v>21</v>
      </c>
    </row>
    <row r="27495" customFormat="false" ht="14.4" hidden="false" customHeight="true" outlineLevel="0" collapsed="false">
      <c r="B27495" s="13" t="s">
        <v>403</v>
      </c>
      <c r="C27495" s="13" t="s">
        <v>45</v>
      </c>
      <c r="D27495" s="14" t="n">
        <v>8.14</v>
      </c>
      <c r="E27495" s="11" t="s">
        <v>21</v>
      </c>
    </row>
    <row r="27496" customFormat="false" ht="14.4" hidden="false" customHeight="true" outlineLevel="0" collapsed="false">
      <c r="B27496" s="13" t="s">
        <v>403</v>
      </c>
      <c r="C27496" s="13" t="s">
        <v>46</v>
      </c>
      <c r="D27496" s="14" t="n">
        <v>8.112</v>
      </c>
      <c r="E27496" s="11" t="s">
        <v>21</v>
      </c>
    </row>
    <row r="27497" customFormat="false" ht="14.4" hidden="false" customHeight="true" outlineLevel="0" collapsed="false">
      <c r="B27497" s="13" t="s">
        <v>403</v>
      </c>
      <c r="C27497" s="13" t="s">
        <v>47</v>
      </c>
      <c r="D27497" s="14" t="n">
        <v>8.2</v>
      </c>
      <c r="E27497" s="11" t="s">
        <v>21</v>
      </c>
    </row>
    <row r="27498" customFormat="false" ht="14.4" hidden="false" customHeight="true" outlineLevel="0" collapsed="false">
      <c r="B27498" s="13" t="s">
        <v>403</v>
      </c>
      <c r="C27498" s="13" t="s">
        <v>48</v>
      </c>
      <c r="D27498" s="14" t="n">
        <v>4.788</v>
      </c>
      <c r="E27498" s="11" t="s">
        <v>21</v>
      </c>
    </row>
    <row r="27499" customFormat="false" ht="14.4" hidden="false" customHeight="true" outlineLevel="0" collapsed="false">
      <c r="B27499" s="13" t="s">
        <v>403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3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3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3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3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3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3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3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3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3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3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3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3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3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3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3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3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3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3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3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3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3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3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3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3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3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3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3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3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3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3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3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3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3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3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3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3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3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3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3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3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3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3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3</v>
      </c>
      <c r="C27542" s="13" t="s">
        <v>92</v>
      </c>
      <c r="D27542" s="14" t="n">
        <v>0</v>
      </c>
      <c r="E27542" s="11" t="s">
        <v>21</v>
      </c>
    </row>
    <row r="27543" customFormat="false" ht="14.4" hidden="false" customHeight="true" outlineLevel="0" collapsed="false">
      <c r="B27543" s="13" t="s">
        <v>403</v>
      </c>
      <c r="C27543" s="13" t="s">
        <v>93</v>
      </c>
      <c r="D27543" s="14" t="n">
        <v>0</v>
      </c>
      <c r="E27543" s="11" t="s">
        <v>21</v>
      </c>
    </row>
    <row r="27544" customFormat="false" ht="14.4" hidden="false" customHeight="true" outlineLevel="0" collapsed="false">
      <c r="B27544" s="13" t="s">
        <v>403</v>
      </c>
      <c r="C27544" s="13" t="s">
        <v>94</v>
      </c>
      <c r="D27544" s="14" t="n">
        <v>2.236</v>
      </c>
      <c r="E27544" s="11" t="s">
        <v>21</v>
      </c>
    </row>
    <row r="27545" customFormat="false" ht="14.4" hidden="false" customHeight="true" outlineLevel="0" collapsed="false">
      <c r="B27545" s="13" t="s">
        <v>403</v>
      </c>
      <c r="C27545" s="13" t="s">
        <v>95</v>
      </c>
      <c r="D27545" s="14" t="n">
        <v>7.428</v>
      </c>
      <c r="E27545" s="11" t="s">
        <v>21</v>
      </c>
    </row>
    <row r="27546" customFormat="false" ht="14.4" hidden="false" customHeight="true" outlineLevel="0" collapsed="false">
      <c r="B27546" s="13" t="s">
        <v>403</v>
      </c>
      <c r="C27546" s="13" t="s">
        <v>96</v>
      </c>
      <c r="D27546" s="14" t="n">
        <v>7.56</v>
      </c>
      <c r="E27546" s="11" t="s">
        <v>21</v>
      </c>
    </row>
    <row r="27547" customFormat="false" ht="14.4" hidden="false" customHeight="true" outlineLevel="0" collapsed="false">
      <c r="B27547" s="13" t="s">
        <v>403</v>
      </c>
      <c r="C27547" s="13" t="s">
        <v>97</v>
      </c>
      <c r="D27547" s="14" t="n">
        <v>7.58</v>
      </c>
      <c r="E27547" s="11" t="s">
        <v>21</v>
      </c>
    </row>
    <row r="27548" customFormat="false" ht="14.4" hidden="false" customHeight="true" outlineLevel="0" collapsed="false">
      <c r="B27548" s="13" t="s">
        <v>403</v>
      </c>
      <c r="C27548" s="13" t="s">
        <v>98</v>
      </c>
      <c r="D27548" s="14" t="n">
        <v>7.556</v>
      </c>
      <c r="E27548" s="11" t="s">
        <v>21</v>
      </c>
    </row>
    <row r="27549" customFormat="false" ht="14.4" hidden="false" customHeight="true" outlineLevel="0" collapsed="false">
      <c r="B27549" s="13" t="s">
        <v>403</v>
      </c>
      <c r="C27549" s="13" t="s">
        <v>99</v>
      </c>
      <c r="D27549" s="14" t="n">
        <v>7.552</v>
      </c>
      <c r="E27549" s="11" t="s">
        <v>21</v>
      </c>
    </row>
    <row r="27550" customFormat="false" ht="14.4" hidden="false" customHeight="true" outlineLevel="0" collapsed="false">
      <c r="B27550" s="13" t="s">
        <v>403</v>
      </c>
      <c r="C27550" s="13" t="s">
        <v>100</v>
      </c>
      <c r="D27550" s="14" t="n">
        <v>7.52</v>
      </c>
      <c r="E27550" s="11" t="s">
        <v>21</v>
      </c>
    </row>
    <row r="27551" customFormat="false" ht="14.4" hidden="false" customHeight="true" outlineLevel="0" collapsed="false">
      <c r="B27551" s="13" t="s">
        <v>403</v>
      </c>
      <c r="C27551" s="13" t="s">
        <v>101</v>
      </c>
      <c r="D27551" s="14" t="n">
        <v>7.548</v>
      </c>
      <c r="E27551" s="11" t="s">
        <v>21</v>
      </c>
    </row>
    <row r="27552" customFormat="false" ht="14.4" hidden="false" customHeight="true" outlineLevel="0" collapsed="false">
      <c r="B27552" s="13" t="s">
        <v>403</v>
      </c>
      <c r="C27552" s="13" t="s">
        <v>102</v>
      </c>
      <c r="D27552" s="14" t="n">
        <v>7.624</v>
      </c>
      <c r="E27552" s="11" t="s">
        <v>21</v>
      </c>
    </row>
    <row r="27553" customFormat="false" ht="14.4" hidden="false" customHeight="true" outlineLevel="0" collapsed="false">
      <c r="B27553" s="13" t="s">
        <v>403</v>
      </c>
      <c r="C27553" s="13" t="s">
        <v>103</v>
      </c>
      <c r="D27553" s="14" t="n">
        <v>7.628</v>
      </c>
      <c r="E27553" s="11" t="s">
        <v>21</v>
      </c>
    </row>
    <row r="27554" customFormat="false" ht="14.4" hidden="false" customHeight="true" outlineLevel="0" collapsed="false">
      <c r="B27554" s="13" t="s">
        <v>403</v>
      </c>
      <c r="C27554" s="13" t="s">
        <v>104</v>
      </c>
      <c r="D27554" s="14" t="n">
        <v>7.668</v>
      </c>
      <c r="E27554" s="11" t="s">
        <v>21</v>
      </c>
    </row>
    <row r="27555" customFormat="false" ht="14.4" hidden="false" customHeight="true" outlineLevel="0" collapsed="false">
      <c r="B27555" s="13" t="s">
        <v>403</v>
      </c>
      <c r="C27555" s="13" t="s">
        <v>105</v>
      </c>
      <c r="D27555" s="14" t="n">
        <v>7.596</v>
      </c>
      <c r="E27555" s="11" t="s">
        <v>21</v>
      </c>
    </row>
    <row r="27556" customFormat="false" ht="14.4" hidden="false" customHeight="true" outlineLevel="0" collapsed="false">
      <c r="B27556" s="13" t="s">
        <v>403</v>
      </c>
      <c r="C27556" s="13" t="s">
        <v>106</v>
      </c>
      <c r="D27556" s="14" t="n">
        <v>7.716</v>
      </c>
      <c r="E27556" s="11" t="s">
        <v>21</v>
      </c>
    </row>
    <row r="27557" customFormat="false" ht="14.4" hidden="false" customHeight="true" outlineLevel="0" collapsed="false">
      <c r="B27557" s="13" t="s">
        <v>403</v>
      </c>
      <c r="C27557" s="13" t="s">
        <v>107</v>
      </c>
      <c r="D27557" s="14" t="n">
        <v>7.724</v>
      </c>
      <c r="E27557" s="11" t="s">
        <v>21</v>
      </c>
    </row>
    <row r="27558" customFormat="false" ht="14.4" hidden="false" customHeight="true" outlineLevel="0" collapsed="false">
      <c r="B27558" s="13" t="s">
        <v>403</v>
      </c>
      <c r="C27558" s="13" t="s">
        <v>108</v>
      </c>
      <c r="D27558" s="14" t="n">
        <v>7.848</v>
      </c>
      <c r="E27558" s="11" t="s">
        <v>21</v>
      </c>
    </row>
    <row r="27559" customFormat="false" ht="14.4" hidden="false" customHeight="true" outlineLevel="0" collapsed="false">
      <c r="B27559" s="13" t="s">
        <v>403</v>
      </c>
      <c r="C27559" s="13" t="s">
        <v>109</v>
      </c>
      <c r="D27559" s="14" t="n">
        <v>7.892</v>
      </c>
      <c r="E27559" s="11" t="s">
        <v>21</v>
      </c>
    </row>
    <row r="27560" customFormat="false" ht="14.4" hidden="false" customHeight="true" outlineLevel="0" collapsed="false">
      <c r="B27560" s="13" t="s">
        <v>403</v>
      </c>
      <c r="C27560" s="13" t="s">
        <v>110</v>
      </c>
      <c r="D27560" s="14" t="n">
        <v>8.008</v>
      </c>
      <c r="E27560" s="11" t="s">
        <v>21</v>
      </c>
    </row>
    <row r="27561" customFormat="false" ht="14.4" hidden="false" customHeight="true" outlineLevel="0" collapsed="false">
      <c r="B27561" s="13" t="s">
        <v>403</v>
      </c>
      <c r="C27561" s="13" t="s">
        <v>111</v>
      </c>
      <c r="D27561" s="14" t="n">
        <v>8.068</v>
      </c>
      <c r="E27561" s="11" t="s">
        <v>21</v>
      </c>
    </row>
    <row r="27562" customFormat="false" ht="14.4" hidden="false" customHeight="true" outlineLevel="0" collapsed="false">
      <c r="B27562" s="13" t="s">
        <v>403</v>
      </c>
      <c r="C27562" s="13" t="s">
        <v>112</v>
      </c>
      <c r="D27562" s="14" t="n">
        <v>8.084</v>
      </c>
      <c r="E27562" s="11" t="s">
        <v>21</v>
      </c>
    </row>
    <row r="27563" customFormat="false" ht="14.4" hidden="false" customHeight="true" outlineLevel="0" collapsed="false">
      <c r="B27563" s="13" t="s">
        <v>403</v>
      </c>
      <c r="C27563" s="13" t="s">
        <v>113</v>
      </c>
      <c r="D27563" s="14" t="n">
        <v>8.124</v>
      </c>
      <c r="E27563" s="11" t="s">
        <v>21</v>
      </c>
    </row>
    <row r="27564" customFormat="false" ht="14.4" hidden="false" customHeight="true" outlineLevel="0" collapsed="false">
      <c r="B27564" s="13" t="s">
        <v>403</v>
      </c>
      <c r="C27564" s="13" t="s">
        <v>114</v>
      </c>
      <c r="D27564" s="14" t="n">
        <v>8.2</v>
      </c>
      <c r="E27564" s="11" t="s">
        <v>21</v>
      </c>
    </row>
    <row r="27565" customFormat="false" ht="14.4" hidden="false" customHeight="true" outlineLevel="0" collapsed="false">
      <c r="B27565" s="13" t="s">
        <v>403</v>
      </c>
      <c r="C27565" s="13" t="s">
        <v>115</v>
      </c>
      <c r="D27565" s="14" t="n">
        <v>8.184</v>
      </c>
      <c r="E27565" s="11" t="s">
        <v>21</v>
      </c>
    </row>
    <row r="27566" customFormat="false" ht="14.4" hidden="false" customHeight="true" outlineLevel="0" collapsed="false">
      <c r="B27566" s="13" t="s">
        <v>403</v>
      </c>
      <c r="C27566" s="13" t="s">
        <v>116</v>
      </c>
      <c r="D27566" s="14" t="n">
        <v>8.156</v>
      </c>
      <c r="E27566" s="11" t="s">
        <v>21</v>
      </c>
    </row>
    <row r="27567" customFormat="false" ht="14.4" hidden="false" customHeight="true" outlineLevel="0" collapsed="false">
      <c r="B27567" s="13" t="s">
        <v>404</v>
      </c>
      <c r="C27567" s="13" t="s">
        <v>20</v>
      </c>
      <c r="D27567" s="14" t="n">
        <v>8.192</v>
      </c>
      <c r="E27567" s="11" t="s">
        <v>21</v>
      </c>
    </row>
    <row r="27568" customFormat="false" ht="14.4" hidden="false" customHeight="true" outlineLevel="0" collapsed="false">
      <c r="B27568" s="13" t="s">
        <v>404</v>
      </c>
      <c r="C27568" s="13" t="s">
        <v>22</v>
      </c>
      <c r="D27568" s="14" t="n">
        <v>8.228</v>
      </c>
      <c r="E27568" s="11" t="s">
        <v>21</v>
      </c>
    </row>
    <row r="27569" customFormat="false" ht="14.4" hidden="false" customHeight="true" outlineLevel="0" collapsed="false">
      <c r="B27569" s="13" t="s">
        <v>404</v>
      </c>
      <c r="C27569" s="13" t="s">
        <v>23</v>
      </c>
      <c r="D27569" s="14" t="n">
        <v>8.184</v>
      </c>
      <c r="E27569" s="11" t="s">
        <v>21</v>
      </c>
    </row>
    <row r="27570" customFormat="false" ht="14.4" hidden="false" customHeight="true" outlineLevel="0" collapsed="false">
      <c r="B27570" s="13" t="s">
        <v>404</v>
      </c>
      <c r="C27570" s="13" t="s">
        <v>24</v>
      </c>
      <c r="D27570" s="14" t="n">
        <v>8.168</v>
      </c>
      <c r="E27570" s="11" t="s">
        <v>21</v>
      </c>
    </row>
    <row r="27571" customFormat="false" ht="14.4" hidden="false" customHeight="true" outlineLevel="0" collapsed="false">
      <c r="B27571" s="13" t="s">
        <v>404</v>
      </c>
      <c r="C27571" s="13" t="s">
        <v>25</v>
      </c>
      <c r="D27571" s="14" t="n">
        <v>8.232</v>
      </c>
      <c r="E27571" s="11" t="s">
        <v>21</v>
      </c>
    </row>
    <row r="27572" customFormat="false" ht="14.4" hidden="false" customHeight="true" outlineLevel="0" collapsed="false">
      <c r="B27572" s="13" t="s">
        <v>404</v>
      </c>
      <c r="C27572" s="13" t="s">
        <v>26</v>
      </c>
      <c r="D27572" s="14" t="n">
        <v>8.232</v>
      </c>
      <c r="E27572" s="11" t="s">
        <v>21</v>
      </c>
    </row>
    <row r="27573" customFormat="false" ht="14.4" hidden="false" customHeight="true" outlineLevel="0" collapsed="false">
      <c r="B27573" s="13" t="s">
        <v>404</v>
      </c>
      <c r="C27573" s="13" t="s">
        <v>27</v>
      </c>
      <c r="D27573" s="14" t="n">
        <v>8.252</v>
      </c>
      <c r="E27573" s="11" t="s">
        <v>21</v>
      </c>
    </row>
    <row r="27574" customFormat="false" ht="14.4" hidden="false" customHeight="true" outlineLevel="0" collapsed="false">
      <c r="B27574" s="13" t="s">
        <v>404</v>
      </c>
      <c r="C27574" s="13" t="s">
        <v>28</v>
      </c>
      <c r="D27574" s="14" t="n">
        <v>8.292</v>
      </c>
      <c r="E27574" s="11" t="s">
        <v>21</v>
      </c>
    </row>
    <row r="27575" customFormat="false" ht="14.4" hidden="false" customHeight="true" outlineLevel="0" collapsed="false">
      <c r="B27575" s="13" t="s">
        <v>404</v>
      </c>
      <c r="C27575" s="13" t="s">
        <v>29</v>
      </c>
      <c r="D27575" s="14" t="n">
        <v>8.296</v>
      </c>
      <c r="E27575" s="11" t="s">
        <v>21</v>
      </c>
    </row>
    <row r="27576" customFormat="false" ht="14.4" hidden="false" customHeight="true" outlineLevel="0" collapsed="false">
      <c r="B27576" s="13" t="s">
        <v>404</v>
      </c>
      <c r="C27576" s="13" t="s">
        <v>30</v>
      </c>
      <c r="D27576" s="14" t="n">
        <v>8.244</v>
      </c>
      <c r="E27576" s="11" t="s">
        <v>21</v>
      </c>
    </row>
    <row r="27577" customFormat="false" ht="14.4" hidden="false" customHeight="true" outlineLevel="0" collapsed="false">
      <c r="B27577" s="13" t="s">
        <v>404</v>
      </c>
      <c r="C27577" s="13" t="s">
        <v>31</v>
      </c>
      <c r="D27577" s="14" t="n">
        <v>8.224</v>
      </c>
      <c r="E27577" s="11" t="s">
        <v>21</v>
      </c>
    </row>
    <row r="27578" customFormat="false" ht="14.4" hidden="false" customHeight="true" outlineLevel="0" collapsed="false">
      <c r="B27578" s="13" t="s">
        <v>404</v>
      </c>
      <c r="C27578" s="13" t="s">
        <v>32</v>
      </c>
      <c r="D27578" s="14" t="n">
        <v>8.228</v>
      </c>
      <c r="E27578" s="11" t="s">
        <v>21</v>
      </c>
    </row>
    <row r="27579" customFormat="false" ht="14.4" hidden="false" customHeight="true" outlineLevel="0" collapsed="false">
      <c r="B27579" s="13" t="s">
        <v>404</v>
      </c>
      <c r="C27579" s="13" t="s">
        <v>33</v>
      </c>
      <c r="D27579" s="14" t="n">
        <v>8.216</v>
      </c>
      <c r="E27579" s="11" t="s">
        <v>21</v>
      </c>
    </row>
    <row r="27580" customFormat="false" ht="14.4" hidden="false" customHeight="true" outlineLevel="0" collapsed="false">
      <c r="B27580" s="13" t="s">
        <v>404</v>
      </c>
      <c r="C27580" s="13" t="s">
        <v>34</v>
      </c>
      <c r="D27580" s="14" t="n">
        <v>8.212</v>
      </c>
      <c r="E27580" s="11" t="s">
        <v>21</v>
      </c>
    </row>
    <row r="27581" customFormat="false" ht="14.4" hidden="false" customHeight="true" outlineLevel="0" collapsed="false">
      <c r="B27581" s="13" t="s">
        <v>404</v>
      </c>
      <c r="C27581" s="13" t="s">
        <v>35</v>
      </c>
      <c r="D27581" s="14" t="n">
        <v>8.248</v>
      </c>
      <c r="E27581" s="11" t="s">
        <v>21</v>
      </c>
    </row>
    <row r="27582" customFormat="false" ht="14.4" hidden="false" customHeight="true" outlineLevel="0" collapsed="false">
      <c r="B27582" s="13" t="s">
        <v>404</v>
      </c>
      <c r="C27582" s="13" t="s">
        <v>36</v>
      </c>
      <c r="D27582" s="14" t="n">
        <v>8.212</v>
      </c>
      <c r="E27582" s="11" t="s">
        <v>21</v>
      </c>
    </row>
    <row r="27583" customFormat="false" ht="14.4" hidden="false" customHeight="true" outlineLevel="0" collapsed="false">
      <c r="B27583" s="13" t="s">
        <v>404</v>
      </c>
      <c r="C27583" s="13" t="s">
        <v>37</v>
      </c>
      <c r="D27583" s="14" t="n">
        <v>8.244</v>
      </c>
      <c r="E27583" s="11" t="s">
        <v>21</v>
      </c>
    </row>
    <row r="27584" customFormat="false" ht="14.4" hidden="false" customHeight="true" outlineLevel="0" collapsed="false">
      <c r="B27584" s="13" t="s">
        <v>404</v>
      </c>
      <c r="C27584" s="13" t="s">
        <v>38</v>
      </c>
      <c r="D27584" s="14" t="n">
        <v>8.3</v>
      </c>
      <c r="E27584" s="11" t="s">
        <v>21</v>
      </c>
    </row>
    <row r="27585" customFormat="false" ht="14.4" hidden="false" customHeight="true" outlineLevel="0" collapsed="false">
      <c r="B27585" s="13" t="s">
        <v>404</v>
      </c>
      <c r="C27585" s="13" t="s">
        <v>39</v>
      </c>
      <c r="D27585" s="14" t="n">
        <v>8.272</v>
      </c>
      <c r="E27585" s="11" t="s">
        <v>21</v>
      </c>
    </row>
    <row r="27586" customFormat="false" ht="14.4" hidden="false" customHeight="true" outlineLevel="0" collapsed="false">
      <c r="B27586" s="13" t="s">
        <v>404</v>
      </c>
      <c r="C27586" s="13" t="s">
        <v>40</v>
      </c>
      <c r="D27586" s="14" t="n">
        <v>8.232</v>
      </c>
      <c r="E27586" s="11" t="s">
        <v>21</v>
      </c>
    </row>
    <row r="27587" customFormat="false" ht="14.4" hidden="false" customHeight="true" outlineLevel="0" collapsed="false">
      <c r="B27587" s="13" t="s">
        <v>404</v>
      </c>
      <c r="C27587" s="13" t="s">
        <v>41</v>
      </c>
      <c r="D27587" s="14" t="n">
        <v>8.272</v>
      </c>
      <c r="E27587" s="11" t="s">
        <v>21</v>
      </c>
    </row>
    <row r="27588" customFormat="false" ht="14.4" hidden="false" customHeight="true" outlineLevel="0" collapsed="false">
      <c r="B27588" s="13" t="s">
        <v>404</v>
      </c>
      <c r="C27588" s="13" t="s">
        <v>42</v>
      </c>
      <c r="D27588" s="14" t="n">
        <v>8.268</v>
      </c>
      <c r="E27588" s="11" t="s">
        <v>21</v>
      </c>
    </row>
    <row r="27589" customFormat="false" ht="14.4" hidden="false" customHeight="true" outlineLevel="0" collapsed="false">
      <c r="B27589" s="13" t="s">
        <v>404</v>
      </c>
      <c r="C27589" s="13" t="s">
        <v>43</v>
      </c>
      <c r="D27589" s="14" t="n">
        <v>8.244</v>
      </c>
      <c r="E27589" s="11" t="s">
        <v>21</v>
      </c>
    </row>
    <row r="27590" customFormat="false" ht="14.4" hidden="false" customHeight="true" outlineLevel="0" collapsed="false">
      <c r="B27590" s="13" t="s">
        <v>404</v>
      </c>
      <c r="C27590" s="13" t="s">
        <v>44</v>
      </c>
      <c r="D27590" s="14" t="n">
        <v>8.256</v>
      </c>
      <c r="E27590" s="11" t="s">
        <v>21</v>
      </c>
    </row>
    <row r="27591" customFormat="false" ht="14.4" hidden="false" customHeight="true" outlineLevel="0" collapsed="false">
      <c r="B27591" s="13" t="s">
        <v>404</v>
      </c>
      <c r="C27591" s="13" t="s">
        <v>45</v>
      </c>
      <c r="D27591" s="14" t="n">
        <v>8.208</v>
      </c>
      <c r="E27591" s="11" t="s">
        <v>21</v>
      </c>
    </row>
    <row r="27592" customFormat="false" ht="14.4" hidden="false" customHeight="true" outlineLevel="0" collapsed="false">
      <c r="B27592" s="13" t="s">
        <v>404</v>
      </c>
      <c r="C27592" s="13" t="s">
        <v>46</v>
      </c>
      <c r="D27592" s="14" t="n">
        <v>8.148</v>
      </c>
      <c r="E27592" s="11" t="s">
        <v>21</v>
      </c>
    </row>
    <row r="27593" customFormat="false" ht="14.4" hidden="false" customHeight="true" outlineLevel="0" collapsed="false">
      <c r="B27593" s="13" t="s">
        <v>404</v>
      </c>
      <c r="C27593" s="13" t="s">
        <v>47</v>
      </c>
      <c r="D27593" s="14" t="n">
        <v>8.088</v>
      </c>
      <c r="E27593" s="11" t="s">
        <v>21</v>
      </c>
    </row>
    <row r="27594" customFormat="false" ht="14.4" hidden="false" customHeight="true" outlineLevel="0" collapsed="false">
      <c r="B27594" s="13" t="s">
        <v>404</v>
      </c>
      <c r="C27594" s="13" t="s">
        <v>48</v>
      </c>
      <c r="D27594" s="14" t="n">
        <v>5.824</v>
      </c>
      <c r="E27594" s="11" t="s">
        <v>21</v>
      </c>
    </row>
    <row r="27595" customFormat="false" ht="14.4" hidden="false" customHeight="true" outlineLevel="0" collapsed="false">
      <c r="B27595" s="13" t="s">
        <v>404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4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4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4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4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4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4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4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4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4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4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4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4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4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4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4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4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4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4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4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4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4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4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4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4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4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4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4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4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4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4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4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4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4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4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4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4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4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4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4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4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4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4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4</v>
      </c>
      <c r="C27638" s="13" t="s">
        <v>92</v>
      </c>
      <c r="D27638" s="14" t="n">
        <v>0</v>
      </c>
      <c r="E27638" s="11" t="s">
        <v>21</v>
      </c>
    </row>
    <row r="27639" customFormat="false" ht="14.4" hidden="false" customHeight="true" outlineLevel="0" collapsed="false">
      <c r="B27639" s="13" t="s">
        <v>404</v>
      </c>
      <c r="C27639" s="13" t="s">
        <v>93</v>
      </c>
      <c r="D27639" s="14" t="n">
        <v>0</v>
      </c>
      <c r="E27639" s="11" t="s">
        <v>21</v>
      </c>
    </row>
    <row r="27640" customFormat="false" ht="14.4" hidden="false" customHeight="true" outlineLevel="0" collapsed="false">
      <c r="B27640" s="13" t="s">
        <v>404</v>
      </c>
      <c r="C27640" s="13" t="s">
        <v>94</v>
      </c>
      <c r="D27640" s="14" t="n">
        <v>3.332</v>
      </c>
      <c r="E27640" s="11" t="s">
        <v>21</v>
      </c>
    </row>
    <row r="27641" customFormat="false" ht="14.4" hidden="false" customHeight="true" outlineLevel="0" collapsed="false">
      <c r="B27641" s="13" t="s">
        <v>404</v>
      </c>
      <c r="C27641" s="13" t="s">
        <v>95</v>
      </c>
      <c r="D27641" s="14" t="n">
        <v>7.684</v>
      </c>
      <c r="E27641" s="11" t="s">
        <v>21</v>
      </c>
    </row>
    <row r="27642" customFormat="false" ht="14.4" hidden="false" customHeight="true" outlineLevel="0" collapsed="false">
      <c r="B27642" s="13" t="s">
        <v>404</v>
      </c>
      <c r="C27642" s="13" t="s">
        <v>96</v>
      </c>
      <c r="D27642" s="14" t="n">
        <v>7.64</v>
      </c>
      <c r="E27642" s="11" t="s">
        <v>21</v>
      </c>
    </row>
    <row r="27643" customFormat="false" ht="14.4" hidden="false" customHeight="true" outlineLevel="0" collapsed="false">
      <c r="B27643" s="13" t="s">
        <v>404</v>
      </c>
      <c r="C27643" s="13" t="s">
        <v>97</v>
      </c>
      <c r="D27643" s="14" t="n">
        <v>7.708</v>
      </c>
      <c r="E27643" s="11" t="s">
        <v>21</v>
      </c>
    </row>
    <row r="27644" customFormat="false" ht="14.4" hidden="false" customHeight="true" outlineLevel="0" collapsed="false">
      <c r="B27644" s="13" t="s">
        <v>404</v>
      </c>
      <c r="C27644" s="13" t="s">
        <v>98</v>
      </c>
      <c r="D27644" s="14" t="n">
        <v>7.652</v>
      </c>
      <c r="E27644" s="11" t="s">
        <v>21</v>
      </c>
    </row>
    <row r="27645" customFormat="false" ht="14.4" hidden="false" customHeight="true" outlineLevel="0" collapsed="false">
      <c r="B27645" s="13" t="s">
        <v>404</v>
      </c>
      <c r="C27645" s="13" t="s">
        <v>99</v>
      </c>
      <c r="D27645" s="14" t="n">
        <v>7.6</v>
      </c>
      <c r="E27645" s="11" t="s">
        <v>21</v>
      </c>
    </row>
    <row r="27646" customFormat="false" ht="14.4" hidden="false" customHeight="true" outlineLevel="0" collapsed="false">
      <c r="B27646" s="13" t="s">
        <v>404</v>
      </c>
      <c r="C27646" s="13" t="s">
        <v>100</v>
      </c>
      <c r="D27646" s="14" t="n">
        <v>7.728</v>
      </c>
      <c r="E27646" s="11" t="s">
        <v>21</v>
      </c>
    </row>
    <row r="27647" customFormat="false" ht="14.4" hidden="false" customHeight="true" outlineLevel="0" collapsed="false">
      <c r="B27647" s="13" t="s">
        <v>404</v>
      </c>
      <c r="C27647" s="13" t="s">
        <v>101</v>
      </c>
      <c r="D27647" s="14" t="n">
        <v>7.732</v>
      </c>
      <c r="E27647" s="11" t="s">
        <v>21</v>
      </c>
    </row>
    <row r="27648" customFormat="false" ht="14.4" hidden="false" customHeight="true" outlineLevel="0" collapsed="false">
      <c r="B27648" s="13" t="s">
        <v>404</v>
      </c>
      <c r="C27648" s="13" t="s">
        <v>102</v>
      </c>
      <c r="D27648" s="14" t="n">
        <v>7.8</v>
      </c>
      <c r="E27648" s="11" t="s">
        <v>21</v>
      </c>
    </row>
    <row r="27649" customFormat="false" ht="14.4" hidden="false" customHeight="true" outlineLevel="0" collapsed="false">
      <c r="B27649" s="13" t="s">
        <v>404</v>
      </c>
      <c r="C27649" s="13" t="s">
        <v>103</v>
      </c>
      <c r="D27649" s="14" t="n">
        <v>7.744</v>
      </c>
      <c r="E27649" s="11" t="s">
        <v>21</v>
      </c>
    </row>
    <row r="27650" customFormat="false" ht="14.4" hidden="false" customHeight="true" outlineLevel="0" collapsed="false">
      <c r="B27650" s="13" t="s">
        <v>404</v>
      </c>
      <c r="C27650" s="13" t="s">
        <v>104</v>
      </c>
      <c r="D27650" s="14" t="n">
        <v>7.816</v>
      </c>
      <c r="E27650" s="11" t="s">
        <v>21</v>
      </c>
    </row>
    <row r="27651" customFormat="false" ht="14.4" hidden="false" customHeight="true" outlineLevel="0" collapsed="false">
      <c r="B27651" s="13" t="s">
        <v>404</v>
      </c>
      <c r="C27651" s="13" t="s">
        <v>105</v>
      </c>
      <c r="D27651" s="14" t="n">
        <v>7.772</v>
      </c>
      <c r="E27651" s="11" t="s">
        <v>21</v>
      </c>
    </row>
    <row r="27652" customFormat="false" ht="14.4" hidden="false" customHeight="true" outlineLevel="0" collapsed="false">
      <c r="B27652" s="13" t="s">
        <v>404</v>
      </c>
      <c r="C27652" s="13" t="s">
        <v>106</v>
      </c>
      <c r="D27652" s="14" t="n">
        <v>7.824</v>
      </c>
      <c r="E27652" s="11" t="s">
        <v>21</v>
      </c>
    </row>
    <row r="27653" customFormat="false" ht="14.4" hidden="false" customHeight="true" outlineLevel="0" collapsed="false">
      <c r="B27653" s="13" t="s">
        <v>404</v>
      </c>
      <c r="C27653" s="13" t="s">
        <v>107</v>
      </c>
      <c r="D27653" s="14" t="n">
        <v>7.88</v>
      </c>
      <c r="E27653" s="11" t="s">
        <v>21</v>
      </c>
    </row>
    <row r="27654" customFormat="false" ht="14.4" hidden="false" customHeight="true" outlineLevel="0" collapsed="false">
      <c r="B27654" s="13" t="s">
        <v>404</v>
      </c>
      <c r="C27654" s="13" t="s">
        <v>108</v>
      </c>
      <c r="D27654" s="14" t="n">
        <v>7.928</v>
      </c>
      <c r="E27654" s="11" t="s">
        <v>21</v>
      </c>
    </row>
    <row r="27655" customFormat="false" ht="14.4" hidden="false" customHeight="true" outlineLevel="0" collapsed="false">
      <c r="B27655" s="13" t="s">
        <v>404</v>
      </c>
      <c r="C27655" s="13" t="s">
        <v>109</v>
      </c>
      <c r="D27655" s="14" t="n">
        <v>7.944</v>
      </c>
      <c r="E27655" s="11" t="s">
        <v>21</v>
      </c>
    </row>
    <row r="27656" customFormat="false" ht="14.4" hidden="false" customHeight="true" outlineLevel="0" collapsed="false">
      <c r="B27656" s="13" t="s">
        <v>404</v>
      </c>
      <c r="C27656" s="13" t="s">
        <v>110</v>
      </c>
      <c r="D27656" s="14" t="n">
        <v>7.936</v>
      </c>
      <c r="E27656" s="11" t="s">
        <v>21</v>
      </c>
    </row>
    <row r="27657" customFormat="false" ht="14.4" hidden="false" customHeight="true" outlineLevel="0" collapsed="false">
      <c r="B27657" s="13" t="s">
        <v>404</v>
      </c>
      <c r="C27657" s="13" t="s">
        <v>111</v>
      </c>
      <c r="D27657" s="14" t="n">
        <v>8.04</v>
      </c>
      <c r="E27657" s="11" t="s">
        <v>21</v>
      </c>
    </row>
    <row r="27658" customFormat="false" ht="14.4" hidden="false" customHeight="true" outlineLevel="0" collapsed="false">
      <c r="B27658" s="13" t="s">
        <v>404</v>
      </c>
      <c r="C27658" s="13" t="s">
        <v>112</v>
      </c>
      <c r="D27658" s="14" t="n">
        <v>8.08</v>
      </c>
      <c r="E27658" s="11" t="s">
        <v>21</v>
      </c>
    </row>
    <row r="27659" customFormat="false" ht="14.4" hidden="false" customHeight="true" outlineLevel="0" collapsed="false">
      <c r="B27659" s="13" t="s">
        <v>404</v>
      </c>
      <c r="C27659" s="13" t="s">
        <v>113</v>
      </c>
      <c r="D27659" s="14" t="n">
        <v>8.144</v>
      </c>
      <c r="E27659" s="11" t="s">
        <v>21</v>
      </c>
    </row>
    <row r="27660" customFormat="false" ht="14.4" hidden="false" customHeight="true" outlineLevel="0" collapsed="false">
      <c r="B27660" s="13" t="s">
        <v>404</v>
      </c>
      <c r="C27660" s="13" t="s">
        <v>114</v>
      </c>
      <c r="D27660" s="14" t="n">
        <v>8.132</v>
      </c>
      <c r="E27660" s="11" t="s">
        <v>21</v>
      </c>
    </row>
    <row r="27661" customFormat="false" ht="14.4" hidden="false" customHeight="true" outlineLevel="0" collapsed="false">
      <c r="B27661" s="13" t="s">
        <v>404</v>
      </c>
      <c r="C27661" s="13" t="s">
        <v>115</v>
      </c>
      <c r="D27661" s="14" t="n">
        <v>8.168</v>
      </c>
      <c r="E27661" s="11" t="s">
        <v>21</v>
      </c>
    </row>
    <row r="27662" customFormat="false" ht="14.4" hidden="false" customHeight="true" outlineLevel="0" collapsed="false">
      <c r="B27662" s="13" t="s">
        <v>404</v>
      </c>
      <c r="C27662" s="13" t="s">
        <v>116</v>
      </c>
      <c r="D27662" s="14" t="n">
        <v>8.176</v>
      </c>
      <c r="E27662" s="11" t="s">
        <v>21</v>
      </c>
    </row>
    <row r="27663" customFormat="false" ht="14.4" hidden="false" customHeight="true" outlineLevel="0" collapsed="false">
      <c r="B27663" s="13" t="s">
        <v>405</v>
      </c>
      <c r="C27663" s="13" t="s">
        <v>20</v>
      </c>
      <c r="D27663" s="14" t="n">
        <v>8.164</v>
      </c>
      <c r="E27663" s="11" t="s">
        <v>21</v>
      </c>
    </row>
    <row r="27664" customFormat="false" ht="14.4" hidden="false" customHeight="true" outlineLevel="0" collapsed="false">
      <c r="B27664" s="13" t="s">
        <v>405</v>
      </c>
      <c r="C27664" s="13" t="s">
        <v>22</v>
      </c>
      <c r="D27664" s="14" t="n">
        <v>8.204</v>
      </c>
      <c r="E27664" s="11" t="s">
        <v>21</v>
      </c>
    </row>
    <row r="27665" customFormat="false" ht="14.4" hidden="false" customHeight="true" outlineLevel="0" collapsed="false">
      <c r="B27665" s="13" t="s">
        <v>405</v>
      </c>
      <c r="C27665" s="13" t="s">
        <v>23</v>
      </c>
      <c r="D27665" s="14" t="n">
        <v>8.216</v>
      </c>
      <c r="E27665" s="11" t="s">
        <v>21</v>
      </c>
    </row>
    <row r="27666" customFormat="false" ht="14.4" hidden="false" customHeight="true" outlineLevel="0" collapsed="false">
      <c r="B27666" s="13" t="s">
        <v>405</v>
      </c>
      <c r="C27666" s="13" t="s">
        <v>24</v>
      </c>
      <c r="D27666" s="14" t="n">
        <v>8.224</v>
      </c>
      <c r="E27666" s="11" t="s">
        <v>21</v>
      </c>
    </row>
    <row r="27667" customFormat="false" ht="14.4" hidden="false" customHeight="true" outlineLevel="0" collapsed="false">
      <c r="B27667" s="13" t="s">
        <v>405</v>
      </c>
      <c r="C27667" s="13" t="s">
        <v>25</v>
      </c>
      <c r="D27667" s="14" t="n">
        <v>8.216</v>
      </c>
      <c r="E27667" s="11" t="s">
        <v>21</v>
      </c>
    </row>
    <row r="27668" customFormat="false" ht="14.4" hidden="false" customHeight="true" outlineLevel="0" collapsed="false">
      <c r="B27668" s="13" t="s">
        <v>405</v>
      </c>
      <c r="C27668" s="13" t="s">
        <v>26</v>
      </c>
      <c r="D27668" s="14" t="n">
        <v>8.232</v>
      </c>
      <c r="E27668" s="11" t="s">
        <v>21</v>
      </c>
    </row>
    <row r="27669" customFormat="false" ht="14.4" hidden="false" customHeight="true" outlineLevel="0" collapsed="false">
      <c r="B27669" s="13" t="s">
        <v>405</v>
      </c>
      <c r="C27669" s="13" t="s">
        <v>27</v>
      </c>
      <c r="D27669" s="14" t="n">
        <v>8.228</v>
      </c>
      <c r="E27669" s="11" t="s">
        <v>21</v>
      </c>
    </row>
    <row r="27670" customFormat="false" ht="14.4" hidden="false" customHeight="true" outlineLevel="0" collapsed="false">
      <c r="B27670" s="13" t="s">
        <v>405</v>
      </c>
      <c r="C27670" s="13" t="s">
        <v>28</v>
      </c>
      <c r="D27670" s="14" t="n">
        <v>8.22</v>
      </c>
      <c r="E27670" s="11" t="s">
        <v>21</v>
      </c>
    </row>
    <row r="27671" customFormat="false" ht="14.4" hidden="false" customHeight="true" outlineLevel="0" collapsed="false">
      <c r="B27671" s="13" t="s">
        <v>405</v>
      </c>
      <c r="C27671" s="13" t="s">
        <v>29</v>
      </c>
      <c r="D27671" s="14" t="n">
        <v>8.204</v>
      </c>
      <c r="E27671" s="11" t="s">
        <v>21</v>
      </c>
    </row>
    <row r="27672" customFormat="false" ht="14.4" hidden="false" customHeight="true" outlineLevel="0" collapsed="false">
      <c r="B27672" s="13" t="s">
        <v>405</v>
      </c>
      <c r="C27672" s="13" t="s">
        <v>30</v>
      </c>
      <c r="D27672" s="14" t="n">
        <v>8.192</v>
      </c>
      <c r="E27672" s="11" t="s">
        <v>21</v>
      </c>
    </row>
    <row r="27673" customFormat="false" ht="14.4" hidden="false" customHeight="true" outlineLevel="0" collapsed="false">
      <c r="B27673" s="13" t="s">
        <v>405</v>
      </c>
      <c r="C27673" s="13" t="s">
        <v>31</v>
      </c>
      <c r="D27673" s="14" t="n">
        <v>8.216</v>
      </c>
      <c r="E27673" s="11" t="s">
        <v>21</v>
      </c>
    </row>
    <row r="27674" customFormat="false" ht="14.4" hidden="false" customHeight="true" outlineLevel="0" collapsed="false">
      <c r="B27674" s="13" t="s">
        <v>405</v>
      </c>
      <c r="C27674" s="13" t="s">
        <v>32</v>
      </c>
      <c r="D27674" s="14" t="n">
        <v>8.212</v>
      </c>
      <c r="E27674" s="11" t="s">
        <v>21</v>
      </c>
    </row>
    <row r="27675" customFormat="false" ht="14.4" hidden="false" customHeight="true" outlineLevel="0" collapsed="false">
      <c r="B27675" s="13" t="s">
        <v>405</v>
      </c>
      <c r="C27675" s="13" t="s">
        <v>33</v>
      </c>
      <c r="D27675" s="14" t="n">
        <v>8.232</v>
      </c>
      <c r="E27675" s="11" t="s">
        <v>21</v>
      </c>
    </row>
    <row r="27676" customFormat="false" ht="14.4" hidden="false" customHeight="true" outlineLevel="0" collapsed="false">
      <c r="B27676" s="13" t="s">
        <v>405</v>
      </c>
      <c r="C27676" s="13" t="s">
        <v>34</v>
      </c>
      <c r="D27676" s="14" t="n">
        <v>8.18</v>
      </c>
      <c r="E27676" s="11" t="s">
        <v>21</v>
      </c>
    </row>
    <row r="27677" customFormat="false" ht="14.4" hidden="false" customHeight="true" outlineLevel="0" collapsed="false">
      <c r="B27677" s="13" t="s">
        <v>405</v>
      </c>
      <c r="C27677" s="13" t="s">
        <v>35</v>
      </c>
      <c r="D27677" s="14" t="n">
        <v>8.224</v>
      </c>
      <c r="E27677" s="11" t="s">
        <v>21</v>
      </c>
    </row>
    <row r="27678" customFormat="false" ht="14.4" hidden="false" customHeight="true" outlineLevel="0" collapsed="false">
      <c r="B27678" s="13" t="s">
        <v>405</v>
      </c>
      <c r="C27678" s="13" t="s">
        <v>36</v>
      </c>
      <c r="D27678" s="14" t="n">
        <v>8.192</v>
      </c>
      <c r="E27678" s="11" t="s">
        <v>21</v>
      </c>
    </row>
    <row r="27679" customFormat="false" ht="14.4" hidden="false" customHeight="true" outlineLevel="0" collapsed="false">
      <c r="B27679" s="13" t="s">
        <v>405</v>
      </c>
      <c r="C27679" s="13" t="s">
        <v>37</v>
      </c>
      <c r="D27679" s="14" t="n">
        <v>8.148</v>
      </c>
      <c r="E27679" s="11" t="s">
        <v>21</v>
      </c>
    </row>
    <row r="27680" customFormat="false" ht="14.4" hidden="false" customHeight="true" outlineLevel="0" collapsed="false">
      <c r="B27680" s="13" t="s">
        <v>405</v>
      </c>
      <c r="C27680" s="13" t="s">
        <v>38</v>
      </c>
      <c r="D27680" s="14" t="n">
        <v>8.14</v>
      </c>
      <c r="E27680" s="11" t="s">
        <v>21</v>
      </c>
    </row>
    <row r="27681" customFormat="false" ht="14.4" hidden="false" customHeight="true" outlineLevel="0" collapsed="false">
      <c r="B27681" s="13" t="s">
        <v>405</v>
      </c>
      <c r="C27681" s="13" t="s">
        <v>39</v>
      </c>
      <c r="D27681" s="14" t="n">
        <v>8.184</v>
      </c>
      <c r="E27681" s="11" t="s">
        <v>21</v>
      </c>
    </row>
    <row r="27682" customFormat="false" ht="14.4" hidden="false" customHeight="true" outlineLevel="0" collapsed="false">
      <c r="B27682" s="13" t="s">
        <v>405</v>
      </c>
      <c r="C27682" s="13" t="s">
        <v>40</v>
      </c>
      <c r="D27682" s="14" t="n">
        <v>8.144</v>
      </c>
      <c r="E27682" s="11" t="s">
        <v>21</v>
      </c>
    </row>
    <row r="27683" customFormat="false" ht="14.4" hidden="false" customHeight="true" outlineLevel="0" collapsed="false">
      <c r="B27683" s="13" t="s">
        <v>405</v>
      </c>
      <c r="C27683" s="13" t="s">
        <v>41</v>
      </c>
      <c r="D27683" s="14" t="n">
        <v>8.164</v>
      </c>
      <c r="E27683" s="11" t="s">
        <v>21</v>
      </c>
    </row>
    <row r="27684" customFormat="false" ht="14.4" hidden="false" customHeight="true" outlineLevel="0" collapsed="false">
      <c r="B27684" s="13" t="s">
        <v>405</v>
      </c>
      <c r="C27684" s="13" t="s">
        <v>42</v>
      </c>
      <c r="D27684" s="14" t="n">
        <v>8.048</v>
      </c>
      <c r="E27684" s="11" t="s">
        <v>21</v>
      </c>
    </row>
    <row r="27685" customFormat="false" ht="14.4" hidden="false" customHeight="true" outlineLevel="0" collapsed="false">
      <c r="B27685" s="13" t="s">
        <v>405</v>
      </c>
      <c r="C27685" s="13" t="s">
        <v>43</v>
      </c>
      <c r="D27685" s="14" t="n">
        <v>8.092</v>
      </c>
      <c r="E27685" s="11" t="s">
        <v>21</v>
      </c>
    </row>
    <row r="27686" customFormat="false" ht="14.4" hidden="false" customHeight="true" outlineLevel="0" collapsed="false">
      <c r="B27686" s="13" t="s">
        <v>405</v>
      </c>
      <c r="C27686" s="13" t="s">
        <v>44</v>
      </c>
      <c r="D27686" s="14" t="n">
        <v>8.004</v>
      </c>
      <c r="E27686" s="11" t="s">
        <v>21</v>
      </c>
    </row>
    <row r="27687" customFormat="false" ht="14.4" hidden="false" customHeight="true" outlineLevel="0" collapsed="false">
      <c r="B27687" s="13" t="s">
        <v>405</v>
      </c>
      <c r="C27687" s="13" t="s">
        <v>45</v>
      </c>
      <c r="D27687" s="14" t="n">
        <v>7.96</v>
      </c>
      <c r="E27687" s="11" t="s">
        <v>21</v>
      </c>
    </row>
    <row r="27688" customFormat="false" ht="14.4" hidden="false" customHeight="true" outlineLevel="0" collapsed="false">
      <c r="B27688" s="13" t="s">
        <v>405</v>
      </c>
      <c r="C27688" s="13" t="s">
        <v>46</v>
      </c>
      <c r="D27688" s="14" t="n">
        <v>7.972</v>
      </c>
      <c r="E27688" s="11" t="s">
        <v>21</v>
      </c>
    </row>
    <row r="27689" customFormat="false" ht="14.4" hidden="false" customHeight="true" outlineLevel="0" collapsed="false">
      <c r="B27689" s="13" t="s">
        <v>405</v>
      </c>
      <c r="C27689" s="13" t="s">
        <v>47</v>
      </c>
      <c r="D27689" s="14" t="n">
        <v>7.916</v>
      </c>
      <c r="E27689" s="11" t="s">
        <v>21</v>
      </c>
    </row>
    <row r="27690" customFormat="false" ht="14.4" hidden="false" customHeight="true" outlineLevel="0" collapsed="false">
      <c r="B27690" s="13" t="s">
        <v>405</v>
      </c>
      <c r="C27690" s="13" t="s">
        <v>48</v>
      </c>
      <c r="D27690" s="14" t="n">
        <v>6.136</v>
      </c>
      <c r="E27690" s="11" t="s">
        <v>21</v>
      </c>
    </row>
    <row r="27691" customFormat="false" ht="14.4" hidden="false" customHeight="true" outlineLevel="0" collapsed="false">
      <c r="B27691" s="13" t="s">
        <v>405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5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5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5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5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5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5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5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5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5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5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5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5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5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5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5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5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5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5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5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5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5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5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5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5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5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5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5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5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5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5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5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5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5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5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5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5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5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5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5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5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5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5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5</v>
      </c>
      <c r="C27734" s="13" t="s">
        <v>92</v>
      </c>
      <c r="D27734" s="14" t="n">
        <v>0</v>
      </c>
      <c r="E27734" s="11" t="s">
        <v>21</v>
      </c>
    </row>
    <row r="27735" customFormat="false" ht="14.4" hidden="false" customHeight="true" outlineLevel="0" collapsed="false">
      <c r="B27735" s="13" t="s">
        <v>405</v>
      </c>
      <c r="C27735" s="13" t="s">
        <v>93</v>
      </c>
      <c r="D27735" s="14" t="n">
        <v>0</v>
      </c>
      <c r="E27735" s="11" t="s">
        <v>21</v>
      </c>
    </row>
    <row r="27736" customFormat="false" ht="14.4" hidden="false" customHeight="true" outlineLevel="0" collapsed="false">
      <c r="B27736" s="13" t="s">
        <v>405</v>
      </c>
      <c r="C27736" s="13" t="s">
        <v>94</v>
      </c>
      <c r="D27736" s="14" t="n">
        <v>4.348</v>
      </c>
      <c r="E27736" s="11" t="s">
        <v>21</v>
      </c>
    </row>
    <row r="27737" customFormat="false" ht="14.4" hidden="false" customHeight="true" outlineLevel="0" collapsed="false">
      <c r="B27737" s="13" t="s">
        <v>405</v>
      </c>
      <c r="C27737" s="13" t="s">
        <v>95</v>
      </c>
      <c r="D27737" s="14" t="n">
        <v>7.688</v>
      </c>
      <c r="E27737" s="11" t="s">
        <v>21</v>
      </c>
    </row>
    <row r="27738" customFormat="false" ht="14.4" hidden="false" customHeight="true" outlineLevel="0" collapsed="false">
      <c r="B27738" s="13" t="s">
        <v>405</v>
      </c>
      <c r="C27738" s="13" t="s">
        <v>96</v>
      </c>
      <c r="D27738" s="14" t="n">
        <v>7.8</v>
      </c>
      <c r="E27738" s="11" t="s">
        <v>21</v>
      </c>
    </row>
    <row r="27739" customFormat="false" ht="14.4" hidden="false" customHeight="true" outlineLevel="0" collapsed="false">
      <c r="B27739" s="13" t="s">
        <v>405</v>
      </c>
      <c r="C27739" s="13" t="s">
        <v>97</v>
      </c>
      <c r="D27739" s="14" t="n">
        <v>7.852</v>
      </c>
      <c r="E27739" s="11" t="s">
        <v>21</v>
      </c>
    </row>
    <row r="27740" customFormat="false" ht="14.4" hidden="false" customHeight="true" outlineLevel="0" collapsed="false">
      <c r="B27740" s="13" t="s">
        <v>405</v>
      </c>
      <c r="C27740" s="13" t="s">
        <v>98</v>
      </c>
      <c r="D27740" s="14" t="n">
        <v>7.808</v>
      </c>
      <c r="E27740" s="11" t="s">
        <v>21</v>
      </c>
    </row>
    <row r="27741" customFormat="false" ht="14.4" hidden="false" customHeight="true" outlineLevel="0" collapsed="false">
      <c r="B27741" s="13" t="s">
        <v>405</v>
      </c>
      <c r="C27741" s="13" t="s">
        <v>99</v>
      </c>
      <c r="D27741" s="14" t="n">
        <v>7.808</v>
      </c>
      <c r="E27741" s="11" t="s">
        <v>21</v>
      </c>
    </row>
    <row r="27742" customFormat="false" ht="14.4" hidden="false" customHeight="true" outlineLevel="0" collapsed="false">
      <c r="B27742" s="13" t="s">
        <v>405</v>
      </c>
      <c r="C27742" s="13" t="s">
        <v>100</v>
      </c>
      <c r="D27742" s="14" t="n">
        <v>7.792</v>
      </c>
      <c r="E27742" s="11" t="s">
        <v>21</v>
      </c>
    </row>
    <row r="27743" customFormat="false" ht="14.4" hidden="false" customHeight="true" outlineLevel="0" collapsed="false">
      <c r="B27743" s="13" t="s">
        <v>405</v>
      </c>
      <c r="C27743" s="13" t="s">
        <v>101</v>
      </c>
      <c r="D27743" s="14" t="n">
        <v>7.86</v>
      </c>
      <c r="E27743" s="11" t="s">
        <v>21</v>
      </c>
    </row>
    <row r="27744" customFormat="false" ht="14.4" hidden="false" customHeight="true" outlineLevel="0" collapsed="false">
      <c r="B27744" s="13" t="s">
        <v>405</v>
      </c>
      <c r="C27744" s="13" t="s">
        <v>102</v>
      </c>
      <c r="D27744" s="14" t="n">
        <v>7.868</v>
      </c>
      <c r="E27744" s="11" t="s">
        <v>21</v>
      </c>
    </row>
    <row r="27745" customFormat="false" ht="14.4" hidden="false" customHeight="true" outlineLevel="0" collapsed="false">
      <c r="B27745" s="13" t="s">
        <v>405</v>
      </c>
      <c r="C27745" s="13" t="s">
        <v>103</v>
      </c>
      <c r="D27745" s="14" t="n">
        <v>7.86</v>
      </c>
      <c r="E27745" s="11" t="s">
        <v>21</v>
      </c>
    </row>
    <row r="27746" customFormat="false" ht="14.4" hidden="false" customHeight="true" outlineLevel="0" collapsed="false">
      <c r="B27746" s="13" t="s">
        <v>405</v>
      </c>
      <c r="C27746" s="13" t="s">
        <v>104</v>
      </c>
      <c r="D27746" s="14" t="n">
        <v>7.704</v>
      </c>
      <c r="E27746" s="11" t="s">
        <v>21</v>
      </c>
    </row>
    <row r="27747" customFormat="false" ht="14.4" hidden="false" customHeight="true" outlineLevel="0" collapsed="false">
      <c r="B27747" s="13" t="s">
        <v>405</v>
      </c>
      <c r="C27747" s="13" t="s">
        <v>105</v>
      </c>
      <c r="D27747" s="14" t="n">
        <v>7.684</v>
      </c>
      <c r="E27747" s="11" t="s">
        <v>21</v>
      </c>
    </row>
    <row r="27748" customFormat="false" ht="14.4" hidden="false" customHeight="true" outlineLevel="0" collapsed="false">
      <c r="B27748" s="13" t="s">
        <v>405</v>
      </c>
      <c r="C27748" s="13" t="s">
        <v>106</v>
      </c>
      <c r="D27748" s="14" t="n">
        <v>7.704</v>
      </c>
      <c r="E27748" s="11" t="s">
        <v>21</v>
      </c>
    </row>
    <row r="27749" customFormat="false" ht="14.4" hidden="false" customHeight="true" outlineLevel="0" collapsed="false">
      <c r="B27749" s="13" t="s">
        <v>405</v>
      </c>
      <c r="C27749" s="13" t="s">
        <v>107</v>
      </c>
      <c r="D27749" s="14" t="n">
        <v>7.68</v>
      </c>
      <c r="E27749" s="11" t="s">
        <v>21</v>
      </c>
    </row>
    <row r="27750" customFormat="false" ht="14.4" hidden="false" customHeight="true" outlineLevel="0" collapsed="false">
      <c r="B27750" s="13" t="s">
        <v>405</v>
      </c>
      <c r="C27750" s="13" t="s">
        <v>108</v>
      </c>
      <c r="D27750" s="14" t="n">
        <v>7.736</v>
      </c>
      <c r="E27750" s="11" t="s">
        <v>21</v>
      </c>
    </row>
    <row r="27751" customFormat="false" ht="14.4" hidden="false" customHeight="true" outlineLevel="0" collapsed="false">
      <c r="B27751" s="13" t="s">
        <v>405</v>
      </c>
      <c r="C27751" s="13" t="s">
        <v>109</v>
      </c>
      <c r="D27751" s="14" t="n">
        <v>7.748</v>
      </c>
      <c r="E27751" s="11" t="s">
        <v>21</v>
      </c>
    </row>
    <row r="27752" customFormat="false" ht="14.4" hidden="false" customHeight="true" outlineLevel="0" collapsed="false">
      <c r="B27752" s="13" t="s">
        <v>405</v>
      </c>
      <c r="C27752" s="13" t="s">
        <v>110</v>
      </c>
      <c r="D27752" s="14" t="n">
        <v>7.8</v>
      </c>
      <c r="E27752" s="11" t="s">
        <v>21</v>
      </c>
    </row>
    <row r="27753" customFormat="false" ht="14.4" hidden="false" customHeight="true" outlineLevel="0" collapsed="false">
      <c r="B27753" s="13" t="s">
        <v>405</v>
      </c>
      <c r="C27753" s="13" t="s">
        <v>111</v>
      </c>
      <c r="D27753" s="14" t="n">
        <v>7.856</v>
      </c>
      <c r="E27753" s="11" t="s">
        <v>21</v>
      </c>
    </row>
    <row r="27754" customFormat="false" ht="14.4" hidden="false" customHeight="true" outlineLevel="0" collapsed="false">
      <c r="B27754" s="13" t="s">
        <v>405</v>
      </c>
      <c r="C27754" s="13" t="s">
        <v>112</v>
      </c>
      <c r="D27754" s="14" t="n">
        <v>7.872</v>
      </c>
      <c r="E27754" s="11" t="s">
        <v>21</v>
      </c>
    </row>
    <row r="27755" customFormat="false" ht="14.4" hidden="false" customHeight="true" outlineLevel="0" collapsed="false">
      <c r="B27755" s="13" t="s">
        <v>405</v>
      </c>
      <c r="C27755" s="13" t="s">
        <v>113</v>
      </c>
      <c r="D27755" s="14" t="n">
        <v>7.936</v>
      </c>
      <c r="E27755" s="11" t="s">
        <v>21</v>
      </c>
    </row>
    <row r="27756" customFormat="false" ht="14.4" hidden="false" customHeight="true" outlineLevel="0" collapsed="false">
      <c r="B27756" s="13" t="s">
        <v>405</v>
      </c>
      <c r="C27756" s="13" t="s">
        <v>114</v>
      </c>
      <c r="D27756" s="14" t="n">
        <v>7.844</v>
      </c>
      <c r="E27756" s="11" t="s">
        <v>21</v>
      </c>
    </row>
    <row r="27757" customFormat="false" ht="14.4" hidden="false" customHeight="true" outlineLevel="0" collapsed="false">
      <c r="B27757" s="13" t="s">
        <v>405</v>
      </c>
      <c r="C27757" s="13" t="s">
        <v>115</v>
      </c>
      <c r="D27757" s="14" t="n">
        <v>7.948</v>
      </c>
      <c r="E27757" s="11" t="s">
        <v>21</v>
      </c>
    </row>
    <row r="27758" customFormat="false" ht="14.4" hidden="false" customHeight="true" outlineLevel="0" collapsed="false">
      <c r="B27758" s="13" t="s">
        <v>405</v>
      </c>
      <c r="C27758" s="13" t="s">
        <v>116</v>
      </c>
      <c r="D27758" s="14" t="n">
        <v>7.932</v>
      </c>
      <c r="E27758" s="11" t="s">
        <v>21</v>
      </c>
    </row>
    <row r="27759" customFormat="false" ht="14.4" hidden="false" customHeight="true" outlineLevel="0" collapsed="false">
      <c r="B27759" s="13" t="s">
        <v>406</v>
      </c>
      <c r="C27759" s="13" t="s">
        <v>20</v>
      </c>
      <c r="D27759" s="14" t="n">
        <v>7.964</v>
      </c>
      <c r="E27759" s="11" t="s">
        <v>21</v>
      </c>
    </row>
    <row r="27760" customFormat="false" ht="14.4" hidden="false" customHeight="true" outlineLevel="0" collapsed="false">
      <c r="B27760" s="13" t="s">
        <v>406</v>
      </c>
      <c r="C27760" s="13" t="s">
        <v>22</v>
      </c>
      <c r="D27760" s="14" t="n">
        <v>8.02</v>
      </c>
      <c r="E27760" s="11" t="s">
        <v>21</v>
      </c>
    </row>
    <row r="27761" customFormat="false" ht="14.4" hidden="false" customHeight="true" outlineLevel="0" collapsed="false">
      <c r="B27761" s="13" t="s">
        <v>406</v>
      </c>
      <c r="C27761" s="13" t="s">
        <v>23</v>
      </c>
      <c r="D27761" s="14" t="n">
        <v>8.04</v>
      </c>
      <c r="E27761" s="11" t="s">
        <v>21</v>
      </c>
    </row>
    <row r="27762" customFormat="false" ht="14.4" hidden="false" customHeight="true" outlineLevel="0" collapsed="false">
      <c r="B27762" s="13" t="s">
        <v>406</v>
      </c>
      <c r="C27762" s="13" t="s">
        <v>24</v>
      </c>
      <c r="D27762" s="14" t="n">
        <v>7.948</v>
      </c>
      <c r="E27762" s="11" t="s">
        <v>21</v>
      </c>
    </row>
    <row r="27763" customFormat="false" ht="14.4" hidden="false" customHeight="true" outlineLevel="0" collapsed="false">
      <c r="B27763" s="13" t="s">
        <v>406</v>
      </c>
      <c r="C27763" s="13" t="s">
        <v>25</v>
      </c>
      <c r="D27763" s="14" t="n">
        <v>8.004</v>
      </c>
      <c r="E27763" s="11" t="s">
        <v>21</v>
      </c>
    </row>
    <row r="27764" customFormat="false" ht="14.4" hidden="false" customHeight="true" outlineLevel="0" collapsed="false">
      <c r="B27764" s="13" t="s">
        <v>406</v>
      </c>
      <c r="C27764" s="13" t="s">
        <v>26</v>
      </c>
      <c r="D27764" s="14" t="n">
        <v>8.06</v>
      </c>
      <c r="E27764" s="11" t="s">
        <v>21</v>
      </c>
    </row>
    <row r="27765" customFormat="false" ht="14.4" hidden="false" customHeight="true" outlineLevel="0" collapsed="false">
      <c r="B27765" s="13" t="s">
        <v>406</v>
      </c>
      <c r="C27765" s="13" t="s">
        <v>27</v>
      </c>
      <c r="D27765" s="14" t="n">
        <v>8.056</v>
      </c>
      <c r="E27765" s="11" t="s">
        <v>21</v>
      </c>
    </row>
    <row r="27766" customFormat="false" ht="14.4" hidden="false" customHeight="true" outlineLevel="0" collapsed="false">
      <c r="B27766" s="13" t="s">
        <v>406</v>
      </c>
      <c r="C27766" s="13" t="s">
        <v>28</v>
      </c>
      <c r="D27766" s="14" t="n">
        <v>8.096</v>
      </c>
      <c r="E27766" s="11" t="s">
        <v>21</v>
      </c>
    </row>
    <row r="27767" customFormat="false" ht="14.4" hidden="false" customHeight="true" outlineLevel="0" collapsed="false">
      <c r="B27767" s="13" t="s">
        <v>406</v>
      </c>
      <c r="C27767" s="13" t="s">
        <v>29</v>
      </c>
      <c r="D27767" s="14" t="n">
        <v>8.056</v>
      </c>
      <c r="E27767" s="11" t="s">
        <v>21</v>
      </c>
    </row>
    <row r="27768" customFormat="false" ht="14.4" hidden="false" customHeight="true" outlineLevel="0" collapsed="false">
      <c r="B27768" s="13" t="s">
        <v>406</v>
      </c>
      <c r="C27768" s="13" t="s">
        <v>30</v>
      </c>
      <c r="D27768" s="14" t="n">
        <v>8.092</v>
      </c>
      <c r="E27768" s="11" t="s">
        <v>21</v>
      </c>
    </row>
    <row r="27769" customFormat="false" ht="14.4" hidden="false" customHeight="true" outlineLevel="0" collapsed="false">
      <c r="B27769" s="13" t="s">
        <v>406</v>
      </c>
      <c r="C27769" s="13" t="s">
        <v>31</v>
      </c>
      <c r="D27769" s="14" t="n">
        <v>8.048</v>
      </c>
      <c r="E27769" s="11" t="s">
        <v>21</v>
      </c>
    </row>
    <row r="27770" customFormat="false" ht="14.4" hidden="false" customHeight="true" outlineLevel="0" collapsed="false">
      <c r="B27770" s="13" t="s">
        <v>406</v>
      </c>
      <c r="C27770" s="13" t="s">
        <v>32</v>
      </c>
      <c r="D27770" s="14" t="n">
        <v>8.068</v>
      </c>
      <c r="E27770" s="11" t="s">
        <v>21</v>
      </c>
    </row>
    <row r="27771" customFormat="false" ht="14.4" hidden="false" customHeight="true" outlineLevel="0" collapsed="false">
      <c r="B27771" s="13" t="s">
        <v>406</v>
      </c>
      <c r="C27771" s="13" t="s">
        <v>33</v>
      </c>
      <c r="D27771" s="14" t="n">
        <v>8.088</v>
      </c>
      <c r="E27771" s="11" t="s">
        <v>21</v>
      </c>
    </row>
    <row r="27772" customFormat="false" ht="14.4" hidden="false" customHeight="true" outlineLevel="0" collapsed="false">
      <c r="B27772" s="13" t="s">
        <v>406</v>
      </c>
      <c r="C27772" s="13" t="s">
        <v>34</v>
      </c>
      <c r="D27772" s="14" t="n">
        <v>8.08</v>
      </c>
      <c r="E27772" s="11" t="s">
        <v>21</v>
      </c>
    </row>
    <row r="27773" customFormat="false" ht="14.4" hidden="false" customHeight="true" outlineLevel="0" collapsed="false">
      <c r="B27773" s="13" t="s">
        <v>406</v>
      </c>
      <c r="C27773" s="13" t="s">
        <v>35</v>
      </c>
      <c r="D27773" s="14" t="n">
        <v>8.072</v>
      </c>
      <c r="E27773" s="11" t="s">
        <v>21</v>
      </c>
    </row>
    <row r="27774" customFormat="false" ht="14.4" hidden="false" customHeight="true" outlineLevel="0" collapsed="false">
      <c r="B27774" s="13" t="s">
        <v>406</v>
      </c>
      <c r="C27774" s="13" t="s">
        <v>36</v>
      </c>
      <c r="D27774" s="14" t="n">
        <v>8.06</v>
      </c>
      <c r="E27774" s="11" t="s">
        <v>21</v>
      </c>
    </row>
    <row r="27775" customFormat="false" ht="14.4" hidden="false" customHeight="true" outlineLevel="0" collapsed="false">
      <c r="B27775" s="13" t="s">
        <v>406</v>
      </c>
      <c r="C27775" s="13" t="s">
        <v>37</v>
      </c>
      <c r="D27775" s="14" t="n">
        <v>8.008</v>
      </c>
      <c r="E27775" s="11" t="s">
        <v>21</v>
      </c>
    </row>
    <row r="27776" customFormat="false" ht="14.4" hidden="false" customHeight="true" outlineLevel="0" collapsed="false">
      <c r="B27776" s="13" t="s">
        <v>406</v>
      </c>
      <c r="C27776" s="13" t="s">
        <v>38</v>
      </c>
      <c r="D27776" s="14" t="n">
        <v>8.028</v>
      </c>
      <c r="E27776" s="11" t="s">
        <v>21</v>
      </c>
    </row>
    <row r="27777" customFormat="false" ht="14.4" hidden="false" customHeight="true" outlineLevel="0" collapsed="false">
      <c r="B27777" s="13" t="s">
        <v>406</v>
      </c>
      <c r="C27777" s="13" t="s">
        <v>39</v>
      </c>
      <c r="D27777" s="14" t="n">
        <v>8.024</v>
      </c>
      <c r="E27777" s="11" t="s">
        <v>21</v>
      </c>
    </row>
    <row r="27778" customFormat="false" ht="14.4" hidden="false" customHeight="true" outlineLevel="0" collapsed="false">
      <c r="B27778" s="13" t="s">
        <v>406</v>
      </c>
      <c r="C27778" s="13" t="s">
        <v>40</v>
      </c>
      <c r="D27778" s="14" t="n">
        <v>7.94</v>
      </c>
      <c r="E27778" s="11" t="s">
        <v>21</v>
      </c>
    </row>
    <row r="27779" customFormat="false" ht="14.4" hidden="false" customHeight="true" outlineLevel="0" collapsed="false">
      <c r="B27779" s="13" t="s">
        <v>406</v>
      </c>
      <c r="C27779" s="13" t="s">
        <v>41</v>
      </c>
      <c r="D27779" s="14" t="n">
        <v>7.944</v>
      </c>
      <c r="E27779" s="11" t="s">
        <v>21</v>
      </c>
    </row>
    <row r="27780" customFormat="false" ht="14.4" hidden="false" customHeight="true" outlineLevel="0" collapsed="false">
      <c r="B27780" s="13" t="s">
        <v>406</v>
      </c>
      <c r="C27780" s="13" t="s">
        <v>42</v>
      </c>
      <c r="D27780" s="14" t="n">
        <v>7.876</v>
      </c>
      <c r="E27780" s="11" t="s">
        <v>21</v>
      </c>
    </row>
    <row r="27781" customFormat="false" ht="14.4" hidden="false" customHeight="true" outlineLevel="0" collapsed="false">
      <c r="B27781" s="13" t="s">
        <v>406</v>
      </c>
      <c r="C27781" s="13" t="s">
        <v>43</v>
      </c>
      <c r="D27781" s="14" t="n">
        <v>7.924</v>
      </c>
      <c r="E27781" s="11" t="s">
        <v>21</v>
      </c>
    </row>
    <row r="27782" customFormat="false" ht="14.4" hidden="false" customHeight="true" outlineLevel="0" collapsed="false">
      <c r="B27782" s="13" t="s">
        <v>406</v>
      </c>
      <c r="C27782" s="13" t="s">
        <v>44</v>
      </c>
      <c r="D27782" s="14" t="n">
        <v>7.872</v>
      </c>
      <c r="E27782" s="11" t="s">
        <v>21</v>
      </c>
    </row>
    <row r="27783" customFormat="false" ht="14.4" hidden="false" customHeight="true" outlineLevel="0" collapsed="false">
      <c r="B27783" s="13" t="s">
        <v>406</v>
      </c>
      <c r="C27783" s="13" t="s">
        <v>45</v>
      </c>
      <c r="D27783" s="14" t="n">
        <v>7.836</v>
      </c>
      <c r="E27783" s="11" t="s">
        <v>21</v>
      </c>
    </row>
    <row r="27784" customFormat="false" ht="14.4" hidden="false" customHeight="true" outlineLevel="0" collapsed="false">
      <c r="B27784" s="13" t="s">
        <v>406</v>
      </c>
      <c r="C27784" s="13" t="s">
        <v>46</v>
      </c>
      <c r="D27784" s="14" t="n">
        <v>7.76</v>
      </c>
      <c r="E27784" s="11" t="s">
        <v>21</v>
      </c>
    </row>
    <row r="27785" customFormat="false" ht="14.4" hidden="false" customHeight="true" outlineLevel="0" collapsed="false">
      <c r="B27785" s="13" t="s">
        <v>406</v>
      </c>
      <c r="C27785" s="13" t="s">
        <v>47</v>
      </c>
      <c r="D27785" s="14" t="n">
        <v>7.724</v>
      </c>
      <c r="E27785" s="11" t="s">
        <v>21</v>
      </c>
    </row>
    <row r="27786" customFormat="false" ht="14.4" hidden="false" customHeight="true" outlineLevel="0" collapsed="false">
      <c r="B27786" s="13" t="s">
        <v>406</v>
      </c>
      <c r="C27786" s="13" t="s">
        <v>48</v>
      </c>
      <c r="D27786" s="14" t="n">
        <v>6.948</v>
      </c>
      <c r="E27786" s="11" t="s">
        <v>21</v>
      </c>
    </row>
    <row r="27787" customFormat="false" ht="14.4" hidden="false" customHeight="true" outlineLevel="0" collapsed="false">
      <c r="B27787" s="13" t="s">
        <v>406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6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6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6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6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6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6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6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6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6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6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6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6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6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6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6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6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6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6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6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6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6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6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6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6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6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6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6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6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6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6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6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6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6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6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6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6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6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6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6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6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6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6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6</v>
      </c>
      <c r="C27830" s="13" t="s">
        <v>92</v>
      </c>
      <c r="D27830" s="14" t="n">
        <v>0</v>
      </c>
      <c r="E27830" s="11" t="s">
        <v>21</v>
      </c>
    </row>
    <row r="27831" customFormat="false" ht="14.4" hidden="false" customHeight="true" outlineLevel="0" collapsed="false">
      <c r="B27831" s="13" t="s">
        <v>406</v>
      </c>
      <c r="C27831" s="13" t="s">
        <v>93</v>
      </c>
      <c r="D27831" s="14" t="n">
        <v>0</v>
      </c>
      <c r="E27831" s="11" t="s">
        <v>21</v>
      </c>
    </row>
    <row r="27832" customFormat="false" ht="14.4" hidden="false" customHeight="true" outlineLevel="0" collapsed="false">
      <c r="B27832" s="13" t="s">
        <v>406</v>
      </c>
      <c r="C27832" s="13" t="s">
        <v>94</v>
      </c>
      <c r="D27832" s="14" t="n">
        <v>5.02</v>
      </c>
      <c r="E27832" s="11" t="s">
        <v>21</v>
      </c>
    </row>
    <row r="27833" customFormat="false" ht="14.4" hidden="false" customHeight="true" outlineLevel="0" collapsed="false">
      <c r="B27833" s="13" t="s">
        <v>406</v>
      </c>
      <c r="C27833" s="13" t="s">
        <v>95</v>
      </c>
      <c r="D27833" s="14" t="n">
        <v>7.768</v>
      </c>
      <c r="E27833" s="11" t="s">
        <v>21</v>
      </c>
    </row>
    <row r="27834" customFormat="false" ht="14.4" hidden="false" customHeight="true" outlineLevel="0" collapsed="false">
      <c r="B27834" s="13" t="s">
        <v>406</v>
      </c>
      <c r="C27834" s="13" t="s">
        <v>96</v>
      </c>
      <c r="D27834" s="14" t="n">
        <v>7.864</v>
      </c>
      <c r="E27834" s="11" t="s">
        <v>21</v>
      </c>
    </row>
    <row r="27835" customFormat="false" ht="14.4" hidden="false" customHeight="true" outlineLevel="0" collapsed="false">
      <c r="B27835" s="13" t="s">
        <v>406</v>
      </c>
      <c r="C27835" s="13" t="s">
        <v>97</v>
      </c>
      <c r="D27835" s="14" t="n">
        <v>7.828</v>
      </c>
      <c r="E27835" s="11" t="s">
        <v>21</v>
      </c>
    </row>
    <row r="27836" customFormat="false" ht="14.4" hidden="false" customHeight="true" outlineLevel="0" collapsed="false">
      <c r="B27836" s="13" t="s">
        <v>406</v>
      </c>
      <c r="C27836" s="13" t="s">
        <v>98</v>
      </c>
      <c r="D27836" s="14" t="n">
        <v>7.744</v>
      </c>
      <c r="E27836" s="11" t="s">
        <v>21</v>
      </c>
    </row>
    <row r="27837" customFormat="false" ht="14.4" hidden="false" customHeight="true" outlineLevel="0" collapsed="false">
      <c r="B27837" s="13" t="s">
        <v>406</v>
      </c>
      <c r="C27837" s="13" t="s">
        <v>99</v>
      </c>
      <c r="D27837" s="14" t="n">
        <v>7.86</v>
      </c>
      <c r="E27837" s="11" t="s">
        <v>21</v>
      </c>
    </row>
    <row r="27838" customFormat="false" ht="14.4" hidden="false" customHeight="true" outlineLevel="0" collapsed="false">
      <c r="B27838" s="13" t="s">
        <v>406</v>
      </c>
      <c r="C27838" s="13" t="s">
        <v>100</v>
      </c>
      <c r="D27838" s="14" t="n">
        <v>7.832</v>
      </c>
      <c r="E27838" s="11" t="s">
        <v>21</v>
      </c>
    </row>
    <row r="27839" customFormat="false" ht="14.4" hidden="false" customHeight="true" outlineLevel="0" collapsed="false">
      <c r="B27839" s="13" t="s">
        <v>406</v>
      </c>
      <c r="C27839" s="13" t="s">
        <v>101</v>
      </c>
      <c r="D27839" s="14" t="n">
        <v>7.84</v>
      </c>
      <c r="E27839" s="11" t="s">
        <v>21</v>
      </c>
    </row>
    <row r="27840" customFormat="false" ht="14.4" hidden="false" customHeight="true" outlineLevel="0" collapsed="false">
      <c r="B27840" s="13" t="s">
        <v>406</v>
      </c>
      <c r="C27840" s="13" t="s">
        <v>102</v>
      </c>
      <c r="D27840" s="14" t="n">
        <v>7.832</v>
      </c>
      <c r="E27840" s="11" t="s">
        <v>21</v>
      </c>
    </row>
    <row r="27841" customFormat="false" ht="14.4" hidden="false" customHeight="true" outlineLevel="0" collapsed="false">
      <c r="B27841" s="13" t="s">
        <v>406</v>
      </c>
      <c r="C27841" s="13" t="s">
        <v>103</v>
      </c>
      <c r="D27841" s="14" t="n">
        <v>7.58</v>
      </c>
      <c r="E27841" s="11" t="s">
        <v>21</v>
      </c>
    </row>
    <row r="27842" customFormat="false" ht="14.4" hidden="false" customHeight="true" outlineLevel="0" collapsed="false">
      <c r="B27842" s="13" t="s">
        <v>406</v>
      </c>
      <c r="C27842" s="13" t="s">
        <v>104</v>
      </c>
      <c r="D27842" s="14" t="n">
        <v>7.524</v>
      </c>
      <c r="E27842" s="11" t="s">
        <v>21</v>
      </c>
    </row>
    <row r="27843" customFormat="false" ht="14.4" hidden="false" customHeight="true" outlineLevel="0" collapsed="false">
      <c r="B27843" s="13" t="s">
        <v>406</v>
      </c>
      <c r="C27843" s="13" t="s">
        <v>105</v>
      </c>
      <c r="D27843" s="14" t="n">
        <v>7.664</v>
      </c>
      <c r="E27843" s="11" t="s">
        <v>21</v>
      </c>
    </row>
    <row r="27844" customFormat="false" ht="14.4" hidden="false" customHeight="true" outlineLevel="0" collapsed="false">
      <c r="B27844" s="13" t="s">
        <v>406</v>
      </c>
      <c r="C27844" s="13" t="s">
        <v>106</v>
      </c>
      <c r="D27844" s="14" t="n">
        <v>7.756</v>
      </c>
      <c r="E27844" s="11" t="s">
        <v>21</v>
      </c>
    </row>
    <row r="27845" customFormat="false" ht="14.4" hidden="false" customHeight="true" outlineLevel="0" collapsed="false">
      <c r="B27845" s="13" t="s">
        <v>406</v>
      </c>
      <c r="C27845" s="13" t="s">
        <v>107</v>
      </c>
      <c r="D27845" s="14" t="n">
        <v>7.74</v>
      </c>
      <c r="E27845" s="11" t="s">
        <v>21</v>
      </c>
    </row>
    <row r="27846" customFormat="false" ht="14.4" hidden="false" customHeight="true" outlineLevel="0" collapsed="false">
      <c r="B27846" s="13" t="s">
        <v>406</v>
      </c>
      <c r="C27846" s="13" t="s">
        <v>108</v>
      </c>
      <c r="D27846" s="14" t="n">
        <v>7.624</v>
      </c>
      <c r="E27846" s="11" t="s">
        <v>21</v>
      </c>
    </row>
    <row r="27847" customFormat="false" ht="14.4" hidden="false" customHeight="true" outlineLevel="0" collapsed="false">
      <c r="B27847" s="13" t="s">
        <v>406</v>
      </c>
      <c r="C27847" s="13" t="s">
        <v>109</v>
      </c>
      <c r="D27847" s="14" t="n">
        <v>7.8</v>
      </c>
      <c r="E27847" s="11" t="s">
        <v>21</v>
      </c>
    </row>
    <row r="27848" customFormat="false" ht="14.4" hidden="false" customHeight="true" outlineLevel="0" collapsed="false">
      <c r="B27848" s="13" t="s">
        <v>406</v>
      </c>
      <c r="C27848" s="13" t="s">
        <v>110</v>
      </c>
      <c r="D27848" s="14" t="n">
        <v>7.86</v>
      </c>
      <c r="E27848" s="11" t="s">
        <v>21</v>
      </c>
    </row>
    <row r="27849" customFormat="false" ht="14.4" hidden="false" customHeight="true" outlineLevel="0" collapsed="false">
      <c r="B27849" s="13" t="s">
        <v>406</v>
      </c>
      <c r="C27849" s="13" t="s">
        <v>111</v>
      </c>
      <c r="D27849" s="14" t="n">
        <v>7.828</v>
      </c>
      <c r="E27849" s="11" t="s">
        <v>21</v>
      </c>
    </row>
    <row r="27850" customFormat="false" ht="14.4" hidden="false" customHeight="true" outlineLevel="0" collapsed="false">
      <c r="B27850" s="13" t="s">
        <v>406</v>
      </c>
      <c r="C27850" s="13" t="s">
        <v>112</v>
      </c>
      <c r="D27850" s="14" t="n">
        <v>7.784</v>
      </c>
      <c r="E27850" s="11" t="s">
        <v>21</v>
      </c>
    </row>
    <row r="27851" customFormat="false" ht="14.4" hidden="false" customHeight="true" outlineLevel="0" collapsed="false">
      <c r="B27851" s="13" t="s">
        <v>406</v>
      </c>
      <c r="C27851" s="13" t="s">
        <v>113</v>
      </c>
      <c r="D27851" s="14" t="n">
        <v>7.908</v>
      </c>
      <c r="E27851" s="11" t="s">
        <v>21</v>
      </c>
    </row>
    <row r="27852" customFormat="false" ht="14.4" hidden="false" customHeight="true" outlineLevel="0" collapsed="false">
      <c r="B27852" s="13" t="s">
        <v>406</v>
      </c>
      <c r="C27852" s="13" t="s">
        <v>114</v>
      </c>
      <c r="D27852" s="14" t="n">
        <v>7.908</v>
      </c>
      <c r="E27852" s="11" t="s">
        <v>21</v>
      </c>
    </row>
    <row r="27853" customFormat="false" ht="14.4" hidden="false" customHeight="true" outlineLevel="0" collapsed="false">
      <c r="B27853" s="13" t="s">
        <v>406</v>
      </c>
      <c r="C27853" s="13" t="s">
        <v>115</v>
      </c>
      <c r="D27853" s="14" t="n">
        <v>8.012</v>
      </c>
      <c r="E27853" s="11" t="s">
        <v>21</v>
      </c>
    </row>
    <row r="27854" customFormat="false" ht="14.4" hidden="false" customHeight="true" outlineLevel="0" collapsed="false">
      <c r="B27854" s="13" t="s">
        <v>406</v>
      </c>
      <c r="C27854" s="13" t="s">
        <v>116</v>
      </c>
      <c r="D27854" s="14" t="n">
        <v>7.988</v>
      </c>
      <c r="E27854" s="11" t="s">
        <v>21</v>
      </c>
    </row>
    <row r="27855" customFormat="false" ht="14.4" hidden="false" customHeight="true" outlineLevel="0" collapsed="false">
      <c r="B27855" s="13" t="s">
        <v>407</v>
      </c>
      <c r="C27855" s="13" t="s">
        <v>20</v>
      </c>
      <c r="D27855" s="14" t="n">
        <v>8.036</v>
      </c>
      <c r="E27855" s="11" t="s">
        <v>21</v>
      </c>
    </row>
    <row r="27856" customFormat="false" ht="14.4" hidden="false" customHeight="true" outlineLevel="0" collapsed="false">
      <c r="B27856" s="13" t="s">
        <v>407</v>
      </c>
      <c r="C27856" s="13" t="s">
        <v>22</v>
      </c>
      <c r="D27856" s="14" t="n">
        <v>8</v>
      </c>
      <c r="E27856" s="11" t="s">
        <v>21</v>
      </c>
    </row>
    <row r="27857" customFormat="false" ht="14.4" hidden="false" customHeight="true" outlineLevel="0" collapsed="false">
      <c r="B27857" s="13" t="s">
        <v>407</v>
      </c>
      <c r="C27857" s="13" t="s">
        <v>23</v>
      </c>
      <c r="D27857" s="14" t="n">
        <v>8.028</v>
      </c>
      <c r="E27857" s="11" t="s">
        <v>21</v>
      </c>
    </row>
    <row r="27858" customFormat="false" ht="14.4" hidden="false" customHeight="true" outlineLevel="0" collapsed="false">
      <c r="B27858" s="13" t="s">
        <v>407</v>
      </c>
      <c r="C27858" s="13" t="s">
        <v>24</v>
      </c>
      <c r="D27858" s="14" t="n">
        <v>8.084</v>
      </c>
      <c r="E27858" s="11" t="s">
        <v>21</v>
      </c>
    </row>
    <row r="27859" customFormat="false" ht="14.4" hidden="false" customHeight="true" outlineLevel="0" collapsed="false">
      <c r="B27859" s="13" t="s">
        <v>407</v>
      </c>
      <c r="C27859" s="13" t="s">
        <v>25</v>
      </c>
      <c r="D27859" s="14" t="n">
        <v>8.072</v>
      </c>
      <c r="E27859" s="11" t="s">
        <v>21</v>
      </c>
    </row>
    <row r="27860" customFormat="false" ht="14.4" hidden="false" customHeight="true" outlineLevel="0" collapsed="false">
      <c r="B27860" s="13" t="s">
        <v>407</v>
      </c>
      <c r="C27860" s="13" t="s">
        <v>26</v>
      </c>
      <c r="D27860" s="14" t="n">
        <v>8.112</v>
      </c>
      <c r="E27860" s="11" t="s">
        <v>21</v>
      </c>
    </row>
    <row r="27861" customFormat="false" ht="14.4" hidden="false" customHeight="true" outlineLevel="0" collapsed="false">
      <c r="B27861" s="13" t="s">
        <v>407</v>
      </c>
      <c r="C27861" s="13" t="s">
        <v>27</v>
      </c>
      <c r="D27861" s="14" t="n">
        <v>8.104</v>
      </c>
      <c r="E27861" s="11" t="s">
        <v>21</v>
      </c>
    </row>
    <row r="27862" customFormat="false" ht="14.4" hidden="false" customHeight="true" outlineLevel="0" collapsed="false">
      <c r="B27862" s="13" t="s">
        <v>407</v>
      </c>
      <c r="C27862" s="13" t="s">
        <v>28</v>
      </c>
      <c r="D27862" s="14" t="n">
        <v>8.084</v>
      </c>
      <c r="E27862" s="11" t="s">
        <v>21</v>
      </c>
    </row>
    <row r="27863" customFormat="false" ht="14.4" hidden="false" customHeight="true" outlineLevel="0" collapsed="false">
      <c r="B27863" s="13" t="s">
        <v>407</v>
      </c>
      <c r="C27863" s="13" t="s">
        <v>29</v>
      </c>
      <c r="D27863" s="14" t="n">
        <v>8.14</v>
      </c>
      <c r="E27863" s="11" t="s">
        <v>21</v>
      </c>
    </row>
    <row r="27864" customFormat="false" ht="14.4" hidden="false" customHeight="true" outlineLevel="0" collapsed="false">
      <c r="B27864" s="13" t="s">
        <v>407</v>
      </c>
      <c r="C27864" s="13" t="s">
        <v>30</v>
      </c>
      <c r="D27864" s="14" t="n">
        <v>8.12</v>
      </c>
      <c r="E27864" s="11" t="s">
        <v>21</v>
      </c>
    </row>
    <row r="27865" customFormat="false" ht="14.4" hidden="false" customHeight="true" outlineLevel="0" collapsed="false">
      <c r="B27865" s="13" t="s">
        <v>407</v>
      </c>
      <c r="C27865" s="13" t="s">
        <v>31</v>
      </c>
      <c r="D27865" s="14" t="n">
        <v>8.136</v>
      </c>
      <c r="E27865" s="11" t="s">
        <v>21</v>
      </c>
    </row>
    <row r="27866" customFormat="false" ht="14.4" hidden="false" customHeight="true" outlineLevel="0" collapsed="false">
      <c r="B27866" s="13" t="s">
        <v>407</v>
      </c>
      <c r="C27866" s="13" t="s">
        <v>32</v>
      </c>
      <c r="D27866" s="14" t="n">
        <v>8.112</v>
      </c>
      <c r="E27866" s="11" t="s">
        <v>21</v>
      </c>
    </row>
    <row r="27867" customFormat="false" ht="14.4" hidden="false" customHeight="true" outlineLevel="0" collapsed="false">
      <c r="B27867" s="13" t="s">
        <v>407</v>
      </c>
      <c r="C27867" s="13" t="s">
        <v>33</v>
      </c>
      <c r="D27867" s="14" t="n">
        <v>8.12</v>
      </c>
      <c r="E27867" s="11" t="s">
        <v>21</v>
      </c>
    </row>
    <row r="27868" customFormat="false" ht="14.4" hidden="false" customHeight="true" outlineLevel="0" collapsed="false">
      <c r="B27868" s="13" t="s">
        <v>407</v>
      </c>
      <c r="C27868" s="13" t="s">
        <v>34</v>
      </c>
      <c r="D27868" s="14" t="n">
        <v>8.108</v>
      </c>
      <c r="E27868" s="11" t="s">
        <v>21</v>
      </c>
    </row>
    <row r="27869" customFormat="false" ht="14.4" hidden="false" customHeight="true" outlineLevel="0" collapsed="false">
      <c r="B27869" s="13" t="s">
        <v>407</v>
      </c>
      <c r="C27869" s="13" t="s">
        <v>35</v>
      </c>
      <c r="D27869" s="14" t="n">
        <v>8.092</v>
      </c>
      <c r="E27869" s="11" t="s">
        <v>21</v>
      </c>
    </row>
    <row r="27870" customFormat="false" ht="14.4" hidden="false" customHeight="true" outlineLevel="0" collapsed="false">
      <c r="B27870" s="13" t="s">
        <v>407</v>
      </c>
      <c r="C27870" s="13" t="s">
        <v>36</v>
      </c>
      <c r="D27870" s="14" t="n">
        <v>8.056</v>
      </c>
      <c r="E27870" s="11" t="s">
        <v>21</v>
      </c>
    </row>
    <row r="27871" customFormat="false" ht="14.4" hidden="false" customHeight="true" outlineLevel="0" collapsed="false">
      <c r="B27871" s="13" t="s">
        <v>407</v>
      </c>
      <c r="C27871" s="13" t="s">
        <v>37</v>
      </c>
      <c r="D27871" s="14" t="n">
        <v>8.044</v>
      </c>
      <c r="E27871" s="11" t="s">
        <v>21</v>
      </c>
    </row>
    <row r="27872" customFormat="false" ht="14.4" hidden="false" customHeight="true" outlineLevel="0" collapsed="false">
      <c r="B27872" s="13" t="s">
        <v>407</v>
      </c>
      <c r="C27872" s="13" t="s">
        <v>38</v>
      </c>
      <c r="D27872" s="14" t="n">
        <v>8.044</v>
      </c>
      <c r="E27872" s="11" t="s">
        <v>21</v>
      </c>
    </row>
    <row r="27873" customFormat="false" ht="14.4" hidden="false" customHeight="true" outlineLevel="0" collapsed="false">
      <c r="B27873" s="13" t="s">
        <v>407</v>
      </c>
      <c r="C27873" s="13" t="s">
        <v>39</v>
      </c>
      <c r="D27873" s="14" t="n">
        <v>8.016</v>
      </c>
      <c r="E27873" s="11" t="s">
        <v>21</v>
      </c>
    </row>
    <row r="27874" customFormat="false" ht="14.4" hidden="false" customHeight="true" outlineLevel="0" collapsed="false">
      <c r="B27874" s="13" t="s">
        <v>407</v>
      </c>
      <c r="C27874" s="13" t="s">
        <v>40</v>
      </c>
      <c r="D27874" s="14" t="n">
        <v>8.032</v>
      </c>
      <c r="E27874" s="11" t="s">
        <v>21</v>
      </c>
    </row>
    <row r="27875" customFormat="false" ht="14.4" hidden="false" customHeight="true" outlineLevel="0" collapsed="false">
      <c r="B27875" s="13" t="s">
        <v>407</v>
      </c>
      <c r="C27875" s="13" t="s">
        <v>41</v>
      </c>
      <c r="D27875" s="14" t="n">
        <v>7.952</v>
      </c>
      <c r="E27875" s="11" t="s">
        <v>21</v>
      </c>
    </row>
    <row r="27876" customFormat="false" ht="14.4" hidden="false" customHeight="true" outlineLevel="0" collapsed="false">
      <c r="B27876" s="13" t="s">
        <v>407</v>
      </c>
      <c r="C27876" s="13" t="s">
        <v>42</v>
      </c>
      <c r="D27876" s="14" t="n">
        <v>7.96</v>
      </c>
      <c r="E27876" s="11" t="s">
        <v>21</v>
      </c>
    </row>
    <row r="27877" customFormat="false" ht="14.4" hidden="false" customHeight="true" outlineLevel="0" collapsed="false">
      <c r="B27877" s="13" t="s">
        <v>407</v>
      </c>
      <c r="C27877" s="13" t="s">
        <v>43</v>
      </c>
      <c r="D27877" s="14" t="n">
        <v>7.912</v>
      </c>
      <c r="E27877" s="11" t="s">
        <v>21</v>
      </c>
    </row>
    <row r="27878" customFormat="false" ht="14.4" hidden="false" customHeight="true" outlineLevel="0" collapsed="false">
      <c r="B27878" s="13" t="s">
        <v>407</v>
      </c>
      <c r="C27878" s="13" t="s">
        <v>44</v>
      </c>
      <c r="D27878" s="14" t="n">
        <v>7.796</v>
      </c>
      <c r="E27878" s="11" t="s">
        <v>21</v>
      </c>
    </row>
    <row r="27879" customFormat="false" ht="14.4" hidden="false" customHeight="true" outlineLevel="0" collapsed="false">
      <c r="B27879" s="13" t="s">
        <v>407</v>
      </c>
      <c r="C27879" s="13" t="s">
        <v>45</v>
      </c>
      <c r="D27879" s="14" t="n">
        <v>7.748</v>
      </c>
      <c r="E27879" s="11" t="s">
        <v>21</v>
      </c>
    </row>
    <row r="27880" customFormat="false" ht="14.4" hidden="false" customHeight="true" outlineLevel="0" collapsed="false">
      <c r="B27880" s="13" t="s">
        <v>407</v>
      </c>
      <c r="C27880" s="13" t="s">
        <v>46</v>
      </c>
      <c r="D27880" s="14" t="n">
        <v>7.752</v>
      </c>
      <c r="E27880" s="11" t="s">
        <v>21</v>
      </c>
    </row>
    <row r="27881" customFormat="false" ht="14.4" hidden="false" customHeight="true" outlineLevel="0" collapsed="false">
      <c r="B27881" s="13" t="s">
        <v>407</v>
      </c>
      <c r="C27881" s="13" t="s">
        <v>47</v>
      </c>
      <c r="D27881" s="14" t="n">
        <v>7.768</v>
      </c>
      <c r="E27881" s="11" t="s">
        <v>21</v>
      </c>
    </row>
    <row r="27882" customFormat="false" ht="14.4" hidden="false" customHeight="true" outlineLevel="0" collapsed="false">
      <c r="B27882" s="13" t="s">
        <v>407</v>
      </c>
      <c r="C27882" s="13" t="s">
        <v>48</v>
      </c>
      <c r="D27882" s="14" t="n">
        <v>7.576</v>
      </c>
      <c r="E27882" s="11" t="s">
        <v>21</v>
      </c>
    </row>
    <row r="27883" customFormat="false" ht="14.4" hidden="false" customHeight="true" outlineLevel="0" collapsed="false">
      <c r="B27883" s="13" t="s">
        <v>407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7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7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7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7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7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7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7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7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7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7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7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7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7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7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7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7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7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7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7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7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7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7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7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7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7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7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7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7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7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7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7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7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7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7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7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7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7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7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7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7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7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7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7</v>
      </c>
      <c r="C27926" s="13" t="s">
        <v>92</v>
      </c>
      <c r="D27926" s="14" t="n">
        <v>0</v>
      </c>
      <c r="E27926" s="11" t="s">
        <v>21</v>
      </c>
    </row>
    <row r="27927" customFormat="false" ht="14.4" hidden="false" customHeight="true" outlineLevel="0" collapsed="false">
      <c r="B27927" s="13" t="s">
        <v>407</v>
      </c>
      <c r="C27927" s="13" t="s">
        <v>93</v>
      </c>
      <c r="D27927" s="14" t="n">
        <v>0</v>
      </c>
      <c r="E27927" s="11" t="s">
        <v>21</v>
      </c>
    </row>
    <row r="27928" customFormat="false" ht="14.4" hidden="false" customHeight="true" outlineLevel="0" collapsed="false">
      <c r="B27928" s="13" t="s">
        <v>407</v>
      </c>
      <c r="C27928" s="13" t="s">
        <v>94</v>
      </c>
      <c r="D27928" s="14" t="n">
        <v>6.028</v>
      </c>
      <c r="E27928" s="11" t="s">
        <v>21</v>
      </c>
    </row>
    <row r="27929" customFormat="false" ht="14.4" hidden="false" customHeight="true" outlineLevel="0" collapsed="false">
      <c r="B27929" s="13" t="s">
        <v>407</v>
      </c>
      <c r="C27929" s="13" t="s">
        <v>95</v>
      </c>
      <c r="D27929" s="14" t="n">
        <v>7.732</v>
      </c>
      <c r="E27929" s="11" t="s">
        <v>21</v>
      </c>
    </row>
    <row r="27930" customFormat="false" ht="14.4" hidden="false" customHeight="true" outlineLevel="0" collapsed="false">
      <c r="B27930" s="13" t="s">
        <v>407</v>
      </c>
      <c r="C27930" s="13" t="s">
        <v>96</v>
      </c>
      <c r="D27930" s="14" t="n">
        <v>7.712</v>
      </c>
      <c r="E27930" s="11" t="s">
        <v>21</v>
      </c>
    </row>
    <row r="27931" customFormat="false" ht="14.4" hidden="false" customHeight="true" outlineLevel="0" collapsed="false">
      <c r="B27931" s="13" t="s">
        <v>407</v>
      </c>
      <c r="C27931" s="13" t="s">
        <v>97</v>
      </c>
      <c r="D27931" s="14" t="n">
        <v>7.74</v>
      </c>
      <c r="E27931" s="11" t="s">
        <v>21</v>
      </c>
    </row>
    <row r="27932" customFormat="false" ht="14.4" hidden="false" customHeight="true" outlineLevel="0" collapsed="false">
      <c r="B27932" s="13" t="s">
        <v>407</v>
      </c>
      <c r="C27932" s="13" t="s">
        <v>98</v>
      </c>
      <c r="D27932" s="14" t="n">
        <v>7.884</v>
      </c>
      <c r="E27932" s="11" t="s">
        <v>21</v>
      </c>
    </row>
    <row r="27933" customFormat="false" ht="14.4" hidden="false" customHeight="true" outlineLevel="0" collapsed="false">
      <c r="B27933" s="13" t="s">
        <v>407</v>
      </c>
      <c r="C27933" s="13" t="s">
        <v>99</v>
      </c>
      <c r="D27933" s="14" t="n">
        <v>7.852</v>
      </c>
      <c r="E27933" s="11" t="s">
        <v>21</v>
      </c>
    </row>
    <row r="27934" customFormat="false" ht="14.4" hidden="false" customHeight="true" outlineLevel="0" collapsed="false">
      <c r="B27934" s="13" t="s">
        <v>407</v>
      </c>
      <c r="C27934" s="13" t="s">
        <v>100</v>
      </c>
      <c r="D27934" s="14" t="n">
        <v>7.756</v>
      </c>
      <c r="E27934" s="11" t="s">
        <v>21</v>
      </c>
    </row>
    <row r="27935" customFormat="false" ht="14.4" hidden="false" customHeight="true" outlineLevel="0" collapsed="false">
      <c r="B27935" s="13" t="s">
        <v>407</v>
      </c>
      <c r="C27935" s="13" t="s">
        <v>101</v>
      </c>
      <c r="D27935" s="14" t="n">
        <v>7.804</v>
      </c>
      <c r="E27935" s="11" t="s">
        <v>21</v>
      </c>
    </row>
    <row r="27936" customFormat="false" ht="14.4" hidden="false" customHeight="true" outlineLevel="0" collapsed="false">
      <c r="B27936" s="13" t="s">
        <v>407</v>
      </c>
      <c r="C27936" s="13" t="s">
        <v>102</v>
      </c>
      <c r="D27936" s="14" t="n">
        <v>7.636</v>
      </c>
      <c r="E27936" s="11" t="s">
        <v>21</v>
      </c>
    </row>
    <row r="27937" customFormat="false" ht="14.4" hidden="false" customHeight="true" outlineLevel="0" collapsed="false">
      <c r="B27937" s="13" t="s">
        <v>407</v>
      </c>
      <c r="C27937" s="13" t="s">
        <v>103</v>
      </c>
      <c r="D27937" s="14" t="n">
        <v>7.552</v>
      </c>
      <c r="E27937" s="11" t="s">
        <v>21</v>
      </c>
    </row>
    <row r="27938" customFormat="false" ht="14.4" hidden="false" customHeight="true" outlineLevel="0" collapsed="false">
      <c r="B27938" s="13" t="s">
        <v>407</v>
      </c>
      <c r="C27938" s="13" t="s">
        <v>104</v>
      </c>
      <c r="D27938" s="14" t="n">
        <v>7.584</v>
      </c>
      <c r="E27938" s="11" t="s">
        <v>21</v>
      </c>
    </row>
    <row r="27939" customFormat="false" ht="14.4" hidden="false" customHeight="true" outlineLevel="0" collapsed="false">
      <c r="B27939" s="13" t="s">
        <v>407</v>
      </c>
      <c r="C27939" s="13" t="s">
        <v>105</v>
      </c>
      <c r="D27939" s="14" t="n">
        <v>7.596</v>
      </c>
      <c r="E27939" s="11" t="s">
        <v>21</v>
      </c>
    </row>
    <row r="27940" customFormat="false" ht="14.4" hidden="false" customHeight="true" outlineLevel="0" collapsed="false">
      <c r="B27940" s="13" t="s">
        <v>407</v>
      </c>
      <c r="C27940" s="13" t="s">
        <v>106</v>
      </c>
      <c r="D27940" s="14" t="n">
        <v>7.696</v>
      </c>
      <c r="E27940" s="11" t="s">
        <v>21</v>
      </c>
    </row>
    <row r="27941" customFormat="false" ht="14.4" hidden="false" customHeight="true" outlineLevel="0" collapsed="false">
      <c r="B27941" s="13" t="s">
        <v>407</v>
      </c>
      <c r="C27941" s="13" t="s">
        <v>107</v>
      </c>
      <c r="D27941" s="14" t="n">
        <v>7.704</v>
      </c>
      <c r="E27941" s="11" t="s">
        <v>21</v>
      </c>
    </row>
    <row r="27942" customFormat="false" ht="14.4" hidden="false" customHeight="true" outlineLevel="0" collapsed="false">
      <c r="B27942" s="13" t="s">
        <v>407</v>
      </c>
      <c r="C27942" s="13" t="s">
        <v>108</v>
      </c>
      <c r="D27942" s="14" t="n">
        <v>7.78</v>
      </c>
      <c r="E27942" s="11" t="s">
        <v>21</v>
      </c>
    </row>
    <row r="27943" customFormat="false" ht="14.4" hidden="false" customHeight="true" outlineLevel="0" collapsed="false">
      <c r="B27943" s="13" t="s">
        <v>407</v>
      </c>
      <c r="C27943" s="13" t="s">
        <v>109</v>
      </c>
      <c r="D27943" s="14" t="n">
        <v>7.756</v>
      </c>
      <c r="E27943" s="11" t="s">
        <v>21</v>
      </c>
    </row>
    <row r="27944" customFormat="false" ht="14.4" hidden="false" customHeight="true" outlineLevel="0" collapsed="false">
      <c r="B27944" s="13" t="s">
        <v>407</v>
      </c>
      <c r="C27944" s="13" t="s">
        <v>110</v>
      </c>
      <c r="D27944" s="14" t="n">
        <v>7.812</v>
      </c>
      <c r="E27944" s="11" t="s">
        <v>21</v>
      </c>
    </row>
    <row r="27945" customFormat="false" ht="14.4" hidden="false" customHeight="true" outlineLevel="0" collapsed="false">
      <c r="B27945" s="13" t="s">
        <v>407</v>
      </c>
      <c r="C27945" s="13" t="s">
        <v>111</v>
      </c>
      <c r="D27945" s="14" t="n">
        <v>7.856</v>
      </c>
      <c r="E27945" s="11" t="s">
        <v>21</v>
      </c>
    </row>
    <row r="27946" customFormat="false" ht="14.4" hidden="false" customHeight="true" outlineLevel="0" collapsed="false">
      <c r="B27946" s="13" t="s">
        <v>407</v>
      </c>
      <c r="C27946" s="13" t="s">
        <v>112</v>
      </c>
      <c r="D27946" s="14" t="n">
        <v>7.908</v>
      </c>
      <c r="E27946" s="11" t="s">
        <v>21</v>
      </c>
    </row>
    <row r="27947" customFormat="false" ht="14.4" hidden="false" customHeight="true" outlineLevel="0" collapsed="false">
      <c r="B27947" s="13" t="s">
        <v>407</v>
      </c>
      <c r="C27947" s="13" t="s">
        <v>113</v>
      </c>
      <c r="D27947" s="14" t="n">
        <v>7.948</v>
      </c>
      <c r="E27947" s="11" t="s">
        <v>21</v>
      </c>
    </row>
    <row r="27948" customFormat="false" ht="14.4" hidden="false" customHeight="true" outlineLevel="0" collapsed="false">
      <c r="B27948" s="13" t="s">
        <v>407</v>
      </c>
      <c r="C27948" s="13" t="s">
        <v>114</v>
      </c>
      <c r="D27948" s="14" t="n">
        <v>7.936</v>
      </c>
      <c r="E27948" s="11" t="s">
        <v>21</v>
      </c>
    </row>
    <row r="27949" customFormat="false" ht="14.4" hidden="false" customHeight="true" outlineLevel="0" collapsed="false">
      <c r="B27949" s="13" t="s">
        <v>407</v>
      </c>
      <c r="C27949" s="13" t="s">
        <v>115</v>
      </c>
      <c r="D27949" s="14" t="n">
        <v>7.992</v>
      </c>
      <c r="E27949" s="11" t="s">
        <v>21</v>
      </c>
    </row>
    <row r="27950" customFormat="false" ht="14.4" hidden="false" customHeight="true" outlineLevel="0" collapsed="false">
      <c r="B27950" s="13" t="s">
        <v>407</v>
      </c>
      <c r="C27950" s="13" t="s">
        <v>116</v>
      </c>
      <c r="D27950" s="14" t="n">
        <v>8.012</v>
      </c>
      <c r="E27950" s="11" t="s">
        <v>21</v>
      </c>
    </row>
    <row r="27951" customFormat="false" ht="14.4" hidden="false" customHeight="true" outlineLevel="0" collapsed="false">
      <c r="B27951" s="13" t="s">
        <v>408</v>
      </c>
      <c r="C27951" s="13" t="s">
        <v>20</v>
      </c>
      <c r="D27951" s="14" t="n">
        <v>7.952</v>
      </c>
      <c r="E27951" s="11" t="s">
        <v>21</v>
      </c>
    </row>
    <row r="27952" customFormat="false" ht="14.4" hidden="false" customHeight="true" outlineLevel="0" collapsed="false">
      <c r="B27952" s="13" t="s">
        <v>408</v>
      </c>
      <c r="C27952" s="13" t="s">
        <v>22</v>
      </c>
      <c r="D27952" s="14" t="n">
        <v>7.992</v>
      </c>
      <c r="E27952" s="11" t="s">
        <v>21</v>
      </c>
    </row>
    <row r="27953" customFormat="false" ht="14.4" hidden="false" customHeight="true" outlineLevel="0" collapsed="false">
      <c r="B27953" s="13" t="s">
        <v>408</v>
      </c>
      <c r="C27953" s="13" t="s">
        <v>23</v>
      </c>
      <c r="D27953" s="14" t="n">
        <v>8.02</v>
      </c>
      <c r="E27953" s="11" t="s">
        <v>21</v>
      </c>
    </row>
    <row r="27954" customFormat="false" ht="14.4" hidden="false" customHeight="true" outlineLevel="0" collapsed="false">
      <c r="B27954" s="13" t="s">
        <v>408</v>
      </c>
      <c r="C27954" s="13" t="s">
        <v>24</v>
      </c>
      <c r="D27954" s="14" t="n">
        <v>8.06</v>
      </c>
      <c r="E27954" s="11" t="s">
        <v>21</v>
      </c>
    </row>
    <row r="27955" customFormat="false" ht="14.4" hidden="false" customHeight="true" outlineLevel="0" collapsed="false">
      <c r="B27955" s="13" t="s">
        <v>408</v>
      </c>
      <c r="C27955" s="13" t="s">
        <v>25</v>
      </c>
      <c r="D27955" s="14" t="n">
        <v>8.08</v>
      </c>
      <c r="E27955" s="11" t="s">
        <v>21</v>
      </c>
    </row>
    <row r="27956" customFormat="false" ht="14.4" hidden="false" customHeight="true" outlineLevel="0" collapsed="false">
      <c r="B27956" s="13" t="s">
        <v>408</v>
      </c>
      <c r="C27956" s="13" t="s">
        <v>26</v>
      </c>
      <c r="D27956" s="14" t="n">
        <v>8.096</v>
      </c>
      <c r="E27956" s="11" t="s">
        <v>21</v>
      </c>
    </row>
    <row r="27957" customFormat="false" ht="14.4" hidden="false" customHeight="true" outlineLevel="0" collapsed="false">
      <c r="B27957" s="13" t="s">
        <v>408</v>
      </c>
      <c r="C27957" s="13" t="s">
        <v>27</v>
      </c>
      <c r="D27957" s="14" t="n">
        <v>8.104</v>
      </c>
      <c r="E27957" s="11" t="s">
        <v>21</v>
      </c>
    </row>
    <row r="27958" customFormat="false" ht="14.4" hidden="false" customHeight="true" outlineLevel="0" collapsed="false">
      <c r="B27958" s="13" t="s">
        <v>408</v>
      </c>
      <c r="C27958" s="13" t="s">
        <v>28</v>
      </c>
      <c r="D27958" s="14" t="n">
        <v>8.108</v>
      </c>
      <c r="E27958" s="11" t="s">
        <v>21</v>
      </c>
    </row>
    <row r="27959" customFormat="false" ht="14.4" hidden="false" customHeight="true" outlineLevel="0" collapsed="false">
      <c r="B27959" s="13" t="s">
        <v>408</v>
      </c>
      <c r="C27959" s="13" t="s">
        <v>29</v>
      </c>
      <c r="D27959" s="14" t="n">
        <v>8.124</v>
      </c>
      <c r="E27959" s="11" t="s">
        <v>21</v>
      </c>
    </row>
    <row r="27960" customFormat="false" ht="14.4" hidden="false" customHeight="true" outlineLevel="0" collapsed="false">
      <c r="B27960" s="13" t="s">
        <v>408</v>
      </c>
      <c r="C27960" s="13" t="s">
        <v>30</v>
      </c>
      <c r="D27960" s="14" t="n">
        <v>8.132</v>
      </c>
      <c r="E27960" s="11" t="s">
        <v>21</v>
      </c>
    </row>
    <row r="27961" customFormat="false" ht="14.4" hidden="false" customHeight="true" outlineLevel="0" collapsed="false">
      <c r="B27961" s="13" t="s">
        <v>408</v>
      </c>
      <c r="C27961" s="13" t="s">
        <v>31</v>
      </c>
      <c r="D27961" s="14" t="n">
        <v>8.12</v>
      </c>
      <c r="E27961" s="11" t="s">
        <v>21</v>
      </c>
    </row>
    <row r="27962" customFormat="false" ht="14.4" hidden="false" customHeight="true" outlineLevel="0" collapsed="false">
      <c r="B27962" s="13" t="s">
        <v>408</v>
      </c>
      <c r="C27962" s="13" t="s">
        <v>32</v>
      </c>
      <c r="D27962" s="14" t="n">
        <v>8.144</v>
      </c>
      <c r="E27962" s="11" t="s">
        <v>21</v>
      </c>
    </row>
    <row r="27963" customFormat="false" ht="14.4" hidden="false" customHeight="true" outlineLevel="0" collapsed="false">
      <c r="B27963" s="13" t="s">
        <v>408</v>
      </c>
      <c r="C27963" s="13" t="s">
        <v>33</v>
      </c>
      <c r="D27963" s="14" t="n">
        <v>8.112</v>
      </c>
      <c r="E27963" s="11" t="s">
        <v>21</v>
      </c>
    </row>
    <row r="27964" customFormat="false" ht="14.4" hidden="false" customHeight="true" outlineLevel="0" collapsed="false">
      <c r="B27964" s="13" t="s">
        <v>408</v>
      </c>
      <c r="C27964" s="13" t="s">
        <v>34</v>
      </c>
      <c r="D27964" s="14" t="n">
        <v>8.152</v>
      </c>
      <c r="E27964" s="11" t="s">
        <v>21</v>
      </c>
    </row>
    <row r="27965" customFormat="false" ht="14.4" hidden="false" customHeight="true" outlineLevel="0" collapsed="false">
      <c r="B27965" s="13" t="s">
        <v>408</v>
      </c>
      <c r="C27965" s="13" t="s">
        <v>35</v>
      </c>
      <c r="D27965" s="14" t="n">
        <v>8.152</v>
      </c>
      <c r="E27965" s="11" t="s">
        <v>21</v>
      </c>
    </row>
    <row r="27966" customFormat="false" ht="14.4" hidden="false" customHeight="true" outlineLevel="0" collapsed="false">
      <c r="B27966" s="13" t="s">
        <v>408</v>
      </c>
      <c r="C27966" s="13" t="s">
        <v>36</v>
      </c>
      <c r="D27966" s="14" t="n">
        <v>8.096</v>
      </c>
      <c r="E27966" s="11" t="s">
        <v>21</v>
      </c>
    </row>
    <row r="27967" customFormat="false" ht="14.4" hidden="false" customHeight="true" outlineLevel="0" collapsed="false">
      <c r="B27967" s="13" t="s">
        <v>408</v>
      </c>
      <c r="C27967" s="13" t="s">
        <v>37</v>
      </c>
      <c r="D27967" s="14" t="n">
        <v>8.092</v>
      </c>
      <c r="E27967" s="11" t="s">
        <v>21</v>
      </c>
    </row>
    <row r="27968" customFormat="false" ht="14.4" hidden="false" customHeight="true" outlineLevel="0" collapsed="false">
      <c r="B27968" s="13" t="s">
        <v>408</v>
      </c>
      <c r="C27968" s="13" t="s">
        <v>38</v>
      </c>
      <c r="D27968" s="14" t="n">
        <v>8.092</v>
      </c>
      <c r="E27968" s="11" t="s">
        <v>21</v>
      </c>
    </row>
    <row r="27969" customFormat="false" ht="14.4" hidden="false" customHeight="true" outlineLevel="0" collapsed="false">
      <c r="B27969" s="13" t="s">
        <v>408</v>
      </c>
      <c r="C27969" s="13" t="s">
        <v>39</v>
      </c>
      <c r="D27969" s="14" t="n">
        <v>8.124</v>
      </c>
      <c r="E27969" s="11" t="s">
        <v>21</v>
      </c>
    </row>
    <row r="27970" customFormat="false" ht="14.4" hidden="false" customHeight="true" outlineLevel="0" collapsed="false">
      <c r="B27970" s="13" t="s">
        <v>408</v>
      </c>
      <c r="C27970" s="13" t="s">
        <v>40</v>
      </c>
      <c r="D27970" s="14" t="n">
        <v>8.112</v>
      </c>
      <c r="E27970" s="11" t="s">
        <v>21</v>
      </c>
    </row>
    <row r="27971" customFormat="false" ht="14.4" hidden="false" customHeight="true" outlineLevel="0" collapsed="false">
      <c r="B27971" s="13" t="s">
        <v>408</v>
      </c>
      <c r="C27971" s="13" t="s">
        <v>41</v>
      </c>
      <c r="D27971" s="14" t="n">
        <v>8.016</v>
      </c>
      <c r="E27971" s="11" t="s">
        <v>21</v>
      </c>
    </row>
    <row r="27972" customFormat="false" ht="14.4" hidden="false" customHeight="true" outlineLevel="0" collapsed="false">
      <c r="B27972" s="13" t="s">
        <v>408</v>
      </c>
      <c r="C27972" s="13" t="s">
        <v>42</v>
      </c>
      <c r="D27972" s="14" t="n">
        <v>7.92</v>
      </c>
      <c r="E27972" s="11" t="s">
        <v>21</v>
      </c>
    </row>
    <row r="27973" customFormat="false" ht="14.4" hidden="false" customHeight="true" outlineLevel="0" collapsed="false">
      <c r="B27973" s="13" t="s">
        <v>408</v>
      </c>
      <c r="C27973" s="13" t="s">
        <v>43</v>
      </c>
      <c r="D27973" s="14" t="n">
        <v>7.896</v>
      </c>
      <c r="E27973" s="11" t="s">
        <v>21</v>
      </c>
    </row>
    <row r="27974" customFormat="false" ht="14.4" hidden="false" customHeight="true" outlineLevel="0" collapsed="false">
      <c r="B27974" s="13" t="s">
        <v>408</v>
      </c>
      <c r="C27974" s="13" t="s">
        <v>44</v>
      </c>
      <c r="D27974" s="14" t="n">
        <v>7.936</v>
      </c>
      <c r="E27974" s="11" t="s">
        <v>21</v>
      </c>
    </row>
    <row r="27975" customFormat="false" ht="14.4" hidden="false" customHeight="true" outlineLevel="0" collapsed="false">
      <c r="B27975" s="13" t="s">
        <v>408</v>
      </c>
      <c r="C27975" s="13" t="s">
        <v>45</v>
      </c>
      <c r="D27975" s="14" t="n">
        <v>7.892</v>
      </c>
      <c r="E27975" s="11" t="s">
        <v>21</v>
      </c>
    </row>
    <row r="27976" customFormat="false" ht="14.4" hidden="false" customHeight="true" outlineLevel="0" collapsed="false">
      <c r="B27976" s="13" t="s">
        <v>408</v>
      </c>
      <c r="C27976" s="13" t="s">
        <v>46</v>
      </c>
      <c r="D27976" s="14" t="n">
        <v>7.848</v>
      </c>
      <c r="E27976" s="11" t="s">
        <v>21</v>
      </c>
    </row>
    <row r="27977" customFormat="false" ht="14.4" hidden="false" customHeight="true" outlineLevel="0" collapsed="false">
      <c r="B27977" s="13" t="s">
        <v>408</v>
      </c>
      <c r="C27977" s="13" t="s">
        <v>47</v>
      </c>
      <c r="D27977" s="14" t="n">
        <v>7.832</v>
      </c>
      <c r="E27977" s="11" t="s">
        <v>21</v>
      </c>
    </row>
    <row r="27978" customFormat="false" ht="14.4" hidden="false" customHeight="true" outlineLevel="0" collapsed="false">
      <c r="B27978" s="13" t="s">
        <v>408</v>
      </c>
      <c r="C27978" s="13" t="s">
        <v>48</v>
      </c>
      <c r="D27978" s="14" t="n">
        <v>7.796</v>
      </c>
      <c r="E27978" s="11" t="s">
        <v>21</v>
      </c>
    </row>
    <row r="27979" customFormat="false" ht="14.4" hidden="false" customHeight="true" outlineLevel="0" collapsed="false">
      <c r="B27979" s="13" t="s">
        <v>408</v>
      </c>
      <c r="C27979" s="13" t="s">
        <v>49</v>
      </c>
      <c r="D27979" s="14" t="n">
        <v>0.832</v>
      </c>
      <c r="E27979" s="11" t="s">
        <v>21</v>
      </c>
    </row>
    <row r="27980" customFormat="false" ht="14.4" hidden="false" customHeight="true" outlineLevel="0" collapsed="false">
      <c r="B27980" s="13" t="s">
        <v>408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8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8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8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8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8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8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8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8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8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8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8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8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8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8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8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8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8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8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8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8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8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8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8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8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8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8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8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8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8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8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8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8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8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8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8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8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8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8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8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8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8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8</v>
      </c>
      <c r="C28022" s="13" t="s">
        <v>92</v>
      </c>
      <c r="D28022" s="14" t="n">
        <v>0</v>
      </c>
      <c r="E28022" s="11" t="s">
        <v>21</v>
      </c>
    </row>
    <row r="28023" customFormat="false" ht="14.4" hidden="false" customHeight="true" outlineLevel="0" collapsed="false">
      <c r="B28023" s="13" t="s">
        <v>408</v>
      </c>
      <c r="C28023" s="13" t="s">
        <v>93</v>
      </c>
      <c r="D28023" s="14" t="n">
        <v>0</v>
      </c>
      <c r="E28023" s="11" t="s">
        <v>21</v>
      </c>
    </row>
    <row r="28024" customFormat="false" ht="14.4" hidden="false" customHeight="true" outlineLevel="0" collapsed="false">
      <c r="B28024" s="13" t="s">
        <v>408</v>
      </c>
      <c r="C28024" s="13" t="s">
        <v>94</v>
      </c>
      <c r="D28024" s="14" t="n">
        <v>6.848</v>
      </c>
      <c r="E28024" s="11" t="s">
        <v>21</v>
      </c>
    </row>
    <row r="28025" customFormat="false" ht="14.4" hidden="false" customHeight="true" outlineLevel="0" collapsed="false">
      <c r="B28025" s="13" t="s">
        <v>408</v>
      </c>
      <c r="C28025" s="13" t="s">
        <v>95</v>
      </c>
      <c r="D28025" s="14" t="n">
        <v>7.444</v>
      </c>
      <c r="E28025" s="11" t="s">
        <v>21</v>
      </c>
    </row>
    <row r="28026" customFormat="false" ht="14.4" hidden="false" customHeight="true" outlineLevel="0" collapsed="false">
      <c r="B28026" s="13" t="s">
        <v>408</v>
      </c>
      <c r="C28026" s="13" t="s">
        <v>96</v>
      </c>
      <c r="D28026" s="14" t="n">
        <v>7.492</v>
      </c>
      <c r="E28026" s="11" t="s">
        <v>21</v>
      </c>
    </row>
    <row r="28027" customFormat="false" ht="14.4" hidden="false" customHeight="true" outlineLevel="0" collapsed="false">
      <c r="B28027" s="13" t="s">
        <v>408</v>
      </c>
      <c r="C28027" s="13" t="s">
        <v>97</v>
      </c>
      <c r="D28027" s="14" t="n">
        <v>7.456</v>
      </c>
      <c r="E28027" s="11" t="s">
        <v>21</v>
      </c>
    </row>
    <row r="28028" customFormat="false" ht="14.4" hidden="false" customHeight="true" outlineLevel="0" collapsed="false">
      <c r="B28028" s="13" t="s">
        <v>408</v>
      </c>
      <c r="C28028" s="13" t="s">
        <v>98</v>
      </c>
      <c r="D28028" s="14" t="n">
        <v>7.492</v>
      </c>
      <c r="E28028" s="11" t="s">
        <v>21</v>
      </c>
    </row>
    <row r="28029" customFormat="false" ht="14.4" hidden="false" customHeight="true" outlineLevel="0" collapsed="false">
      <c r="B28029" s="13" t="s">
        <v>408</v>
      </c>
      <c r="C28029" s="13" t="s">
        <v>99</v>
      </c>
      <c r="D28029" s="14" t="n">
        <v>7.5</v>
      </c>
      <c r="E28029" s="11" t="s">
        <v>21</v>
      </c>
    </row>
    <row r="28030" customFormat="false" ht="14.4" hidden="false" customHeight="true" outlineLevel="0" collapsed="false">
      <c r="B28030" s="13" t="s">
        <v>408</v>
      </c>
      <c r="C28030" s="13" t="s">
        <v>100</v>
      </c>
      <c r="D28030" s="14" t="n">
        <v>7.496</v>
      </c>
      <c r="E28030" s="11" t="s">
        <v>21</v>
      </c>
    </row>
    <row r="28031" customFormat="false" ht="14.4" hidden="false" customHeight="true" outlineLevel="0" collapsed="false">
      <c r="B28031" s="13" t="s">
        <v>408</v>
      </c>
      <c r="C28031" s="13" t="s">
        <v>101</v>
      </c>
      <c r="D28031" s="14" t="n">
        <v>7.584</v>
      </c>
      <c r="E28031" s="11" t="s">
        <v>21</v>
      </c>
    </row>
    <row r="28032" customFormat="false" ht="14.4" hidden="false" customHeight="true" outlineLevel="0" collapsed="false">
      <c r="B28032" s="13" t="s">
        <v>408</v>
      </c>
      <c r="C28032" s="13" t="s">
        <v>102</v>
      </c>
      <c r="D28032" s="14" t="n">
        <v>7.6</v>
      </c>
      <c r="E28032" s="11" t="s">
        <v>21</v>
      </c>
    </row>
    <row r="28033" customFormat="false" ht="14.4" hidden="false" customHeight="true" outlineLevel="0" collapsed="false">
      <c r="B28033" s="13" t="s">
        <v>408</v>
      </c>
      <c r="C28033" s="13" t="s">
        <v>103</v>
      </c>
      <c r="D28033" s="14" t="n">
        <v>7.652</v>
      </c>
      <c r="E28033" s="11" t="s">
        <v>21</v>
      </c>
    </row>
    <row r="28034" customFormat="false" ht="14.4" hidden="false" customHeight="true" outlineLevel="0" collapsed="false">
      <c r="B28034" s="13" t="s">
        <v>408</v>
      </c>
      <c r="C28034" s="13" t="s">
        <v>104</v>
      </c>
      <c r="D28034" s="14" t="n">
        <v>7.736</v>
      </c>
      <c r="E28034" s="11" t="s">
        <v>21</v>
      </c>
    </row>
    <row r="28035" customFormat="false" ht="14.4" hidden="false" customHeight="true" outlineLevel="0" collapsed="false">
      <c r="B28035" s="13" t="s">
        <v>408</v>
      </c>
      <c r="C28035" s="13" t="s">
        <v>105</v>
      </c>
      <c r="D28035" s="14" t="n">
        <v>7.716</v>
      </c>
      <c r="E28035" s="11" t="s">
        <v>21</v>
      </c>
    </row>
    <row r="28036" customFormat="false" ht="14.4" hidden="false" customHeight="true" outlineLevel="0" collapsed="false">
      <c r="B28036" s="13" t="s">
        <v>408</v>
      </c>
      <c r="C28036" s="13" t="s">
        <v>106</v>
      </c>
      <c r="D28036" s="14" t="n">
        <v>7.748</v>
      </c>
      <c r="E28036" s="11" t="s">
        <v>21</v>
      </c>
    </row>
    <row r="28037" customFormat="false" ht="14.4" hidden="false" customHeight="true" outlineLevel="0" collapsed="false">
      <c r="B28037" s="13" t="s">
        <v>408</v>
      </c>
      <c r="C28037" s="13" t="s">
        <v>107</v>
      </c>
      <c r="D28037" s="14" t="n">
        <v>7.792</v>
      </c>
      <c r="E28037" s="11" t="s">
        <v>21</v>
      </c>
    </row>
    <row r="28038" customFormat="false" ht="14.4" hidden="false" customHeight="true" outlineLevel="0" collapsed="false">
      <c r="B28038" s="13" t="s">
        <v>408</v>
      </c>
      <c r="C28038" s="13" t="s">
        <v>108</v>
      </c>
      <c r="D28038" s="14" t="n">
        <v>7.84</v>
      </c>
      <c r="E28038" s="11" t="s">
        <v>21</v>
      </c>
    </row>
    <row r="28039" customFormat="false" ht="14.4" hidden="false" customHeight="true" outlineLevel="0" collapsed="false">
      <c r="B28039" s="13" t="s">
        <v>408</v>
      </c>
      <c r="C28039" s="13" t="s">
        <v>109</v>
      </c>
      <c r="D28039" s="14" t="n">
        <v>7.796</v>
      </c>
      <c r="E28039" s="11" t="s">
        <v>21</v>
      </c>
    </row>
    <row r="28040" customFormat="false" ht="14.4" hidden="false" customHeight="true" outlineLevel="0" collapsed="false">
      <c r="B28040" s="13" t="s">
        <v>408</v>
      </c>
      <c r="C28040" s="13" t="s">
        <v>110</v>
      </c>
      <c r="D28040" s="14" t="n">
        <v>7.828</v>
      </c>
      <c r="E28040" s="11" t="s">
        <v>21</v>
      </c>
    </row>
    <row r="28041" customFormat="false" ht="14.4" hidden="false" customHeight="true" outlineLevel="0" collapsed="false">
      <c r="B28041" s="13" t="s">
        <v>408</v>
      </c>
      <c r="C28041" s="13" t="s">
        <v>111</v>
      </c>
      <c r="D28041" s="14" t="n">
        <v>7.908</v>
      </c>
      <c r="E28041" s="11" t="s">
        <v>21</v>
      </c>
    </row>
    <row r="28042" customFormat="false" ht="14.4" hidden="false" customHeight="true" outlineLevel="0" collapsed="false">
      <c r="B28042" s="13" t="s">
        <v>408</v>
      </c>
      <c r="C28042" s="13" t="s">
        <v>112</v>
      </c>
      <c r="D28042" s="14" t="n">
        <v>7.996</v>
      </c>
      <c r="E28042" s="11" t="s">
        <v>21</v>
      </c>
    </row>
    <row r="28043" customFormat="false" ht="14.4" hidden="false" customHeight="true" outlineLevel="0" collapsed="false">
      <c r="B28043" s="13" t="s">
        <v>408</v>
      </c>
      <c r="C28043" s="13" t="s">
        <v>113</v>
      </c>
      <c r="D28043" s="14" t="n">
        <v>7.996</v>
      </c>
      <c r="E28043" s="11" t="s">
        <v>21</v>
      </c>
    </row>
    <row r="28044" customFormat="false" ht="14.4" hidden="false" customHeight="true" outlineLevel="0" collapsed="false">
      <c r="B28044" s="13" t="s">
        <v>408</v>
      </c>
      <c r="C28044" s="13" t="s">
        <v>114</v>
      </c>
      <c r="D28044" s="14" t="n">
        <v>7.94</v>
      </c>
      <c r="E28044" s="11" t="s">
        <v>21</v>
      </c>
    </row>
    <row r="28045" customFormat="false" ht="14.4" hidden="false" customHeight="true" outlineLevel="0" collapsed="false">
      <c r="B28045" s="13" t="s">
        <v>408</v>
      </c>
      <c r="C28045" s="13" t="s">
        <v>115</v>
      </c>
      <c r="D28045" s="14" t="n">
        <v>7.956</v>
      </c>
      <c r="E28045" s="11" t="s">
        <v>21</v>
      </c>
    </row>
    <row r="28046" customFormat="false" ht="14.4" hidden="false" customHeight="true" outlineLevel="0" collapsed="false">
      <c r="B28046" s="13" t="s">
        <v>408</v>
      </c>
      <c r="C28046" s="13" t="s">
        <v>116</v>
      </c>
      <c r="D28046" s="14" t="n">
        <v>8.012</v>
      </c>
      <c r="E28046" s="11" t="s">
        <v>21</v>
      </c>
    </row>
    <row r="28047" customFormat="false" ht="14.4" hidden="false" customHeight="true" outlineLevel="0" collapsed="false">
      <c r="B28047" s="13" t="s">
        <v>409</v>
      </c>
      <c r="C28047" s="13" t="s">
        <v>20</v>
      </c>
      <c r="D28047" s="14" t="n">
        <v>8.06</v>
      </c>
      <c r="E28047" s="11" t="s">
        <v>21</v>
      </c>
    </row>
    <row r="28048" customFormat="false" ht="14.4" hidden="false" customHeight="true" outlineLevel="0" collapsed="false">
      <c r="B28048" s="13" t="s">
        <v>409</v>
      </c>
      <c r="C28048" s="13" t="s">
        <v>22</v>
      </c>
      <c r="D28048" s="14" t="n">
        <v>8.088</v>
      </c>
      <c r="E28048" s="11" t="s">
        <v>21</v>
      </c>
    </row>
    <row r="28049" customFormat="false" ht="14.4" hidden="false" customHeight="true" outlineLevel="0" collapsed="false">
      <c r="B28049" s="13" t="s">
        <v>409</v>
      </c>
      <c r="C28049" s="13" t="s">
        <v>23</v>
      </c>
      <c r="D28049" s="14" t="n">
        <v>8.12</v>
      </c>
      <c r="E28049" s="11" t="s">
        <v>21</v>
      </c>
    </row>
    <row r="28050" customFormat="false" ht="14.4" hidden="false" customHeight="true" outlineLevel="0" collapsed="false">
      <c r="B28050" s="13" t="s">
        <v>409</v>
      </c>
      <c r="C28050" s="13" t="s">
        <v>24</v>
      </c>
      <c r="D28050" s="14" t="n">
        <v>7.872</v>
      </c>
      <c r="E28050" s="11" t="s">
        <v>21</v>
      </c>
    </row>
    <row r="28051" customFormat="false" ht="14.4" hidden="false" customHeight="true" outlineLevel="0" collapsed="false">
      <c r="B28051" s="13" t="s">
        <v>409</v>
      </c>
      <c r="C28051" s="13" t="s">
        <v>25</v>
      </c>
      <c r="D28051" s="14" t="n">
        <v>7.832</v>
      </c>
      <c r="E28051" s="11" t="s">
        <v>21</v>
      </c>
    </row>
    <row r="28052" customFormat="false" ht="14.4" hidden="false" customHeight="true" outlineLevel="0" collapsed="false">
      <c r="B28052" s="13" t="s">
        <v>409</v>
      </c>
      <c r="C28052" s="13" t="s">
        <v>26</v>
      </c>
      <c r="D28052" s="14" t="n">
        <v>7.832</v>
      </c>
      <c r="E28052" s="11" t="s">
        <v>21</v>
      </c>
    </row>
    <row r="28053" customFormat="false" ht="14.4" hidden="false" customHeight="true" outlineLevel="0" collapsed="false">
      <c r="B28053" s="13" t="s">
        <v>409</v>
      </c>
      <c r="C28053" s="13" t="s">
        <v>27</v>
      </c>
      <c r="D28053" s="14" t="n">
        <v>7.908</v>
      </c>
      <c r="E28053" s="11" t="s">
        <v>21</v>
      </c>
    </row>
    <row r="28054" customFormat="false" ht="14.4" hidden="false" customHeight="true" outlineLevel="0" collapsed="false">
      <c r="B28054" s="13" t="s">
        <v>409</v>
      </c>
      <c r="C28054" s="13" t="s">
        <v>28</v>
      </c>
      <c r="D28054" s="14" t="n">
        <v>7.944</v>
      </c>
      <c r="E28054" s="11" t="s">
        <v>21</v>
      </c>
    </row>
    <row r="28055" customFormat="false" ht="14.4" hidden="false" customHeight="true" outlineLevel="0" collapsed="false">
      <c r="B28055" s="13" t="s">
        <v>409</v>
      </c>
      <c r="C28055" s="13" t="s">
        <v>29</v>
      </c>
      <c r="D28055" s="14" t="n">
        <v>7.96</v>
      </c>
      <c r="E28055" s="11" t="s">
        <v>21</v>
      </c>
    </row>
    <row r="28056" customFormat="false" ht="14.4" hidden="false" customHeight="true" outlineLevel="0" collapsed="false">
      <c r="B28056" s="13" t="s">
        <v>409</v>
      </c>
      <c r="C28056" s="13" t="s">
        <v>30</v>
      </c>
      <c r="D28056" s="14" t="n">
        <v>7.94</v>
      </c>
      <c r="E28056" s="11" t="s">
        <v>21</v>
      </c>
    </row>
    <row r="28057" customFormat="false" ht="14.4" hidden="false" customHeight="true" outlineLevel="0" collapsed="false">
      <c r="B28057" s="13" t="s">
        <v>409</v>
      </c>
      <c r="C28057" s="13" t="s">
        <v>31</v>
      </c>
      <c r="D28057" s="14" t="n">
        <v>7.96</v>
      </c>
      <c r="E28057" s="11" t="s">
        <v>21</v>
      </c>
    </row>
    <row r="28058" customFormat="false" ht="14.4" hidden="false" customHeight="true" outlineLevel="0" collapsed="false">
      <c r="B28058" s="13" t="s">
        <v>409</v>
      </c>
      <c r="C28058" s="13" t="s">
        <v>32</v>
      </c>
      <c r="D28058" s="14" t="n">
        <v>8.008</v>
      </c>
      <c r="E28058" s="11" t="s">
        <v>21</v>
      </c>
    </row>
    <row r="28059" customFormat="false" ht="14.4" hidden="false" customHeight="true" outlineLevel="0" collapsed="false">
      <c r="B28059" s="13" t="s">
        <v>409</v>
      </c>
      <c r="C28059" s="13" t="s">
        <v>33</v>
      </c>
      <c r="D28059" s="14" t="n">
        <v>7.94</v>
      </c>
      <c r="E28059" s="11" t="s">
        <v>21</v>
      </c>
    </row>
    <row r="28060" customFormat="false" ht="14.4" hidden="false" customHeight="true" outlineLevel="0" collapsed="false">
      <c r="B28060" s="13" t="s">
        <v>409</v>
      </c>
      <c r="C28060" s="13" t="s">
        <v>34</v>
      </c>
      <c r="D28060" s="14" t="n">
        <v>7.964</v>
      </c>
      <c r="E28060" s="11" t="s">
        <v>21</v>
      </c>
    </row>
    <row r="28061" customFormat="false" ht="14.4" hidden="false" customHeight="true" outlineLevel="0" collapsed="false">
      <c r="B28061" s="13" t="s">
        <v>409</v>
      </c>
      <c r="C28061" s="13" t="s">
        <v>35</v>
      </c>
      <c r="D28061" s="14" t="n">
        <v>7.98</v>
      </c>
      <c r="E28061" s="11" t="s">
        <v>21</v>
      </c>
    </row>
    <row r="28062" customFormat="false" ht="14.4" hidden="false" customHeight="true" outlineLevel="0" collapsed="false">
      <c r="B28062" s="13" t="s">
        <v>409</v>
      </c>
      <c r="C28062" s="13" t="s">
        <v>36</v>
      </c>
      <c r="D28062" s="14" t="n">
        <v>8.028</v>
      </c>
      <c r="E28062" s="11" t="s">
        <v>21</v>
      </c>
    </row>
    <row r="28063" customFormat="false" ht="14.4" hidden="false" customHeight="true" outlineLevel="0" collapsed="false">
      <c r="B28063" s="13" t="s">
        <v>409</v>
      </c>
      <c r="C28063" s="13" t="s">
        <v>37</v>
      </c>
      <c r="D28063" s="14" t="n">
        <v>7.964</v>
      </c>
      <c r="E28063" s="11" t="s">
        <v>21</v>
      </c>
    </row>
    <row r="28064" customFormat="false" ht="14.4" hidden="false" customHeight="true" outlineLevel="0" collapsed="false">
      <c r="B28064" s="13" t="s">
        <v>409</v>
      </c>
      <c r="C28064" s="13" t="s">
        <v>38</v>
      </c>
      <c r="D28064" s="14" t="n">
        <v>7.972</v>
      </c>
      <c r="E28064" s="11" t="s">
        <v>21</v>
      </c>
    </row>
    <row r="28065" customFormat="false" ht="14.4" hidden="false" customHeight="true" outlineLevel="0" collapsed="false">
      <c r="B28065" s="13" t="s">
        <v>409</v>
      </c>
      <c r="C28065" s="13" t="s">
        <v>39</v>
      </c>
      <c r="D28065" s="14" t="n">
        <v>7.96</v>
      </c>
      <c r="E28065" s="11" t="s">
        <v>21</v>
      </c>
    </row>
    <row r="28066" customFormat="false" ht="14.4" hidden="false" customHeight="true" outlineLevel="0" collapsed="false">
      <c r="B28066" s="13" t="s">
        <v>409</v>
      </c>
      <c r="C28066" s="13" t="s">
        <v>40</v>
      </c>
      <c r="D28066" s="14" t="n">
        <v>7.956</v>
      </c>
      <c r="E28066" s="11" t="s">
        <v>21</v>
      </c>
    </row>
    <row r="28067" customFormat="false" ht="14.4" hidden="false" customHeight="true" outlineLevel="0" collapsed="false">
      <c r="B28067" s="13" t="s">
        <v>409</v>
      </c>
      <c r="C28067" s="13" t="s">
        <v>41</v>
      </c>
      <c r="D28067" s="14" t="n">
        <v>7.924</v>
      </c>
      <c r="E28067" s="11" t="s">
        <v>21</v>
      </c>
    </row>
    <row r="28068" customFormat="false" ht="14.4" hidden="false" customHeight="true" outlineLevel="0" collapsed="false">
      <c r="B28068" s="13" t="s">
        <v>409</v>
      </c>
      <c r="C28068" s="13" t="s">
        <v>42</v>
      </c>
      <c r="D28068" s="14" t="n">
        <v>7.872</v>
      </c>
      <c r="E28068" s="11" t="s">
        <v>21</v>
      </c>
    </row>
    <row r="28069" customFormat="false" ht="14.4" hidden="false" customHeight="true" outlineLevel="0" collapsed="false">
      <c r="B28069" s="13" t="s">
        <v>409</v>
      </c>
      <c r="C28069" s="13" t="s">
        <v>43</v>
      </c>
      <c r="D28069" s="14" t="n">
        <v>7.856</v>
      </c>
      <c r="E28069" s="11" t="s">
        <v>21</v>
      </c>
    </row>
    <row r="28070" customFormat="false" ht="14.4" hidden="false" customHeight="true" outlineLevel="0" collapsed="false">
      <c r="B28070" s="13" t="s">
        <v>409</v>
      </c>
      <c r="C28070" s="13" t="s">
        <v>44</v>
      </c>
      <c r="D28070" s="14" t="n">
        <v>7.808</v>
      </c>
      <c r="E28070" s="11" t="s">
        <v>21</v>
      </c>
    </row>
    <row r="28071" customFormat="false" ht="14.4" hidden="false" customHeight="true" outlineLevel="0" collapsed="false">
      <c r="B28071" s="13" t="s">
        <v>409</v>
      </c>
      <c r="C28071" s="13" t="s">
        <v>45</v>
      </c>
      <c r="D28071" s="14" t="n">
        <v>7.808</v>
      </c>
      <c r="E28071" s="11" t="s">
        <v>21</v>
      </c>
    </row>
    <row r="28072" customFormat="false" ht="14.4" hidden="false" customHeight="true" outlineLevel="0" collapsed="false">
      <c r="B28072" s="13" t="s">
        <v>409</v>
      </c>
      <c r="C28072" s="13" t="s">
        <v>46</v>
      </c>
      <c r="D28072" s="14" t="n">
        <v>7.792</v>
      </c>
      <c r="E28072" s="11" t="s">
        <v>21</v>
      </c>
    </row>
    <row r="28073" customFormat="false" ht="14.4" hidden="false" customHeight="true" outlineLevel="0" collapsed="false">
      <c r="B28073" s="13" t="s">
        <v>409</v>
      </c>
      <c r="C28073" s="13" t="s">
        <v>47</v>
      </c>
      <c r="D28073" s="14" t="n">
        <v>7.856</v>
      </c>
      <c r="E28073" s="11" t="s">
        <v>21</v>
      </c>
    </row>
    <row r="28074" customFormat="false" ht="14.4" hidden="false" customHeight="true" outlineLevel="0" collapsed="false">
      <c r="B28074" s="13" t="s">
        <v>409</v>
      </c>
      <c r="C28074" s="13" t="s">
        <v>48</v>
      </c>
      <c r="D28074" s="14" t="n">
        <v>7.808</v>
      </c>
      <c r="E28074" s="11" t="s">
        <v>21</v>
      </c>
    </row>
    <row r="28075" customFormat="false" ht="14.4" hidden="false" customHeight="true" outlineLevel="0" collapsed="false">
      <c r="B28075" s="13" t="s">
        <v>409</v>
      </c>
      <c r="C28075" s="13" t="s">
        <v>49</v>
      </c>
      <c r="D28075" s="14" t="n">
        <v>1.352</v>
      </c>
      <c r="E28075" s="11" t="s">
        <v>21</v>
      </c>
    </row>
    <row r="28076" customFormat="false" ht="14.4" hidden="false" customHeight="true" outlineLevel="0" collapsed="false">
      <c r="B28076" s="13" t="s">
        <v>409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9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9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9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9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9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9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9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9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9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9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9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9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9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9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9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9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9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9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9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9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9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9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9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9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9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9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9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9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9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9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9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9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9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9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9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9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9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9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9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9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9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9</v>
      </c>
      <c r="C28118" s="13" t="s">
        <v>92</v>
      </c>
      <c r="D28118" s="14" t="n">
        <v>0</v>
      </c>
      <c r="E28118" s="11" t="s">
        <v>21</v>
      </c>
    </row>
    <row r="28119" customFormat="false" ht="14.4" hidden="false" customHeight="true" outlineLevel="0" collapsed="false">
      <c r="B28119" s="13" t="s">
        <v>409</v>
      </c>
      <c r="C28119" s="13" t="s">
        <v>93</v>
      </c>
      <c r="D28119" s="14" t="n">
        <v>0.464</v>
      </c>
      <c r="E28119" s="11" t="s">
        <v>21</v>
      </c>
    </row>
    <row r="28120" customFormat="false" ht="14.4" hidden="false" customHeight="true" outlineLevel="0" collapsed="false">
      <c r="B28120" s="13" t="s">
        <v>409</v>
      </c>
      <c r="C28120" s="13" t="s">
        <v>94</v>
      </c>
      <c r="D28120" s="14" t="n">
        <v>7.46</v>
      </c>
      <c r="E28120" s="11" t="s">
        <v>21</v>
      </c>
    </row>
    <row r="28121" customFormat="false" ht="14.4" hidden="false" customHeight="true" outlineLevel="0" collapsed="false">
      <c r="B28121" s="13" t="s">
        <v>409</v>
      </c>
      <c r="C28121" s="13" t="s">
        <v>95</v>
      </c>
      <c r="D28121" s="14" t="n">
        <v>7.516</v>
      </c>
      <c r="E28121" s="11" t="s">
        <v>21</v>
      </c>
    </row>
    <row r="28122" customFormat="false" ht="14.4" hidden="false" customHeight="true" outlineLevel="0" collapsed="false">
      <c r="B28122" s="13" t="s">
        <v>409</v>
      </c>
      <c r="C28122" s="13" t="s">
        <v>96</v>
      </c>
      <c r="D28122" s="14" t="n">
        <v>7.62</v>
      </c>
      <c r="E28122" s="11" t="s">
        <v>21</v>
      </c>
    </row>
    <row r="28123" customFormat="false" ht="14.4" hidden="false" customHeight="true" outlineLevel="0" collapsed="false">
      <c r="B28123" s="13" t="s">
        <v>409</v>
      </c>
      <c r="C28123" s="13" t="s">
        <v>97</v>
      </c>
      <c r="D28123" s="14" t="n">
        <v>7.504</v>
      </c>
      <c r="E28123" s="11" t="s">
        <v>21</v>
      </c>
    </row>
    <row r="28124" customFormat="false" ht="14.4" hidden="false" customHeight="true" outlineLevel="0" collapsed="false">
      <c r="B28124" s="13" t="s">
        <v>409</v>
      </c>
      <c r="C28124" s="13" t="s">
        <v>98</v>
      </c>
      <c r="D28124" s="14" t="n">
        <v>7.5</v>
      </c>
      <c r="E28124" s="11" t="s">
        <v>21</v>
      </c>
    </row>
    <row r="28125" customFormat="false" ht="14.4" hidden="false" customHeight="true" outlineLevel="0" collapsed="false">
      <c r="B28125" s="13" t="s">
        <v>409</v>
      </c>
      <c r="C28125" s="13" t="s">
        <v>99</v>
      </c>
      <c r="D28125" s="14" t="n">
        <v>7.56</v>
      </c>
      <c r="E28125" s="11" t="s">
        <v>21</v>
      </c>
    </row>
    <row r="28126" customFormat="false" ht="14.4" hidden="false" customHeight="true" outlineLevel="0" collapsed="false">
      <c r="B28126" s="13" t="s">
        <v>409</v>
      </c>
      <c r="C28126" s="13" t="s">
        <v>100</v>
      </c>
      <c r="D28126" s="14" t="n">
        <v>7.556</v>
      </c>
      <c r="E28126" s="11" t="s">
        <v>21</v>
      </c>
    </row>
    <row r="28127" customFormat="false" ht="14.4" hidden="false" customHeight="true" outlineLevel="0" collapsed="false">
      <c r="B28127" s="13" t="s">
        <v>409</v>
      </c>
      <c r="C28127" s="13" t="s">
        <v>101</v>
      </c>
      <c r="D28127" s="14" t="n">
        <v>7.676</v>
      </c>
      <c r="E28127" s="11" t="s">
        <v>21</v>
      </c>
    </row>
    <row r="28128" customFormat="false" ht="14.4" hidden="false" customHeight="true" outlineLevel="0" collapsed="false">
      <c r="B28128" s="13" t="s">
        <v>409</v>
      </c>
      <c r="C28128" s="13" t="s">
        <v>102</v>
      </c>
      <c r="D28128" s="14" t="n">
        <v>7.62</v>
      </c>
      <c r="E28128" s="11" t="s">
        <v>21</v>
      </c>
    </row>
    <row r="28129" customFormat="false" ht="14.4" hidden="false" customHeight="true" outlineLevel="0" collapsed="false">
      <c r="B28129" s="13" t="s">
        <v>409</v>
      </c>
      <c r="C28129" s="13" t="s">
        <v>103</v>
      </c>
      <c r="D28129" s="14" t="n">
        <v>7.72</v>
      </c>
      <c r="E28129" s="11" t="s">
        <v>21</v>
      </c>
    </row>
    <row r="28130" customFormat="false" ht="14.4" hidden="false" customHeight="true" outlineLevel="0" collapsed="false">
      <c r="B28130" s="13" t="s">
        <v>409</v>
      </c>
      <c r="C28130" s="13" t="s">
        <v>104</v>
      </c>
      <c r="D28130" s="14" t="n">
        <v>7.712</v>
      </c>
      <c r="E28130" s="11" t="s">
        <v>21</v>
      </c>
    </row>
    <row r="28131" customFormat="false" ht="14.4" hidden="false" customHeight="true" outlineLevel="0" collapsed="false">
      <c r="B28131" s="13" t="s">
        <v>409</v>
      </c>
      <c r="C28131" s="13" t="s">
        <v>105</v>
      </c>
      <c r="D28131" s="14" t="n">
        <v>7.712</v>
      </c>
      <c r="E28131" s="11" t="s">
        <v>21</v>
      </c>
    </row>
    <row r="28132" customFormat="false" ht="14.4" hidden="false" customHeight="true" outlineLevel="0" collapsed="false">
      <c r="B28132" s="13" t="s">
        <v>409</v>
      </c>
      <c r="C28132" s="13" t="s">
        <v>106</v>
      </c>
      <c r="D28132" s="14" t="n">
        <v>7.82</v>
      </c>
      <c r="E28132" s="11" t="s">
        <v>21</v>
      </c>
    </row>
    <row r="28133" customFormat="false" ht="14.4" hidden="false" customHeight="true" outlineLevel="0" collapsed="false">
      <c r="B28133" s="13" t="s">
        <v>409</v>
      </c>
      <c r="C28133" s="13" t="s">
        <v>107</v>
      </c>
      <c r="D28133" s="14" t="n">
        <v>7.752</v>
      </c>
      <c r="E28133" s="11" t="s">
        <v>21</v>
      </c>
    </row>
    <row r="28134" customFormat="false" ht="14.4" hidden="false" customHeight="true" outlineLevel="0" collapsed="false">
      <c r="B28134" s="13" t="s">
        <v>409</v>
      </c>
      <c r="C28134" s="13" t="s">
        <v>108</v>
      </c>
      <c r="D28134" s="14" t="n">
        <v>7.756</v>
      </c>
      <c r="E28134" s="11" t="s">
        <v>21</v>
      </c>
    </row>
    <row r="28135" customFormat="false" ht="14.4" hidden="false" customHeight="true" outlineLevel="0" collapsed="false">
      <c r="B28135" s="13" t="s">
        <v>409</v>
      </c>
      <c r="C28135" s="13" t="s">
        <v>109</v>
      </c>
      <c r="D28135" s="14" t="n">
        <v>7.848</v>
      </c>
      <c r="E28135" s="11" t="s">
        <v>21</v>
      </c>
    </row>
    <row r="28136" customFormat="false" ht="14.4" hidden="false" customHeight="true" outlineLevel="0" collapsed="false">
      <c r="B28136" s="13" t="s">
        <v>409</v>
      </c>
      <c r="C28136" s="13" t="s">
        <v>110</v>
      </c>
      <c r="D28136" s="14" t="n">
        <v>7.904</v>
      </c>
      <c r="E28136" s="11" t="s">
        <v>21</v>
      </c>
    </row>
    <row r="28137" customFormat="false" ht="14.4" hidden="false" customHeight="true" outlineLevel="0" collapsed="false">
      <c r="B28137" s="13" t="s">
        <v>409</v>
      </c>
      <c r="C28137" s="13" t="s">
        <v>111</v>
      </c>
      <c r="D28137" s="14" t="n">
        <v>7.908</v>
      </c>
      <c r="E28137" s="11" t="s">
        <v>21</v>
      </c>
    </row>
    <row r="28138" customFormat="false" ht="14.4" hidden="false" customHeight="true" outlineLevel="0" collapsed="false">
      <c r="B28138" s="13" t="s">
        <v>409</v>
      </c>
      <c r="C28138" s="13" t="s">
        <v>112</v>
      </c>
      <c r="D28138" s="14" t="n">
        <v>7.968</v>
      </c>
      <c r="E28138" s="11" t="s">
        <v>21</v>
      </c>
    </row>
    <row r="28139" customFormat="false" ht="14.4" hidden="false" customHeight="true" outlineLevel="0" collapsed="false">
      <c r="B28139" s="13" t="s">
        <v>409</v>
      </c>
      <c r="C28139" s="13" t="s">
        <v>113</v>
      </c>
      <c r="D28139" s="14" t="n">
        <v>7.912</v>
      </c>
      <c r="E28139" s="11" t="s">
        <v>21</v>
      </c>
    </row>
    <row r="28140" customFormat="false" ht="14.4" hidden="false" customHeight="true" outlineLevel="0" collapsed="false">
      <c r="B28140" s="13" t="s">
        <v>409</v>
      </c>
      <c r="C28140" s="13" t="s">
        <v>114</v>
      </c>
      <c r="D28140" s="14" t="n">
        <v>7.948</v>
      </c>
      <c r="E28140" s="11" t="s">
        <v>21</v>
      </c>
    </row>
    <row r="28141" customFormat="false" ht="14.4" hidden="false" customHeight="true" outlineLevel="0" collapsed="false">
      <c r="B28141" s="13" t="s">
        <v>409</v>
      </c>
      <c r="C28141" s="13" t="s">
        <v>115</v>
      </c>
      <c r="D28141" s="14" t="n">
        <v>8.024</v>
      </c>
      <c r="E28141" s="11" t="s">
        <v>21</v>
      </c>
    </row>
    <row r="28142" customFormat="false" ht="14.4" hidden="false" customHeight="true" outlineLevel="0" collapsed="false">
      <c r="B28142" s="13" t="s">
        <v>409</v>
      </c>
      <c r="C28142" s="13" t="s">
        <v>116</v>
      </c>
      <c r="D28142" s="14" t="n">
        <v>8.044</v>
      </c>
      <c r="E28142" s="11" t="s">
        <v>21</v>
      </c>
    </row>
    <row r="28143" customFormat="false" ht="14.4" hidden="false" customHeight="true" outlineLevel="0" collapsed="false">
      <c r="B28143" s="13" t="s">
        <v>410</v>
      </c>
      <c r="C28143" s="13" t="s">
        <v>20</v>
      </c>
      <c r="D28143" s="14" t="n">
        <v>8.072</v>
      </c>
      <c r="E28143" s="11" t="s">
        <v>21</v>
      </c>
    </row>
    <row r="28144" customFormat="false" ht="14.4" hidden="false" customHeight="true" outlineLevel="0" collapsed="false">
      <c r="B28144" s="13" t="s">
        <v>410</v>
      </c>
      <c r="C28144" s="13" t="s">
        <v>22</v>
      </c>
      <c r="D28144" s="14" t="n">
        <v>8.116</v>
      </c>
      <c r="E28144" s="11" t="s">
        <v>21</v>
      </c>
    </row>
    <row r="28145" customFormat="false" ht="14.4" hidden="false" customHeight="true" outlineLevel="0" collapsed="false">
      <c r="B28145" s="13" t="s">
        <v>410</v>
      </c>
      <c r="C28145" s="13" t="s">
        <v>23</v>
      </c>
      <c r="D28145" s="14" t="n">
        <v>8.104</v>
      </c>
      <c r="E28145" s="11" t="s">
        <v>21</v>
      </c>
    </row>
    <row r="28146" customFormat="false" ht="14.4" hidden="false" customHeight="true" outlineLevel="0" collapsed="false">
      <c r="B28146" s="13" t="s">
        <v>410</v>
      </c>
      <c r="C28146" s="13" t="s">
        <v>24</v>
      </c>
      <c r="D28146" s="14" t="n">
        <v>8.096</v>
      </c>
      <c r="E28146" s="11" t="s">
        <v>21</v>
      </c>
    </row>
    <row r="28147" customFormat="false" ht="14.4" hidden="false" customHeight="true" outlineLevel="0" collapsed="false">
      <c r="B28147" s="13" t="s">
        <v>410</v>
      </c>
      <c r="C28147" s="13" t="s">
        <v>25</v>
      </c>
      <c r="D28147" s="14" t="n">
        <v>8.092</v>
      </c>
      <c r="E28147" s="11" t="s">
        <v>21</v>
      </c>
    </row>
    <row r="28148" customFormat="false" ht="14.4" hidden="false" customHeight="true" outlineLevel="0" collapsed="false">
      <c r="B28148" s="13" t="s">
        <v>410</v>
      </c>
      <c r="C28148" s="13" t="s">
        <v>26</v>
      </c>
      <c r="D28148" s="14" t="n">
        <v>8.168</v>
      </c>
      <c r="E28148" s="11" t="s">
        <v>21</v>
      </c>
    </row>
    <row r="28149" customFormat="false" ht="14.4" hidden="false" customHeight="true" outlineLevel="0" collapsed="false">
      <c r="B28149" s="13" t="s">
        <v>410</v>
      </c>
      <c r="C28149" s="13" t="s">
        <v>27</v>
      </c>
      <c r="D28149" s="14" t="n">
        <v>8.176</v>
      </c>
      <c r="E28149" s="11" t="s">
        <v>21</v>
      </c>
    </row>
    <row r="28150" customFormat="false" ht="14.4" hidden="false" customHeight="true" outlineLevel="0" collapsed="false">
      <c r="B28150" s="13" t="s">
        <v>410</v>
      </c>
      <c r="C28150" s="13" t="s">
        <v>28</v>
      </c>
      <c r="D28150" s="14" t="n">
        <v>8.176</v>
      </c>
      <c r="E28150" s="11" t="s">
        <v>21</v>
      </c>
    </row>
    <row r="28151" customFormat="false" ht="14.4" hidden="false" customHeight="true" outlineLevel="0" collapsed="false">
      <c r="B28151" s="13" t="s">
        <v>410</v>
      </c>
      <c r="C28151" s="13" t="s">
        <v>29</v>
      </c>
      <c r="D28151" s="14" t="n">
        <v>8.128</v>
      </c>
      <c r="E28151" s="11" t="s">
        <v>21</v>
      </c>
    </row>
    <row r="28152" customFormat="false" ht="14.4" hidden="false" customHeight="true" outlineLevel="0" collapsed="false">
      <c r="B28152" s="13" t="s">
        <v>410</v>
      </c>
      <c r="C28152" s="13" t="s">
        <v>30</v>
      </c>
      <c r="D28152" s="14" t="n">
        <v>8.156</v>
      </c>
      <c r="E28152" s="11" t="s">
        <v>21</v>
      </c>
    </row>
    <row r="28153" customFormat="false" ht="14.4" hidden="false" customHeight="true" outlineLevel="0" collapsed="false">
      <c r="B28153" s="13" t="s">
        <v>410</v>
      </c>
      <c r="C28153" s="13" t="s">
        <v>31</v>
      </c>
      <c r="D28153" s="14" t="n">
        <v>8.116</v>
      </c>
      <c r="E28153" s="11" t="s">
        <v>21</v>
      </c>
    </row>
    <row r="28154" customFormat="false" ht="14.4" hidden="false" customHeight="true" outlineLevel="0" collapsed="false">
      <c r="B28154" s="13" t="s">
        <v>410</v>
      </c>
      <c r="C28154" s="13" t="s">
        <v>32</v>
      </c>
      <c r="D28154" s="14" t="n">
        <v>8.104</v>
      </c>
      <c r="E28154" s="11" t="s">
        <v>21</v>
      </c>
    </row>
    <row r="28155" customFormat="false" ht="14.4" hidden="false" customHeight="true" outlineLevel="0" collapsed="false">
      <c r="B28155" s="13" t="s">
        <v>410</v>
      </c>
      <c r="C28155" s="13" t="s">
        <v>33</v>
      </c>
      <c r="D28155" s="14" t="n">
        <v>8.168</v>
      </c>
      <c r="E28155" s="11" t="s">
        <v>21</v>
      </c>
    </row>
    <row r="28156" customFormat="false" ht="14.4" hidden="false" customHeight="true" outlineLevel="0" collapsed="false">
      <c r="B28156" s="13" t="s">
        <v>410</v>
      </c>
      <c r="C28156" s="13" t="s">
        <v>34</v>
      </c>
      <c r="D28156" s="14" t="n">
        <v>8.132</v>
      </c>
      <c r="E28156" s="11" t="s">
        <v>21</v>
      </c>
    </row>
    <row r="28157" customFormat="false" ht="14.4" hidden="false" customHeight="true" outlineLevel="0" collapsed="false">
      <c r="B28157" s="13" t="s">
        <v>410</v>
      </c>
      <c r="C28157" s="13" t="s">
        <v>35</v>
      </c>
      <c r="D28157" s="14" t="n">
        <v>8.164</v>
      </c>
      <c r="E28157" s="11" t="s">
        <v>21</v>
      </c>
    </row>
    <row r="28158" customFormat="false" ht="14.4" hidden="false" customHeight="true" outlineLevel="0" collapsed="false">
      <c r="B28158" s="13" t="s">
        <v>410</v>
      </c>
      <c r="C28158" s="13" t="s">
        <v>36</v>
      </c>
      <c r="D28158" s="14" t="n">
        <v>8.136</v>
      </c>
      <c r="E28158" s="11" t="s">
        <v>21</v>
      </c>
    </row>
    <row r="28159" customFormat="false" ht="14.4" hidden="false" customHeight="true" outlineLevel="0" collapsed="false">
      <c r="B28159" s="13" t="s">
        <v>410</v>
      </c>
      <c r="C28159" s="13" t="s">
        <v>37</v>
      </c>
      <c r="D28159" s="14" t="n">
        <v>8.192</v>
      </c>
      <c r="E28159" s="11" t="s">
        <v>21</v>
      </c>
    </row>
    <row r="28160" customFormat="false" ht="14.4" hidden="false" customHeight="true" outlineLevel="0" collapsed="false">
      <c r="B28160" s="13" t="s">
        <v>410</v>
      </c>
      <c r="C28160" s="13" t="s">
        <v>38</v>
      </c>
      <c r="D28160" s="14" t="n">
        <v>8.16</v>
      </c>
      <c r="E28160" s="11" t="s">
        <v>21</v>
      </c>
    </row>
    <row r="28161" customFormat="false" ht="14.4" hidden="false" customHeight="true" outlineLevel="0" collapsed="false">
      <c r="B28161" s="13" t="s">
        <v>410</v>
      </c>
      <c r="C28161" s="13" t="s">
        <v>39</v>
      </c>
      <c r="D28161" s="14" t="n">
        <v>8.18</v>
      </c>
      <c r="E28161" s="11" t="s">
        <v>21</v>
      </c>
    </row>
    <row r="28162" customFormat="false" ht="14.4" hidden="false" customHeight="true" outlineLevel="0" collapsed="false">
      <c r="B28162" s="13" t="s">
        <v>410</v>
      </c>
      <c r="C28162" s="13" t="s">
        <v>40</v>
      </c>
      <c r="D28162" s="14" t="n">
        <v>8.14</v>
      </c>
      <c r="E28162" s="11" t="s">
        <v>21</v>
      </c>
    </row>
    <row r="28163" customFormat="false" ht="14.4" hidden="false" customHeight="true" outlineLevel="0" collapsed="false">
      <c r="B28163" s="13" t="s">
        <v>410</v>
      </c>
      <c r="C28163" s="13" t="s">
        <v>41</v>
      </c>
      <c r="D28163" s="14" t="n">
        <v>8.128</v>
      </c>
      <c r="E28163" s="11" t="s">
        <v>21</v>
      </c>
    </row>
    <row r="28164" customFormat="false" ht="14.4" hidden="false" customHeight="true" outlineLevel="0" collapsed="false">
      <c r="B28164" s="13" t="s">
        <v>410</v>
      </c>
      <c r="C28164" s="13" t="s">
        <v>42</v>
      </c>
      <c r="D28164" s="14" t="n">
        <v>8.112</v>
      </c>
      <c r="E28164" s="11" t="s">
        <v>21</v>
      </c>
    </row>
    <row r="28165" customFormat="false" ht="14.4" hidden="false" customHeight="true" outlineLevel="0" collapsed="false">
      <c r="B28165" s="13" t="s">
        <v>410</v>
      </c>
      <c r="C28165" s="13" t="s">
        <v>43</v>
      </c>
      <c r="D28165" s="14" t="n">
        <v>8.116</v>
      </c>
      <c r="E28165" s="11" t="s">
        <v>21</v>
      </c>
    </row>
    <row r="28166" customFormat="false" ht="14.4" hidden="false" customHeight="true" outlineLevel="0" collapsed="false">
      <c r="B28166" s="13" t="s">
        <v>410</v>
      </c>
      <c r="C28166" s="13" t="s">
        <v>44</v>
      </c>
      <c r="D28166" s="14" t="n">
        <v>8.108</v>
      </c>
      <c r="E28166" s="11" t="s">
        <v>21</v>
      </c>
    </row>
    <row r="28167" customFormat="false" ht="14.4" hidden="false" customHeight="true" outlineLevel="0" collapsed="false">
      <c r="B28167" s="13" t="s">
        <v>410</v>
      </c>
      <c r="C28167" s="13" t="s">
        <v>45</v>
      </c>
      <c r="D28167" s="14" t="n">
        <v>8.044</v>
      </c>
      <c r="E28167" s="11" t="s">
        <v>21</v>
      </c>
    </row>
    <row r="28168" customFormat="false" ht="14.4" hidden="false" customHeight="true" outlineLevel="0" collapsed="false">
      <c r="B28168" s="13" t="s">
        <v>410</v>
      </c>
      <c r="C28168" s="13" t="s">
        <v>46</v>
      </c>
      <c r="D28168" s="14" t="n">
        <v>8.088</v>
      </c>
      <c r="E28168" s="11" t="s">
        <v>21</v>
      </c>
    </row>
    <row r="28169" customFormat="false" ht="14.4" hidden="false" customHeight="true" outlineLevel="0" collapsed="false">
      <c r="B28169" s="13" t="s">
        <v>410</v>
      </c>
      <c r="C28169" s="13" t="s">
        <v>47</v>
      </c>
      <c r="D28169" s="14" t="n">
        <v>8.036</v>
      </c>
      <c r="E28169" s="11" t="s">
        <v>21</v>
      </c>
    </row>
    <row r="28170" customFormat="false" ht="14.4" hidden="false" customHeight="true" outlineLevel="0" collapsed="false">
      <c r="B28170" s="13" t="s">
        <v>410</v>
      </c>
      <c r="C28170" s="13" t="s">
        <v>48</v>
      </c>
      <c r="D28170" s="14" t="n">
        <v>8.036</v>
      </c>
      <c r="E28170" s="11" t="s">
        <v>21</v>
      </c>
    </row>
    <row r="28171" customFormat="false" ht="14.4" hidden="false" customHeight="true" outlineLevel="0" collapsed="false">
      <c r="B28171" s="13" t="s">
        <v>410</v>
      </c>
      <c r="C28171" s="13" t="s">
        <v>49</v>
      </c>
      <c r="D28171" s="14" t="n">
        <v>2.416</v>
      </c>
      <c r="E28171" s="11" t="s">
        <v>21</v>
      </c>
    </row>
    <row r="28172" customFormat="false" ht="14.4" hidden="false" customHeight="true" outlineLevel="0" collapsed="false">
      <c r="B28172" s="13" t="s">
        <v>410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10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10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10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10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10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10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10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10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10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10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10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10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10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10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10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10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10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10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10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10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10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10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10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10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10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10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10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10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10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10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10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10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10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10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10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10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10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10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10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10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10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10</v>
      </c>
      <c r="C28214" s="13" t="s">
        <v>92</v>
      </c>
      <c r="D28214" s="14" t="n">
        <v>0</v>
      </c>
      <c r="E28214" s="11" t="s">
        <v>21</v>
      </c>
    </row>
    <row r="28215" customFormat="false" ht="14.4" hidden="false" customHeight="true" outlineLevel="0" collapsed="false">
      <c r="B28215" s="13" t="s">
        <v>410</v>
      </c>
      <c r="C28215" s="13" t="s">
        <v>93</v>
      </c>
      <c r="D28215" s="14" t="n">
        <v>1.384</v>
      </c>
      <c r="E28215" s="11" t="s">
        <v>21</v>
      </c>
    </row>
    <row r="28216" customFormat="false" ht="14.4" hidden="false" customHeight="true" outlineLevel="0" collapsed="false">
      <c r="B28216" s="13" t="s">
        <v>410</v>
      </c>
      <c r="C28216" s="13" t="s">
        <v>94</v>
      </c>
      <c r="D28216" s="14" t="n">
        <v>7.54</v>
      </c>
      <c r="E28216" s="11" t="s">
        <v>21</v>
      </c>
    </row>
    <row r="28217" customFormat="false" ht="14.4" hidden="false" customHeight="true" outlineLevel="0" collapsed="false">
      <c r="B28217" s="13" t="s">
        <v>410</v>
      </c>
      <c r="C28217" s="13" t="s">
        <v>95</v>
      </c>
      <c r="D28217" s="14" t="n">
        <v>7.56</v>
      </c>
      <c r="E28217" s="11" t="s">
        <v>21</v>
      </c>
    </row>
    <row r="28218" customFormat="false" ht="14.4" hidden="false" customHeight="true" outlineLevel="0" collapsed="false">
      <c r="B28218" s="13" t="s">
        <v>410</v>
      </c>
      <c r="C28218" s="13" t="s">
        <v>96</v>
      </c>
      <c r="D28218" s="14" t="n">
        <v>7.592</v>
      </c>
      <c r="E28218" s="11" t="s">
        <v>21</v>
      </c>
    </row>
    <row r="28219" customFormat="false" ht="14.4" hidden="false" customHeight="true" outlineLevel="0" collapsed="false">
      <c r="B28219" s="13" t="s">
        <v>410</v>
      </c>
      <c r="C28219" s="13" t="s">
        <v>97</v>
      </c>
      <c r="D28219" s="14" t="n">
        <v>7.6</v>
      </c>
      <c r="E28219" s="11" t="s">
        <v>21</v>
      </c>
    </row>
    <row r="28220" customFormat="false" ht="14.4" hidden="false" customHeight="true" outlineLevel="0" collapsed="false">
      <c r="B28220" s="13" t="s">
        <v>410</v>
      </c>
      <c r="C28220" s="13" t="s">
        <v>98</v>
      </c>
      <c r="D28220" s="14" t="n">
        <v>7.652</v>
      </c>
      <c r="E28220" s="11" t="s">
        <v>21</v>
      </c>
    </row>
    <row r="28221" customFormat="false" ht="14.4" hidden="false" customHeight="true" outlineLevel="0" collapsed="false">
      <c r="B28221" s="13" t="s">
        <v>410</v>
      </c>
      <c r="C28221" s="13" t="s">
        <v>99</v>
      </c>
      <c r="D28221" s="14" t="n">
        <v>7.588</v>
      </c>
      <c r="E28221" s="11" t="s">
        <v>21</v>
      </c>
    </row>
    <row r="28222" customFormat="false" ht="14.4" hidden="false" customHeight="true" outlineLevel="0" collapsed="false">
      <c r="B28222" s="13" t="s">
        <v>410</v>
      </c>
      <c r="C28222" s="13" t="s">
        <v>100</v>
      </c>
      <c r="D28222" s="14" t="n">
        <v>7.56</v>
      </c>
      <c r="E28222" s="11" t="s">
        <v>21</v>
      </c>
    </row>
    <row r="28223" customFormat="false" ht="14.4" hidden="false" customHeight="true" outlineLevel="0" collapsed="false">
      <c r="B28223" s="13" t="s">
        <v>410</v>
      </c>
      <c r="C28223" s="13" t="s">
        <v>101</v>
      </c>
      <c r="D28223" s="14" t="n">
        <v>7.676</v>
      </c>
      <c r="E28223" s="11" t="s">
        <v>21</v>
      </c>
    </row>
    <row r="28224" customFormat="false" ht="14.4" hidden="false" customHeight="true" outlineLevel="0" collapsed="false">
      <c r="B28224" s="13" t="s">
        <v>410</v>
      </c>
      <c r="C28224" s="13" t="s">
        <v>102</v>
      </c>
      <c r="D28224" s="14" t="n">
        <v>7.612</v>
      </c>
      <c r="E28224" s="11" t="s">
        <v>21</v>
      </c>
    </row>
    <row r="28225" customFormat="false" ht="14.4" hidden="false" customHeight="true" outlineLevel="0" collapsed="false">
      <c r="B28225" s="13" t="s">
        <v>410</v>
      </c>
      <c r="C28225" s="13" t="s">
        <v>103</v>
      </c>
      <c r="D28225" s="14" t="n">
        <v>7.76</v>
      </c>
      <c r="E28225" s="11" t="s">
        <v>21</v>
      </c>
    </row>
    <row r="28226" customFormat="false" ht="14.4" hidden="false" customHeight="true" outlineLevel="0" collapsed="false">
      <c r="B28226" s="13" t="s">
        <v>410</v>
      </c>
      <c r="C28226" s="13" t="s">
        <v>104</v>
      </c>
      <c r="D28226" s="14" t="n">
        <v>7.8</v>
      </c>
      <c r="E28226" s="11" t="s">
        <v>21</v>
      </c>
    </row>
    <row r="28227" customFormat="false" ht="14.4" hidden="false" customHeight="true" outlineLevel="0" collapsed="false">
      <c r="B28227" s="13" t="s">
        <v>410</v>
      </c>
      <c r="C28227" s="13" t="s">
        <v>105</v>
      </c>
      <c r="D28227" s="14" t="n">
        <v>7.856</v>
      </c>
      <c r="E28227" s="11" t="s">
        <v>21</v>
      </c>
    </row>
    <row r="28228" customFormat="false" ht="14.4" hidden="false" customHeight="true" outlineLevel="0" collapsed="false">
      <c r="B28228" s="13" t="s">
        <v>410</v>
      </c>
      <c r="C28228" s="13" t="s">
        <v>106</v>
      </c>
      <c r="D28228" s="14" t="n">
        <v>7.824</v>
      </c>
      <c r="E28228" s="11" t="s">
        <v>21</v>
      </c>
    </row>
    <row r="28229" customFormat="false" ht="14.4" hidden="false" customHeight="true" outlineLevel="0" collapsed="false">
      <c r="B28229" s="13" t="s">
        <v>410</v>
      </c>
      <c r="C28229" s="13" t="s">
        <v>107</v>
      </c>
      <c r="D28229" s="14" t="n">
        <v>7.872</v>
      </c>
      <c r="E28229" s="11" t="s">
        <v>21</v>
      </c>
    </row>
    <row r="28230" customFormat="false" ht="14.4" hidden="false" customHeight="true" outlineLevel="0" collapsed="false">
      <c r="B28230" s="13" t="s">
        <v>410</v>
      </c>
      <c r="C28230" s="13" t="s">
        <v>108</v>
      </c>
      <c r="D28230" s="14" t="n">
        <v>7.78</v>
      </c>
      <c r="E28230" s="11" t="s">
        <v>21</v>
      </c>
    </row>
    <row r="28231" customFormat="false" ht="14.4" hidden="false" customHeight="true" outlineLevel="0" collapsed="false">
      <c r="B28231" s="13" t="s">
        <v>410</v>
      </c>
      <c r="C28231" s="13" t="s">
        <v>109</v>
      </c>
      <c r="D28231" s="14" t="n">
        <v>7.88</v>
      </c>
      <c r="E28231" s="11" t="s">
        <v>21</v>
      </c>
    </row>
    <row r="28232" customFormat="false" ht="14.4" hidden="false" customHeight="true" outlineLevel="0" collapsed="false">
      <c r="B28232" s="13" t="s">
        <v>410</v>
      </c>
      <c r="C28232" s="13" t="s">
        <v>110</v>
      </c>
      <c r="D28232" s="14" t="n">
        <v>7.86</v>
      </c>
      <c r="E28232" s="11" t="s">
        <v>21</v>
      </c>
    </row>
    <row r="28233" customFormat="false" ht="14.4" hidden="false" customHeight="true" outlineLevel="0" collapsed="false">
      <c r="B28233" s="13" t="s">
        <v>410</v>
      </c>
      <c r="C28233" s="13" t="s">
        <v>111</v>
      </c>
      <c r="D28233" s="14" t="n">
        <v>7.808</v>
      </c>
      <c r="E28233" s="11" t="s">
        <v>21</v>
      </c>
    </row>
    <row r="28234" customFormat="false" ht="14.4" hidden="false" customHeight="true" outlineLevel="0" collapsed="false">
      <c r="B28234" s="13" t="s">
        <v>410</v>
      </c>
      <c r="C28234" s="13" t="s">
        <v>112</v>
      </c>
      <c r="D28234" s="14" t="n">
        <v>7.912</v>
      </c>
      <c r="E28234" s="11" t="s">
        <v>21</v>
      </c>
    </row>
    <row r="28235" customFormat="false" ht="14.4" hidden="false" customHeight="true" outlineLevel="0" collapsed="false">
      <c r="B28235" s="13" t="s">
        <v>410</v>
      </c>
      <c r="C28235" s="13" t="s">
        <v>113</v>
      </c>
      <c r="D28235" s="14" t="n">
        <v>7.948</v>
      </c>
      <c r="E28235" s="11" t="s">
        <v>21</v>
      </c>
    </row>
    <row r="28236" customFormat="false" ht="14.4" hidden="false" customHeight="true" outlineLevel="0" collapsed="false">
      <c r="B28236" s="13" t="s">
        <v>410</v>
      </c>
      <c r="C28236" s="13" t="s">
        <v>114</v>
      </c>
      <c r="D28236" s="14" t="n">
        <v>7.98</v>
      </c>
      <c r="E28236" s="11" t="s">
        <v>21</v>
      </c>
    </row>
    <row r="28237" customFormat="false" ht="14.4" hidden="false" customHeight="true" outlineLevel="0" collapsed="false">
      <c r="B28237" s="13" t="s">
        <v>410</v>
      </c>
      <c r="C28237" s="13" t="s">
        <v>115</v>
      </c>
      <c r="D28237" s="14" t="n">
        <v>7.992</v>
      </c>
      <c r="E28237" s="11" t="s">
        <v>21</v>
      </c>
    </row>
    <row r="28238" customFormat="false" ht="14.4" hidden="false" customHeight="true" outlineLevel="0" collapsed="false">
      <c r="B28238" s="13" t="s">
        <v>410</v>
      </c>
      <c r="C28238" s="13" t="s">
        <v>116</v>
      </c>
      <c r="D28238" s="14" t="n">
        <v>8.024</v>
      </c>
      <c r="E28238" s="11" t="s">
        <v>21</v>
      </c>
    </row>
    <row r="28239" customFormat="false" ht="14.4" hidden="false" customHeight="true" outlineLevel="0" collapsed="false">
      <c r="B28239" s="13" t="s">
        <v>411</v>
      </c>
      <c r="C28239" s="13" t="s">
        <v>20</v>
      </c>
      <c r="D28239" s="14" t="n">
        <v>8.036</v>
      </c>
      <c r="E28239" s="11" t="s">
        <v>21</v>
      </c>
    </row>
    <row r="28240" customFormat="false" ht="14.4" hidden="false" customHeight="true" outlineLevel="0" collapsed="false">
      <c r="B28240" s="13" t="s">
        <v>411</v>
      </c>
      <c r="C28240" s="13" t="s">
        <v>22</v>
      </c>
      <c r="D28240" s="14" t="n">
        <v>8.08</v>
      </c>
      <c r="E28240" s="11" t="s">
        <v>21</v>
      </c>
    </row>
    <row r="28241" customFormat="false" ht="14.4" hidden="false" customHeight="true" outlineLevel="0" collapsed="false">
      <c r="B28241" s="13" t="s">
        <v>411</v>
      </c>
      <c r="C28241" s="13" t="s">
        <v>23</v>
      </c>
      <c r="D28241" s="14" t="n">
        <v>8.12</v>
      </c>
      <c r="E28241" s="11" t="s">
        <v>21</v>
      </c>
    </row>
    <row r="28242" customFormat="false" ht="14.4" hidden="false" customHeight="true" outlineLevel="0" collapsed="false">
      <c r="B28242" s="13" t="s">
        <v>411</v>
      </c>
      <c r="C28242" s="13" t="s">
        <v>24</v>
      </c>
      <c r="D28242" s="14" t="n">
        <v>8.092</v>
      </c>
      <c r="E28242" s="11" t="s">
        <v>21</v>
      </c>
    </row>
    <row r="28243" customFormat="false" ht="14.4" hidden="false" customHeight="true" outlineLevel="0" collapsed="false">
      <c r="B28243" s="13" t="s">
        <v>411</v>
      </c>
      <c r="C28243" s="13" t="s">
        <v>25</v>
      </c>
      <c r="D28243" s="14" t="n">
        <v>8.104</v>
      </c>
      <c r="E28243" s="11" t="s">
        <v>21</v>
      </c>
    </row>
    <row r="28244" customFormat="false" ht="14.4" hidden="false" customHeight="true" outlineLevel="0" collapsed="false">
      <c r="B28244" s="13" t="s">
        <v>411</v>
      </c>
      <c r="C28244" s="13" t="s">
        <v>26</v>
      </c>
      <c r="D28244" s="14" t="n">
        <v>8.168</v>
      </c>
      <c r="E28244" s="11" t="s">
        <v>21</v>
      </c>
    </row>
    <row r="28245" customFormat="false" ht="14.4" hidden="false" customHeight="true" outlineLevel="0" collapsed="false">
      <c r="B28245" s="13" t="s">
        <v>411</v>
      </c>
      <c r="C28245" s="13" t="s">
        <v>27</v>
      </c>
      <c r="D28245" s="14" t="n">
        <v>8.144</v>
      </c>
      <c r="E28245" s="11" t="s">
        <v>21</v>
      </c>
    </row>
    <row r="28246" customFormat="false" ht="14.4" hidden="false" customHeight="true" outlineLevel="0" collapsed="false">
      <c r="B28246" s="13" t="s">
        <v>411</v>
      </c>
      <c r="C28246" s="13" t="s">
        <v>28</v>
      </c>
      <c r="D28246" s="14" t="n">
        <v>8.124</v>
      </c>
      <c r="E28246" s="11" t="s">
        <v>21</v>
      </c>
    </row>
    <row r="28247" customFormat="false" ht="14.4" hidden="false" customHeight="true" outlineLevel="0" collapsed="false">
      <c r="B28247" s="13" t="s">
        <v>411</v>
      </c>
      <c r="C28247" s="13" t="s">
        <v>29</v>
      </c>
      <c r="D28247" s="14" t="n">
        <v>8.136</v>
      </c>
      <c r="E28247" s="11" t="s">
        <v>21</v>
      </c>
    </row>
    <row r="28248" customFormat="false" ht="14.4" hidden="false" customHeight="true" outlineLevel="0" collapsed="false">
      <c r="B28248" s="13" t="s">
        <v>411</v>
      </c>
      <c r="C28248" s="13" t="s">
        <v>30</v>
      </c>
      <c r="D28248" s="14" t="n">
        <v>8.148</v>
      </c>
      <c r="E28248" s="11" t="s">
        <v>21</v>
      </c>
    </row>
    <row r="28249" customFormat="false" ht="14.4" hidden="false" customHeight="true" outlineLevel="0" collapsed="false">
      <c r="B28249" s="13" t="s">
        <v>411</v>
      </c>
      <c r="C28249" s="13" t="s">
        <v>31</v>
      </c>
      <c r="D28249" s="14" t="n">
        <v>8.144</v>
      </c>
      <c r="E28249" s="11" t="s">
        <v>21</v>
      </c>
    </row>
    <row r="28250" customFormat="false" ht="14.4" hidden="false" customHeight="true" outlineLevel="0" collapsed="false">
      <c r="B28250" s="13" t="s">
        <v>411</v>
      </c>
      <c r="C28250" s="13" t="s">
        <v>32</v>
      </c>
      <c r="D28250" s="14" t="n">
        <v>8.152</v>
      </c>
      <c r="E28250" s="11" t="s">
        <v>21</v>
      </c>
    </row>
    <row r="28251" customFormat="false" ht="14.4" hidden="false" customHeight="true" outlineLevel="0" collapsed="false">
      <c r="B28251" s="13" t="s">
        <v>411</v>
      </c>
      <c r="C28251" s="13" t="s">
        <v>33</v>
      </c>
      <c r="D28251" s="14" t="n">
        <v>8.132</v>
      </c>
      <c r="E28251" s="11" t="s">
        <v>21</v>
      </c>
    </row>
    <row r="28252" customFormat="false" ht="14.4" hidden="false" customHeight="true" outlineLevel="0" collapsed="false">
      <c r="B28252" s="13" t="s">
        <v>411</v>
      </c>
      <c r="C28252" s="13" t="s">
        <v>34</v>
      </c>
      <c r="D28252" s="14" t="n">
        <v>8.124</v>
      </c>
      <c r="E28252" s="11" t="s">
        <v>21</v>
      </c>
    </row>
    <row r="28253" customFormat="false" ht="14.4" hidden="false" customHeight="true" outlineLevel="0" collapsed="false">
      <c r="B28253" s="13" t="s">
        <v>411</v>
      </c>
      <c r="C28253" s="13" t="s">
        <v>35</v>
      </c>
      <c r="D28253" s="14" t="n">
        <v>8.124</v>
      </c>
      <c r="E28253" s="11" t="s">
        <v>21</v>
      </c>
    </row>
    <row r="28254" customFormat="false" ht="14.4" hidden="false" customHeight="true" outlineLevel="0" collapsed="false">
      <c r="B28254" s="13" t="s">
        <v>411</v>
      </c>
      <c r="C28254" s="13" t="s">
        <v>36</v>
      </c>
      <c r="D28254" s="14" t="n">
        <v>8.192</v>
      </c>
      <c r="E28254" s="11" t="s">
        <v>21</v>
      </c>
    </row>
    <row r="28255" customFormat="false" ht="14.4" hidden="false" customHeight="true" outlineLevel="0" collapsed="false">
      <c r="B28255" s="13" t="s">
        <v>411</v>
      </c>
      <c r="C28255" s="13" t="s">
        <v>37</v>
      </c>
      <c r="D28255" s="14" t="n">
        <v>8.16</v>
      </c>
      <c r="E28255" s="11" t="s">
        <v>21</v>
      </c>
    </row>
    <row r="28256" customFormat="false" ht="14.4" hidden="false" customHeight="true" outlineLevel="0" collapsed="false">
      <c r="B28256" s="13" t="s">
        <v>411</v>
      </c>
      <c r="C28256" s="13" t="s">
        <v>38</v>
      </c>
      <c r="D28256" s="14" t="n">
        <v>8.208</v>
      </c>
      <c r="E28256" s="11" t="s">
        <v>21</v>
      </c>
    </row>
    <row r="28257" customFormat="false" ht="14.4" hidden="false" customHeight="true" outlineLevel="0" collapsed="false">
      <c r="B28257" s="13" t="s">
        <v>411</v>
      </c>
      <c r="C28257" s="13" t="s">
        <v>39</v>
      </c>
      <c r="D28257" s="14" t="n">
        <v>8.168</v>
      </c>
      <c r="E28257" s="11" t="s">
        <v>21</v>
      </c>
    </row>
    <row r="28258" customFormat="false" ht="14.4" hidden="false" customHeight="true" outlineLevel="0" collapsed="false">
      <c r="B28258" s="13" t="s">
        <v>411</v>
      </c>
      <c r="C28258" s="13" t="s">
        <v>40</v>
      </c>
      <c r="D28258" s="14" t="n">
        <v>8.168</v>
      </c>
      <c r="E28258" s="11" t="s">
        <v>21</v>
      </c>
    </row>
    <row r="28259" customFormat="false" ht="14.4" hidden="false" customHeight="true" outlineLevel="0" collapsed="false">
      <c r="B28259" s="13" t="s">
        <v>411</v>
      </c>
      <c r="C28259" s="13" t="s">
        <v>41</v>
      </c>
      <c r="D28259" s="14" t="n">
        <v>8.108</v>
      </c>
      <c r="E28259" s="11" t="s">
        <v>21</v>
      </c>
    </row>
    <row r="28260" customFormat="false" ht="14.4" hidden="false" customHeight="true" outlineLevel="0" collapsed="false">
      <c r="B28260" s="13" t="s">
        <v>411</v>
      </c>
      <c r="C28260" s="13" t="s">
        <v>42</v>
      </c>
      <c r="D28260" s="14" t="n">
        <v>8.08</v>
      </c>
      <c r="E28260" s="11" t="s">
        <v>21</v>
      </c>
    </row>
    <row r="28261" customFormat="false" ht="14.4" hidden="false" customHeight="true" outlineLevel="0" collapsed="false">
      <c r="B28261" s="13" t="s">
        <v>411</v>
      </c>
      <c r="C28261" s="13" t="s">
        <v>43</v>
      </c>
      <c r="D28261" s="14" t="n">
        <v>8.048</v>
      </c>
      <c r="E28261" s="11" t="s">
        <v>21</v>
      </c>
    </row>
    <row r="28262" customFormat="false" ht="14.4" hidden="false" customHeight="true" outlineLevel="0" collapsed="false">
      <c r="B28262" s="13" t="s">
        <v>411</v>
      </c>
      <c r="C28262" s="13" t="s">
        <v>44</v>
      </c>
      <c r="D28262" s="14" t="n">
        <v>8.068</v>
      </c>
      <c r="E28262" s="11" t="s">
        <v>21</v>
      </c>
    </row>
    <row r="28263" customFormat="false" ht="14.4" hidden="false" customHeight="true" outlineLevel="0" collapsed="false">
      <c r="B28263" s="13" t="s">
        <v>411</v>
      </c>
      <c r="C28263" s="13" t="s">
        <v>45</v>
      </c>
      <c r="D28263" s="14" t="n">
        <v>8.064</v>
      </c>
      <c r="E28263" s="11" t="s">
        <v>21</v>
      </c>
    </row>
    <row r="28264" customFormat="false" ht="14.4" hidden="false" customHeight="true" outlineLevel="0" collapsed="false">
      <c r="B28264" s="13" t="s">
        <v>411</v>
      </c>
      <c r="C28264" s="13" t="s">
        <v>46</v>
      </c>
      <c r="D28264" s="14" t="n">
        <v>8.04</v>
      </c>
      <c r="E28264" s="11" t="s">
        <v>21</v>
      </c>
    </row>
    <row r="28265" customFormat="false" ht="14.4" hidden="false" customHeight="true" outlineLevel="0" collapsed="false">
      <c r="B28265" s="13" t="s">
        <v>411</v>
      </c>
      <c r="C28265" s="13" t="s">
        <v>47</v>
      </c>
      <c r="D28265" s="14" t="n">
        <v>7.956</v>
      </c>
      <c r="E28265" s="11" t="s">
        <v>21</v>
      </c>
    </row>
    <row r="28266" customFormat="false" ht="14.4" hidden="false" customHeight="true" outlineLevel="0" collapsed="false">
      <c r="B28266" s="13" t="s">
        <v>411</v>
      </c>
      <c r="C28266" s="13" t="s">
        <v>48</v>
      </c>
      <c r="D28266" s="14" t="n">
        <v>8.024</v>
      </c>
      <c r="E28266" s="11" t="s">
        <v>21</v>
      </c>
    </row>
    <row r="28267" customFormat="false" ht="14.4" hidden="false" customHeight="true" outlineLevel="0" collapsed="false">
      <c r="B28267" s="13" t="s">
        <v>411</v>
      </c>
      <c r="C28267" s="13" t="s">
        <v>49</v>
      </c>
      <c r="D28267" s="14" t="n">
        <v>3.536</v>
      </c>
      <c r="E28267" s="11" t="s">
        <v>21</v>
      </c>
    </row>
    <row r="28268" customFormat="false" ht="14.4" hidden="false" customHeight="true" outlineLevel="0" collapsed="false">
      <c r="B28268" s="13" t="s">
        <v>411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1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1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1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1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1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1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1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1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1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1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1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1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1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1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1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1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1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1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1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1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1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1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1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1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1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1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1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1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1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1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1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1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1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1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1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1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1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1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1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1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1</v>
      </c>
      <c r="C28309" s="13" t="s">
        <v>91</v>
      </c>
      <c r="D28309" s="14" t="n">
        <v>0</v>
      </c>
      <c r="E28309" s="11" t="s">
        <v>21</v>
      </c>
    </row>
    <row r="28310" customFormat="false" ht="14.4" hidden="false" customHeight="true" outlineLevel="0" collapsed="false">
      <c r="B28310" s="13" t="s">
        <v>411</v>
      </c>
      <c r="C28310" s="13" t="s">
        <v>92</v>
      </c>
      <c r="D28310" s="14" t="n">
        <v>0</v>
      </c>
      <c r="E28310" s="11" t="s">
        <v>21</v>
      </c>
    </row>
    <row r="28311" customFormat="false" ht="14.4" hidden="false" customHeight="true" outlineLevel="0" collapsed="false">
      <c r="B28311" s="13" t="s">
        <v>411</v>
      </c>
      <c r="C28311" s="13" t="s">
        <v>93</v>
      </c>
      <c r="D28311" s="14" t="n">
        <v>2.352</v>
      </c>
      <c r="E28311" s="11" t="s">
        <v>21</v>
      </c>
    </row>
    <row r="28312" customFormat="false" ht="14.4" hidden="false" customHeight="true" outlineLevel="0" collapsed="false">
      <c r="B28312" s="13" t="s">
        <v>411</v>
      </c>
      <c r="C28312" s="13" t="s">
        <v>94</v>
      </c>
      <c r="D28312" s="14" t="n">
        <v>7.452</v>
      </c>
      <c r="E28312" s="11" t="s">
        <v>21</v>
      </c>
    </row>
    <row r="28313" customFormat="false" ht="14.4" hidden="false" customHeight="true" outlineLevel="0" collapsed="false">
      <c r="B28313" s="13" t="s">
        <v>411</v>
      </c>
      <c r="C28313" s="13" t="s">
        <v>95</v>
      </c>
      <c r="D28313" s="14" t="n">
        <v>7.52</v>
      </c>
      <c r="E28313" s="11" t="s">
        <v>21</v>
      </c>
    </row>
    <row r="28314" customFormat="false" ht="14.4" hidden="false" customHeight="true" outlineLevel="0" collapsed="false">
      <c r="B28314" s="13" t="s">
        <v>411</v>
      </c>
      <c r="C28314" s="13" t="s">
        <v>96</v>
      </c>
      <c r="D28314" s="14" t="n">
        <v>7.624</v>
      </c>
      <c r="E28314" s="11" t="s">
        <v>21</v>
      </c>
    </row>
    <row r="28315" customFormat="false" ht="14.4" hidden="false" customHeight="true" outlineLevel="0" collapsed="false">
      <c r="B28315" s="13" t="s">
        <v>411</v>
      </c>
      <c r="C28315" s="13" t="s">
        <v>97</v>
      </c>
      <c r="D28315" s="14" t="n">
        <v>7.584</v>
      </c>
      <c r="E28315" s="11" t="s">
        <v>21</v>
      </c>
    </row>
    <row r="28316" customFormat="false" ht="14.4" hidden="false" customHeight="true" outlineLevel="0" collapsed="false">
      <c r="B28316" s="13" t="s">
        <v>411</v>
      </c>
      <c r="C28316" s="13" t="s">
        <v>98</v>
      </c>
      <c r="D28316" s="14" t="n">
        <v>7.5</v>
      </c>
      <c r="E28316" s="11" t="s">
        <v>21</v>
      </c>
    </row>
    <row r="28317" customFormat="false" ht="14.4" hidden="false" customHeight="true" outlineLevel="0" collapsed="false">
      <c r="B28317" s="13" t="s">
        <v>411</v>
      </c>
      <c r="C28317" s="13" t="s">
        <v>99</v>
      </c>
      <c r="D28317" s="14" t="n">
        <v>7.56</v>
      </c>
      <c r="E28317" s="11" t="s">
        <v>21</v>
      </c>
    </row>
    <row r="28318" customFormat="false" ht="14.4" hidden="false" customHeight="true" outlineLevel="0" collapsed="false">
      <c r="B28318" s="13" t="s">
        <v>411</v>
      </c>
      <c r="C28318" s="13" t="s">
        <v>100</v>
      </c>
      <c r="D28318" s="14" t="n">
        <v>7.516</v>
      </c>
      <c r="E28318" s="11" t="s">
        <v>21</v>
      </c>
    </row>
    <row r="28319" customFormat="false" ht="14.4" hidden="false" customHeight="true" outlineLevel="0" collapsed="false">
      <c r="B28319" s="13" t="s">
        <v>411</v>
      </c>
      <c r="C28319" s="13" t="s">
        <v>101</v>
      </c>
      <c r="D28319" s="14" t="n">
        <v>7.556</v>
      </c>
      <c r="E28319" s="11" t="s">
        <v>21</v>
      </c>
    </row>
    <row r="28320" customFormat="false" ht="14.4" hidden="false" customHeight="true" outlineLevel="0" collapsed="false">
      <c r="B28320" s="13" t="s">
        <v>411</v>
      </c>
      <c r="C28320" s="13" t="s">
        <v>102</v>
      </c>
      <c r="D28320" s="14" t="n">
        <v>7.684</v>
      </c>
      <c r="E28320" s="11" t="s">
        <v>21</v>
      </c>
    </row>
    <row r="28321" customFormat="false" ht="14.4" hidden="false" customHeight="true" outlineLevel="0" collapsed="false">
      <c r="B28321" s="13" t="s">
        <v>411</v>
      </c>
      <c r="C28321" s="13" t="s">
        <v>103</v>
      </c>
      <c r="D28321" s="14" t="n">
        <v>7.632</v>
      </c>
      <c r="E28321" s="11" t="s">
        <v>21</v>
      </c>
    </row>
    <row r="28322" customFormat="false" ht="14.4" hidden="false" customHeight="true" outlineLevel="0" collapsed="false">
      <c r="B28322" s="13" t="s">
        <v>411</v>
      </c>
      <c r="C28322" s="13" t="s">
        <v>104</v>
      </c>
      <c r="D28322" s="14" t="n">
        <v>7.676</v>
      </c>
      <c r="E28322" s="11" t="s">
        <v>21</v>
      </c>
    </row>
    <row r="28323" customFormat="false" ht="14.4" hidden="false" customHeight="true" outlineLevel="0" collapsed="false">
      <c r="B28323" s="13" t="s">
        <v>411</v>
      </c>
      <c r="C28323" s="13" t="s">
        <v>105</v>
      </c>
      <c r="D28323" s="14" t="n">
        <v>7.72</v>
      </c>
      <c r="E28323" s="11" t="s">
        <v>21</v>
      </c>
    </row>
    <row r="28324" customFormat="false" ht="14.4" hidden="false" customHeight="true" outlineLevel="0" collapsed="false">
      <c r="B28324" s="13" t="s">
        <v>411</v>
      </c>
      <c r="C28324" s="13" t="s">
        <v>106</v>
      </c>
      <c r="D28324" s="14" t="n">
        <v>7.728</v>
      </c>
      <c r="E28324" s="11" t="s">
        <v>21</v>
      </c>
    </row>
    <row r="28325" customFormat="false" ht="14.4" hidden="false" customHeight="true" outlineLevel="0" collapsed="false">
      <c r="B28325" s="13" t="s">
        <v>411</v>
      </c>
      <c r="C28325" s="13" t="s">
        <v>107</v>
      </c>
      <c r="D28325" s="14" t="n">
        <v>7.784</v>
      </c>
      <c r="E28325" s="11" t="s">
        <v>21</v>
      </c>
    </row>
    <row r="28326" customFormat="false" ht="14.4" hidden="false" customHeight="true" outlineLevel="0" collapsed="false">
      <c r="B28326" s="13" t="s">
        <v>411</v>
      </c>
      <c r="C28326" s="13" t="s">
        <v>108</v>
      </c>
      <c r="D28326" s="14" t="n">
        <v>7.8</v>
      </c>
      <c r="E28326" s="11" t="s">
        <v>21</v>
      </c>
    </row>
    <row r="28327" customFormat="false" ht="14.4" hidden="false" customHeight="true" outlineLevel="0" collapsed="false">
      <c r="B28327" s="13" t="s">
        <v>411</v>
      </c>
      <c r="C28327" s="13" t="s">
        <v>109</v>
      </c>
      <c r="D28327" s="14" t="n">
        <v>7.836</v>
      </c>
      <c r="E28327" s="11" t="s">
        <v>21</v>
      </c>
    </row>
    <row r="28328" customFormat="false" ht="14.4" hidden="false" customHeight="true" outlineLevel="0" collapsed="false">
      <c r="B28328" s="13" t="s">
        <v>411</v>
      </c>
      <c r="C28328" s="13" t="s">
        <v>110</v>
      </c>
      <c r="D28328" s="14" t="n">
        <v>7.876</v>
      </c>
      <c r="E28328" s="11" t="s">
        <v>21</v>
      </c>
    </row>
    <row r="28329" customFormat="false" ht="14.4" hidden="false" customHeight="true" outlineLevel="0" collapsed="false">
      <c r="B28329" s="13" t="s">
        <v>411</v>
      </c>
      <c r="C28329" s="13" t="s">
        <v>111</v>
      </c>
      <c r="D28329" s="14" t="n">
        <v>7.856</v>
      </c>
      <c r="E28329" s="11" t="s">
        <v>21</v>
      </c>
    </row>
    <row r="28330" customFormat="false" ht="14.4" hidden="false" customHeight="true" outlineLevel="0" collapsed="false">
      <c r="B28330" s="13" t="s">
        <v>411</v>
      </c>
      <c r="C28330" s="13" t="s">
        <v>112</v>
      </c>
      <c r="D28330" s="14" t="n">
        <v>7.892</v>
      </c>
      <c r="E28330" s="11" t="s">
        <v>21</v>
      </c>
    </row>
    <row r="28331" customFormat="false" ht="14.4" hidden="false" customHeight="true" outlineLevel="0" collapsed="false">
      <c r="B28331" s="13" t="s">
        <v>411</v>
      </c>
      <c r="C28331" s="13" t="s">
        <v>113</v>
      </c>
      <c r="D28331" s="14" t="n">
        <v>7.976</v>
      </c>
      <c r="E28331" s="11" t="s">
        <v>21</v>
      </c>
    </row>
    <row r="28332" customFormat="false" ht="14.4" hidden="false" customHeight="true" outlineLevel="0" collapsed="false">
      <c r="B28332" s="13" t="s">
        <v>411</v>
      </c>
      <c r="C28332" s="13" t="s">
        <v>114</v>
      </c>
      <c r="D28332" s="14" t="n">
        <v>8.06</v>
      </c>
      <c r="E28332" s="11" t="s">
        <v>21</v>
      </c>
    </row>
    <row r="28333" customFormat="false" ht="14.4" hidden="false" customHeight="true" outlineLevel="0" collapsed="false">
      <c r="B28333" s="13" t="s">
        <v>411</v>
      </c>
      <c r="C28333" s="13" t="s">
        <v>115</v>
      </c>
      <c r="D28333" s="14" t="n">
        <v>8.016</v>
      </c>
      <c r="E28333" s="11" t="s">
        <v>21</v>
      </c>
    </row>
    <row r="28334" customFormat="false" ht="14.4" hidden="false" customHeight="true" outlineLevel="0" collapsed="false">
      <c r="B28334" s="13" t="s">
        <v>411</v>
      </c>
      <c r="C28334" s="13" t="s">
        <v>116</v>
      </c>
      <c r="D28334" s="14" t="n">
        <v>8.008</v>
      </c>
      <c r="E28334" s="11" t="s">
        <v>21</v>
      </c>
    </row>
    <row r="28335" customFormat="false" ht="14.4" hidden="false" customHeight="true" outlineLevel="0" collapsed="false">
      <c r="B28335" s="13" t="s">
        <v>412</v>
      </c>
      <c r="C28335" s="13" t="s">
        <v>20</v>
      </c>
      <c r="D28335" s="14" t="n">
        <v>8.008</v>
      </c>
      <c r="E28335" s="11" t="s">
        <v>21</v>
      </c>
    </row>
    <row r="28336" customFormat="false" ht="14.4" hidden="false" customHeight="true" outlineLevel="0" collapsed="false">
      <c r="B28336" s="13" t="s">
        <v>412</v>
      </c>
      <c r="C28336" s="13" t="s">
        <v>22</v>
      </c>
      <c r="D28336" s="14" t="n">
        <v>8.068</v>
      </c>
      <c r="E28336" s="11" t="s">
        <v>21</v>
      </c>
    </row>
    <row r="28337" customFormat="false" ht="14.4" hidden="false" customHeight="true" outlineLevel="0" collapsed="false">
      <c r="B28337" s="13" t="s">
        <v>412</v>
      </c>
      <c r="C28337" s="13" t="s">
        <v>23</v>
      </c>
      <c r="D28337" s="14" t="n">
        <v>8.028</v>
      </c>
      <c r="E28337" s="11" t="s">
        <v>21</v>
      </c>
    </row>
    <row r="28338" customFormat="false" ht="14.4" hidden="false" customHeight="true" outlineLevel="0" collapsed="false">
      <c r="B28338" s="13" t="s">
        <v>412</v>
      </c>
      <c r="C28338" s="13" t="s">
        <v>24</v>
      </c>
      <c r="D28338" s="14" t="n">
        <v>8.06</v>
      </c>
      <c r="E28338" s="11" t="s">
        <v>21</v>
      </c>
    </row>
    <row r="28339" customFormat="false" ht="14.4" hidden="false" customHeight="true" outlineLevel="0" collapsed="false">
      <c r="B28339" s="13" t="s">
        <v>412</v>
      </c>
      <c r="C28339" s="13" t="s">
        <v>25</v>
      </c>
      <c r="D28339" s="14" t="n">
        <v>8.064</v>
      </c>
      <c r="E28339" s="11" t="s">
        <v>21</v>
      </c>
    </row>
    <row r="28340" customFormat="false" ht="14.4" hidden="false" customHeight="true" outlineLevel="0" collapsed="false">
      <c r="B28340" s="13" t="s">
        <v>412</v>
      </c>
      <c r="C28340" s="13" t="s">
        <v>26</v>
      </c>
      <c r="D28340" s="14" t="n">
        <v>8.084</v>
      </c>
      <c r="E28340" s="11" t="s">
        <v>21</v>
      </c>
    </row>
    <row r="28341" customFormat="false" ht="14.4" hidden="false" customHeight="true" outlineLevel="0" collapsed="false">
      <c r="B28341" s="13" t="s">
        <v>412</v>
      </c>
      <c r="C28341" s="13" t="s">
        <v>27</v>
      </c>
      <c r="D28341" s="14" t="n">
        <v>8.1</v>
      </c>
      <c r="E28341" s="11" t="s">
        <v>21</v>
      </c>
    </row>
    <row r="28342" customFormat="false" ht="14.4" hidden="false" customHeight="true" outlineLevel="0" collapsed="false">
      <c r="B28342" s="13" t="s">
        <v>412</v>
      </c>
      <c r="C28342" s="13" t="s">
        <v>28</v>
      </c>
      <c r="D28342" s="14" t="n">
        <v>8.092</v>
      </c>
      <c r="E28342" s="11" t="s">
        <v>21</v>
      </c>
    </row>
    <row r="28343" customFormat="false" ht="14.4" hidden="false" customHeight="true" outlineLevel="0" collapsed="false">
      <c r="B28343" s="13" t="s">
        <v>412</v>
      </c>
      <c r="C28343" s="13" t="s">
        <v>29</v>
      </c>
      <c r="D28343" s="14" t="n">
        <v>8.12</v>
      </c>
      <c r="E28343" s="11" t="s">
        <v>21</v>
      </c>
    </row>
    <row r="28344" customFormat="false" ht="14.4" hidden="false" customHeight="true" outlineLevel="0" collapsed="false">
      <c r="B28344" s="13" t="s">
        <v>412</v>
      </c>
      <c r="C28344" s="13" t="s">
        <v>30</v>
      </c>
      <c r="D28344" s="14" t="n">
        <v>8.132</v>
      </c>
      <c r="E28344" s="11" t="s">
        <v>21</v>
      </c>
    </row>
    <row r="28345" customFormat="false" ht="14.4" hidden="false" customHeight="true" outlineLevel="0" collapsed="false">
      <c r="B28345" s="13" t="s">
        <v>412</v>
      </c>
      <c r="C28345" s="13" t="s">
        <v>31</v>
      </c>
      <c r="D28345" s="14" t="n">
        <v>8.132</v>
      </c>
      <c r="E28345" s="11" t="s">
        <v>21</v>
      </c>
    </row>
    <row r="28346" customFormat="false" ht="14.4" hidden="false" customHeight="true" outlineLevel="0" collapsed="false">
      <c r="B28346" s="13" t="s">
        <v>412</v>
      </c>
      <c r="C28346" s="13" t="s">
        <v>32</v>
      </c>
      <c r="D28346" s="14" t="n">
        <v>8.124</v>
      </c>
      <c r="E28346" s="11" t="s">
        <v>21</v>
      </c>
    </row>
    <row r="28347" customFormat="false" ht="14.4" hidden="false" customHeight="true" outlineLevel="0" collapsed="false">
      <c r="B28347" s="13" t="s">
        <v>412</v>
      </c>
      <c r="C28347" s="13" t="s">
        <v>33</v>
      </c>
      <c r="D28347" s="14" t="n">
        <v>8.136</v>
      </c>
      <c r="E28347" s="11" t="s">
        <v>21</v>
      </c>
    </row>
    <row r="28348" customFormat="false" ht="14.4" hidden="false" customHeight="true" outlineLevel="0" collapsed="false">
      <c r="B28348" s="13" t="s">
        <v>412</v>
      </c>
      <c r="C28348" s="13" t="s">
        <v>34</v>
      </c>
      <c r="D28348" s="14" t="n">
        <v>8.088</v>
      </c>
      <c r="E28348" s="11" t="s">
        <v>21</v>
      </c>
    </row>
    <row r="28349" customFormat="false" ht="14.4" hidden="false" customHeight="true" outlineLevel="0" collapsed="false">
      <c r="B28349" s="13" t="s">
        <v>412</v>
      </c>
      <c r="C28349" s="13" t="s">
        <v>35</v>
      </c>
      <c r="D28349" s="14" t="n">
        <v>8.112</v>
      </c>
      <c r="E28349" s="11" t="s">
        <v>21</v>
      </c>
    </row>
    <row r="28350" customFormat="false" ht="14.4" hidden="false" customHeight="true" outlineLevel="0" collapsed="false">
      <c r="B28350" s="13" t="s">
        <v>412</v>
      </c>
      <c r="C28350" s="13" t="s">
        <v>36</v>
      </c>
      <c r="D28350" s="14" t="n">
        <v>8.104</v>
      </c>
      <c r="E28350" s="11" t="s">
        <v>21</v>
      </c>
    </row>
    <row r="28351" customFormat="false" ht="14.4" hidden="false" customHeight="true" outlineLevel="0" collapsed="false">
      <c r="B28351" s="13" t="s">
        <v>412</v>
      </c>
      <c r="C28351" s="13" t="s">
        <v>37</v>
      </c>
      <c r="D28351" s="14" t="n">
        <v>8.116</v>
      </c>
      <c r="E28351" s="11" t="s">
        <v>21</v>
      </c>
    </row>
    <row r="28352" customFormat="false" ht="14.4" hidden="false" customHeight="true" outlineLevel="0" collapsed="false">
      <c r="B28352" s="13" t="s">
        <v>412</v>
      </c>
      <c r="C28352" s="13" t="s">
        <v>38</v>
      </c>
      <c r="D28352" s="14" t="n">
        <v>8.108</v>
      </c>
      <c r="E28352" s="11" t="s">
        <v>21</v>
      </c>
    </row>
    <row r="28353" customFormat="false" ht="14.4" hidden="false" customHeight="true" outlineLevel="0" collapsed="false">
      <c r="B28353" s="13" t="s">
        <v>412</v>
      </c>
      <c r="C28353" s="13" t="s">
        <v>39</v>
      </c>
      <c r="D28353" s="14" t="n">
        <v>8.112</v>
      </c>
      <c r="E28353" s="11" t="s">
        <v>21</v>
      </c>
    </row>
    <row r="28354" customFormat="false" ht="14.4" hidden="false" customHeight="true" outlineLevel="0" collapsed="false">
      <c r="B28354" s="13" t="s">
        <v>412</v>
      </c>
      <c r="C28354" s="13" t="s">
        <v>40</v>
      </c>
      <c r="D28354" s="14" t="n">
        <v>8.048</v>
      </c>
      <c r="E28354" s="11" t="s">
        <v>21</v>
      </c>
    </row>
    <row r="28355" customFormat="false" ht="14.4" hidden="false" customHeight="true" outlineLevel="0" collapsed="false">
      <c r="B28355" s="13" t="s">
        <v>412</v>
      </c>
      <c r="C28355" s="13" t="s">
        <v>41</v>
      </c>
      <c r="D28355" s="14" t="n">
        <v>8.008</v>
      </c>
      <c r="E28355" s="11" t="s">
        <v>21</v>
      </c>
    </row>
    <row r="28356" customFormat="false" ht="14.4" hidden="false" customHeight="true" outlineLevel="0" collapsed="false">
      <c r="B28356" s="13" t="s">
        <v>412</v>
      </c>
      <c r="C28356" s="13" t="s">
        <v>42</v>
      </c>
      <c r="D28356" s="14" t="n">
        <v>8.024</v>
      </c>
      <c r="E28356" s="11" t="s">
        <v>21</v>
      </c>
    </row>
    <row r="28357" customFormat="false" ht="14.4" hidden="false" customHeight="true" outlineLevel="0" collapsed="false">
      <c r="B28357" s="13" t="s">
        <v>412</v>
      </c>
      <c r="C28357" s="13" t="s">
        <v>43</v>
      </c>
      <c r="D28357" s="14" t="n">
        <v>8.008</v>
      </c>
      <c r="E28357" s="11" t="s">
        <v>21</v>
      </c>
    </row>
    <row r="28358" customFormat="false" ht="14.4" hidden="false" customHeight="true" outlineLevel="0" collapsed="false">
      <c r="B28358" s="13" t="s">
        <v>412</v>
      </c>
      <c r="C28358" s="13" t="s">
        <v>44</v>
      </c>
      <c r="D28358" s="14" t="n">
        <v>7.984</v>
      </c>
      <c r="E28358" s="11" t="s">
        <v>21</v>
      </c>
    </row>
    <row r="28359" customFormat="false" ht="14.4" hidden="false" customHeight="true" outlineLevel="0" collapsed="false">
      <c r="B28359" s="13" t="s">
        <v>412</v>
      </c>
      <c r="C28359" s="13" t="s">
        <v>45</v>
      </c>
      <c r="D28359" s="14" t="n">
        <v>7.892</v>
      </c>
      <c r="E28359" s="11" t="s">
        <v>21</v>
      </c>
    </row>
    <row r="28360" customFormat="false" ht="14.4" hidden="false" customHeight="true" outlineLevel="0" collapsed="false">
      <c r="B28360" s="13" t="s">
        <v>412</v>
      </c>
      <c r="C28360" s="13" t="s">
        <v>46</v>
      </c>
      <c r="D28360" s="14" t="n">
        <v>7.8</v>
      </c>
      <c r="E28360" s="11" t="s">
        <v>21</v>
      </c>
    </row>
    <row r="28361" customFormat="false" ht="14.4" hidden="false" customHeight="true" outlineLevel="0" collapsed="false">
      <c r="B28361" s="13" t="s">
        <v>412</v>
      </c>
      <c r="C28361" s="13" t="s">
        <v>47</v>
      </c>
      <c r="D28361" s="14" t="n">
        <v>7.72</v>
      </c>
      <c r="E28361" s="11" t="s">
        <v>21</v>
      </c>
    </row>
    <row r="28362" customFormat="false" ht="14.4" hidden="false" customHeight="true" outlineLevel="0" collapsed="false">
      <c r="B28362" s="13" t="s">
        <v>412</v>
      </c>
      <c r="C28362" s="13" t="s">
        <v>48</v>
      </c>
      <c r="D28362" s="14" t="n">
        <v>7.684</v>
      </c>
      <c r="E28362" s="11" t="s">
        <v>21</v>
      </c>
    </row>
    <row r="28363" customFormat="false" ht="14.4" hidden="false" customHeight="true" outlineLevel="0" collapsed="false">
      <c r="B28363" s="13" t="s">
        <v>412</v>
      </c>
      <c r="C28363" s="13" t="s">
        <v>49</v>
      </c>
      <c r="D28363" s="14" t="n">
        <v>3.848</v>
      </c>
      <c r="E28363" s="11" t="s">
        <v>21</v>
      </c>
    </row>
    <row r="28364" customFormat="false" ht="14.4" hidden="false" customHeight="true" outlineLevel="0" collapsed="false">
      <c r="B28364" s="13" t="s">
        <v>412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2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2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2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2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2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2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2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2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2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2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2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2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2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2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2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2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2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2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2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2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2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2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2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2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2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2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2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2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2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2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2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2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2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2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2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2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2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2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2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2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2</v>
      </c>
      <c r="C28405" s="13" t="s">
        <v>91</v>
      </c>
      <c r="D28405" s="14" t="n">
        <v>0</v>
      </c>
      <c r="E28405" s="11" t="s">
        <v>21</v>
      </c>
    </row>
    <row r="28406" customFormat="false" ht="14.4" hidden="false" customHeight="true" outlineLevel="0" collapsed="false">
      <c r="B28406" s="13" t="s">
        <v>412</v>
      </c>
      <c r="C28406" s="13" t="s">
        <v>92</v>
      </c>
      <c r="D28406" s="14" t="n">
        <v>0</v>
      </c>
      <c r="E28406" s="11" t="s">
        <v>21</v>
      </c>
    </row>
    <row r="28407" customFormat="false" ht="14.4" hidden="false" customHeight="true" outlineLevel="0" collapsed="false">
      <c r="B28407" s="13" t="s">
        <v>412</v>
      </c>
      <c r="C28407" s="13" t="s">
        <v>93</v>
      </c>
      <c r="D28407" s="14" t="n">
        <v>2.956</v>
      </c>
      <c r="E28407" s="11" t="s">
        <v>21</v>
      </c>
    </row>
    <row r="28408" customFormat="false" ht="14.4" hidden="false" customHeight="true" outlineLevel="0" collapsed="false">
      <c r="B28408" s="13" t="s">
        <v>412</v>
      </c>
      <c r="C28408" s="13" t="s">
        <v>94</v>
      </c>
      <c r="D28408" s="14" t="n">
        <v>7.764</v>
      </c>
      <c r="E28408" s="11" t="s">
        <v>21</v>
      </c>
    </row>
    <row r="28409" customFormat="false" ht="14.4" hidden="false" customHeight="true" outlineLevel="0" collapsed="false">
      <c r="B28409" s="13" t="s">
        <v>412</v>
      </c>
      <c r="C28409" s="13" t="s">
        <v>95</v>
      </c>
      <c r="D28409" s="14" t="n">
        <v>7.66</v>
      </c>
      <c r="E28409" s="11" t="s">
        <v>21</v>
      </c>
    </row>
    <row r="28410" customFormat="false" ht="14.4" hidden="false" customHeight="true" outlineLevel="0" collapsed="false">
      <c r="B28410" s="13" t="s">
        <v>412</v>
      </c>
      <c r="C28410" s="13" t="s">
        <v>96</v>
      </c>
      <c r="D28410" s="14" t="n">
        <v>7.744</v>
      </c>
      <c r="E28410" s="11" t="s">
        <v>21</v>
      </c>
    </row>
    <row r="28411" customFormat="false" ht="14.4" hidden="false" customHeight="true" outlineLevel="0" collapsed="false">
      <c r="B28411" s="13" t="s">
        <v>412</v>
      </c>
      <c r="C28411" s="13" t="s">
        <v>97</v>
      </c>
      <c r="D28411" s="14" t="n">
        <v>7.74</v>
      </c>
      <c r="E28411" s="11" t="s">
        <v>21</v>
      </c>
    </row>
    <row r="28412" customFormat="false" ht="14.4" hidden="false" customHeight="true" outlineLevel="0" collapsed="false">
      <c r="B28412" s="13" t="s">
        <v>412</v>
      </c>
      <c r="C28412" s="13" t="s">
        <v>98</v>
      </c>
      <c r="D28412" s="14" t="n">
        <v>7.772</v>
      </c>
      <c r="E28412" s="11" t="s">
        <v>21</v>
      </c>
    </row>
    <row r="28413" customFormat="false" ht="14.4" hidden="false" customHeight="true" outlineLevel="0" collapsed="false">
      <c r="B28413" s="13" t="s">
        <v>412</v>
      </c>
      <c r="C28413" s="13" t="s">
        <v>99</v>
      </c>
      <c r="D28413" s="14" t="n">
        <v>7.864</v>
      </c>
      <c r="E28413" s="11" t="s">
        <v>21</v>
      </c>
    </row>
    <row r="28414" customFormat="false" ht="14.4" hidden="false" customHeight="true" outlineLevel="0" collapsed="false">
      <c r="B28414" s="13" t="s">
        <v>412</v>
      </c>
      <c r="C28414" s="13" t="s">
        <v>100</v>
      </c>
      <c r="D28414" s="14" t="n">
        <v>7.904</v>
      </c>
      <c r="E28414" s="11" t="s">
        <v>21</v>
      </c>
    </row>
    <row r="28415" customFormat="false" ht="14.4" hidden="false" customHeight="true" outlineLevel="0" collapsed="false">
      <c r="B28415" s="13" t="s">
        <v>412</v>
      </c>
      <c r="C28415" s="13" t="s">
        <v>101</v>
      </c>
      <c r="D28415" s="14" t="n">
        <v>7.936</v>
      </c>
      <c r="E28415" s="11" t="s">
        <v>21</v>
      </c>
    </row>
    <row r="28416" customFormat="false" ht="14.4" hidden="false" customHeight="true" outlineLevel="0" collapsed="false">
      <c r="B28416" s="13" t="s">
        <v>412</v>
      </c>
      <c r="C28416" s="13" t="s">
        <v>102</v>
      </c>
      <c r="D28416" s="14" t="n">
        <v>7.832</v>
      </c>
      <c r="E28416" s="11" t="s">
        <v>21</v>
      </c>
    </row>
    <row r="28417" customFormat="false" ht="14.4" hidden="false" customHeight="true" outlineLevel="0" collapsed="false">
      <c r="B28417" s="13" t="s">
        <v>412</v>
      </c>
      <c r="C28417" s="13" t="s">
        <v>103</v>
      </c>
      <c r="D28417" s="14" t="n">
        <v>7.708</v>
      </c>
      <c r="E28417" s="11" t="s">
        <v>21</v>
      </c>
    </row>
    <row r="28418" customFormat="false" ht="14.4" hidden="false" customHeight="true" outlineLevel="0" collapsed="false">
      <c r="B28418" s="13" t="s">
        <v>412</v>
      </c>
      <c r="C28418" s="13" t="s">
        <v>104</v>
      </c>
      <c r="D28418" s="14" t="n">
        <v>7.604</v>
      </c>
      <c r="E28418" s="11" t="s">
        <v>21</v>
      </c>
    </row>
    <row r="28419" customFormat="false" ht="14.4" hidden="false" customHeight="true" outlineLevel="0" collapsed="false">
      <c r="B28419" s="13" t="s">
        <v>412</v>
      </c>
      <c r="C28419" s="13" t="s">
        <v>105</v>
      </c>
      <c r="D28419" s="14" t="n">
        <v>7.552</v>
      </c>
      <c r="E28419" s="11" t="s">
        <v>21</v>
      </c>
    </row>
    <row r="28420" customFormat="false" ht="14.4" hidden="false" customHeight="true" outlineLevel="0" collapsed="false">
      <c r="B28420" s="13" t="s">
        <v>412</v>
      </c>
      <c r="C28420" s="13" t="s">
        <v>106</v>
      </c>
      <c r="D28420" s="14" t="n">
        <v>7.644</v>
      </c>
      <c r="E28420" s="11" t="s">
        <v>21</v>
      </c>
    </row>
    <row r="28421" customFormat="false" ht="14.4" hidden="false" customHeight="true" outlineLevel="0" collapsed="false">
      <c r="B28421" s="13" t="s">
        <v>412</v>
      </c>
      <c r="C28421" s="13" t="s">
        <v>107</v>
      </c>
      <c r="D28421" s="14" t="n">
        <v>7.672</v>
      </c>
      <c r="E28421" s="11" t="s">
        <v>21</v>
      </c>
    </row>
    <row r="28422" customFormat="false" ht="14.4" hidden="false" customHeight="true" outlineLevel="0" collapsed="false">
      <c r="B28422" s="13" t="s">
        <v>412</v>
      </c>
      <c r="C28422" s="13" t="s">
        <v>108</v>
      </c>
      <c r="D28422" s="14" t="n">
        <v>7.748</v>
      </c>
      <c r="E28422" s="11" t="s">
        <v>21</v>
      </c>
    </row>
    <row r="28423" customFormat="false" ht="14.4" hidden="false" customHeight="true" outlineLevel="0" collapsed="false">
      <c r="B28423" s="13" t="s">
        <v>412</v>
      </c>
      <c r="C28423" s="13" t="s">
        <v>109</v>
      </c>
      <c r="D28423" s="14" t="n">
        <v>7.72</v>
      </c>
      <c r="E28423" s="11" t="s">
        <v>21</v>
      </c>
    </row>
    <row r="28424" customFormat="false" ht="14.4" hidden="false" customHeight="true" outlineLevel="0" collapsed="false">
      <c r="B28424" s="13" t="s">
        <v>412</v>
      </c>
      <c r="C28424" s="13" t="s">
        <v>110</v>
      </c>
      <c r="D28424" s="14" t="n">
        <v>7.756</v>
      </c>
      <c r="E28424" s="11" t="s">
        <v>21</v>
      </c>
    </row>
    <row r="28425" customFormat="false" ht="14.4" hidden="false" customHeight="true" outlineLevel="0" collapsed="false">
      <c r="B28425" s="13" t="s">
        <v>412</v>
      </c>
      <c r="C28425" s="13" t="s">
        <v>111</v>
      </c>
      <c r="D28425" s="14" t="n">
        <v>7.796</v>
      </c>
      <c r="E28425" s="11" t="s">
        <v>21</v>
      </c>
    </row>
    <row r="28426" customFormat="false" ht="14.4" hidden="false" customHeight="true" outlineLevel="0" collapsed="false">
      <c r="B28426" s="13" t="s">
        <v>412</v>
      </c>
      <c r="C28426" s="13" t="s">
        <v>112</v>
      </c>
      <c r="D28426" s="14" t="n">
        <v>7.908</v>
      </c>
      <c r="E28426" s="11" t="s">
        <v>21</v>
      </c>
    </row>
    <row r="28427" customFormat="false" ht="14.4" hidden="false" customHeight="true" outlineLevel="0" collapsed="false">
      <c r="B28427" s="13" t="s">
        <v>412</v>
      </c>
      <c r="C28427" s="13" t="s">
        <v>113</v>
      </c>
      <c r="D28427" s="14" t="n">
        <v>7.92</v>
      </c>
      <c r="E28427" s="11" t="s">
        <v>21</v>
      </c>
    </row>
    <row r="28428" customFormat="false" ht="14.4" hidden="false" customHeight="true" outlineLevel="0" collapsed="false">
      <c r="B28428" s="13" t="s">
        <v>412</v>
      </c>
      <c r="C28428" s="13" t="s">
        <v>114</v>
      </c>
      <c r="D28428" s="14" t="n">
        <v>7.992</v>
      </c>
      <c r="E28428" s="11" t="s">
        <v>21</v>
      </c>
    </row>
    <row r="28429" customFormat="false" ht="14.4" hidden="false" customHeight="true" outlineLevel="0" collapsed="false">
      <c r="B28429" s="13" t="s">
        <v>412</v>
      </c>
      <c r="C28429" s="13" t="s">
        <v>115</v>
      </c>
      <c r="D28429" s="14" t="n">
        <v>7.94</v>
      </c>
      <c r="E28429" s="11" t="s">
        <v>21</v>
      </c>
    </row>
    <row r="28430" customFormat="false" ht="14.4" hidden="false" customHeight="true" outlineLevel="0" collapsed="false">
      <c r="B28430" s="13" t="s">
        <v>412</v>
      </c>
      <c r="C28430" s="13" t="s">
        <v>116</v>
      </c>
      <c r="D28430" s="14" t="n">
        <v>7.984</v>
      </c>
      <c r="E28430" s="11" t="s">
        <v>21</v>
      </c>
    </row>
    <row r="28431" customFormat="false" ht="14.4" hidden="false" customHeight="true" outlineLevel="0" collapsed="false">
      <c r="B28431" s="13" t="s">
        <v>413</v>
      </c>
      <c r="C28431" s="13" t="s">
        <v>20</v>
      </c>
      <c r="D28431" s="14" t="n">
        <v>7.968</v>
      </c>
      <c r="E28431" s="11" t="s">
        <v>21</v>
      </c>
    </row>
    <row r="28432" customFormat="false" ht="14.4" hidden="false" customHeight="true" outlineLevel="0" collapsed="false">
      <c r="B28432" s="13" t="s">
        <v>413</v>
      </c>
      <c r="C28432" s="13" t="s">
        <v>22</v>
      </c>
      <c r="D28432" s="14" t="n">
        <v>7.988</v>
      </c>
      <c r="E28432" s="11" t="s">
        <v>21</v>
      </c>
    </row>
    <row r="28433" customFormat="false" ht="14.4" hidden="false" customHeight="true" outlineLevel="0" collapsed="false">
      <c r="B28433" s="13" t="s">
        <v>413</v>
      </c>
      <c r="C28433" s="13" t="s">
        <v>23</v>
      </c>
      <c r="D28433" s="14" t="n">
        <v>8.016</v>
      </c>
      <c r="E28433" s="11" t="s">
        <v>21</v>
      </c>
    </row>
    <row r="28434" customFormat="false" ht="14.4" hidden="false" customHeight="true" outlineLevel="0" collapsed="false">
      <c r="B28434" s="13" t="s">
        <v>413</v>
      </c>
      <c r="C28434" s="13" t="s">
        <v>24</v>
      </c>
      <c r="D28434" s="14" t="n">
        <v>8.024</v>
      </c>
      <c r="E28434" s="11" t="s">
        <v>21</v>
      </c>
    </row>
    <row r="28435" customFormat="false" ht="14.4" hidden="false" customHeight="true" outlineLevel="0" collapsed="false">
      <c r="B28435" s="13" t="s">
        <v>413</v>
      </c>
      <c r="C28435" s="13" t="s">
        <v>25</v>
      </c>
      <c r="D28435" s="14" t="n">
        <v>8.032</v>
      </c>
      <c r="E28435" s="11" t="s">
        <v>21</v>
      </c>
    </row>
    <row r="28436" customFormat="false" ht="14.4" hidden="false" customHeight="true" outlineLevel="0" collapsed="false">
      <c r="B28436" s="13" t="s">
        <v>413</v>
      </c>
      <c r="C28436" s="13" t="s">
        <v>26</v>
      </c>
      <c r="D28436" s="14" t="n">
        <v>8.024</v>
      </c>
      <c r="E28436" s="11" t="s">
        <v>21</v>
      </c>
    </row>
    <row r="28437" customFormat="false" ht="14.4" hidden="false" customHeight="true" outlineLevel="0" collapsed="false">
      <c r="B28437" s="13" t="s">
        <v>413</v>
      </c>
      <c r="C28437" s="13" t="s">
        <v>27</v>
      </c>
      <c r="D28437" s="14" t="n">
        <v>8.028</v>
      </c>
      <c r="E28437" s="11" t="s">
        <v>21</v>
      </c>
    </row>
    <row r="28438" customFormat="false" ht="14.4" hidden="false" customHeight="true" outlineLevel="0" collapsed="false">
      <c r="B28438" s="13" t="s">
        <v>413</v>
      </c>
      <c r="C28438" s="13" t="s">
        <v>28</v>
      </c>
      <c r="D28438" s="14" t="n">
        <v>8.076</v>
      </c>
      <c r="E28438" s="11" t="s">
        <v>21</v>
      </c>
    </row>
    <row r="28439" customFormat="false" ht="14.4" hidden="false" customHeight="true" outlineLevel="0" collapsed="false">
      <c r="B28439" s="13" t="s">
        <v>413</v>
      </c>
      <c r="C28439" s="13" t="s">
        <v>29</v>
      </c>
      <c r="D28439" s="14" t="n">
        <v>8.092</v>
      </c>
      <c r="E28439" s="11" t="s">
        <v>21</v>
      </c>
    </row>
    <row r="28440" customFormat="false" ht="14.4" hidden="false" customHeight="true" outlineLevel="0" collapsed="false">
      <c r="B28440" s="13" t="s">
        <v>413</v>
      </c>
      <c r="C28440" s="13" t="s">
        <v>30</v>
      </c>
      <c r="D28440" s="14" t="n">
        <v>8.108</v>
      </c>
      <c r="E28440" s="11" t="s">
        <v>21</v>
      </c>
    </row>
    <row r="28441" customFormat="false" ht="14.4" hidden="false" customHeight="true" outlineLevel="0" collapsed="false">
      <c r="B28441" s="13" t="s">
        <v>413</v>
      </c>
      <c r="C28441" s="13" t="s">
        <v>31</v>
      </c>
      <c r="D28441" s="14" t="n">
        <v>8.092</v>
      </c>
      <c r="E28441" s="11" t="s">
        <v>21</v>
      </c>
    </row>
    <row r="28442" customFormat="false" ht="14.4" hidden="false" customHeight="true" outlineLevel="0" collapsed="false">
      <c r="B28442" s="13" t="s">
        <v>413</v>
      </c>
      <c r="C28442" s="13" t="s">
        <v>32</v>
      </c>
      <c r="D28442" s="14" t="n">
        <v>8.052</v>
      </c>
      <c r="E28442" s="11" t="s">
        <v>21</v>
      </c>
    </row>
    <row r="28443" customFormat="false" ht="14.4" hidden="false" customHeight="true" outlineLevel="0" collapsed="false">
      <c r="B28443" s="13" t="s">
        <v>413</v>
      </c>
      <c r="C28443" s="13" t="s">
        <v>33</v>
      </c>
      <c r="D28443" s="14" t="n">
        <v>8.1</v>
      </c>
      <c r="E28443" s="11" t="s">
        <v>21</v>
      </c>
    </row>
    <row r="28444" customFormat="false" ht="14.4" hidden="false" customHeight="true" outlineLevel="0" collapsed="false">
      <c r="B28444" s="13" t="s">
        <v>413</v>
      </c>
      <c r="C28444" s="13" t="s">
        <v>34</v>
      </c>
      <c r="D28444" s="14" t="n">
        <v>8.124</v>
      </c>
      <c r="E28444" s="11" t="s">
        <v>21</v>
      </c>
    </row>
    <row r="28445" customFormat="false" ht="14.4" hidden="false" customHeight="true" outlineLevel="0" collapsed="false">
      <c r="B28445" s="13" t="s">
        <v>413</v>
      </c>
      <c r="C28445" s="13" t="s">
        <v>35</v>
      </c>
      <c r="D28445" s="14" t="n">
        <v>8.092</v>
      </c>
      <c r="E28445" s="11" t="s">
        <v>21</v>
      </c>
    </row>
    <row r="28446" customFormat="false" ht="14.4" hidden="false" customHeight="true" outlineLevel="0" collapsed="false">
      <c r="B28446" s="13" t="s">
        <v>413</v>
      </c>
      <c r="C28446" s="13" t="s">
        <v>36</v>
      </c>
      <c r="D28446" s="14" t="n">
        <v>8.064</v>
      </c>
      <c r="E28446" s="11" t="s">
        <v>21</v>
      </c>
    </row>
    <row r="28447" customFormat="false" ht="14.4" hidden="false" customHeight="true" outlineLevel="0" collapsed="false">
      <c r="B28447" s="13" t="s">
        <v>413</v>
      </c>
      <c r="C28447" s="13" t="s">
        <v>37</v>
      </c>
      <c r="D28447" s="14" t="n">
        <v>8.028</v>
      </c>
      <c r="E28447" s="11" t="s">
        <v>21</v>
      </c>
    </row>
    <row r="28448" customFormat="false" ht="14.4" hidden="false" customHeight="true" outlineLevel="0" collapsed="false">
      <c r="B28448" s="13" t="s">
        <v>413</v>
      </c>
      <c r="C28448" s="13" t="s">
        <v>38</v>
      </c>
      <c r="D28448" s="14" t="n">
        <v>7.996</v>
      </c>
      <c r="E28448" s="11" t="s">
        <v>21</v>
      </c>
    </row>
    <row r="28449" customFormat="false" ht="14.4" hidden="false" customHeight="true" outlineLevel="0" collapsed="false">
      <c r="B28449" s="13" t="s">
        <v>413</v>
      </c>
      <c r="C28449" s="13" t="s">
        <v>39</v>
      </c>
      <c r="D28449" s="14" t="n">
        <v>8.024</v>
      </c>
      <c r="E28449" s="11" t="s">
        <v>21</v>
      </c>
    </row>
    <row r="28450" customFormat="false" ht="14.4" hidden="false" customHeight="true" outlineLevel="0" collapsed="false">
      <c r="B28450" s="13" t="s">
        <v>413</v>
      </c>
      <c r="C28450" s="13" t="s">
        <v>40</v>
      </c>
      <c r="D28450" s="14" t="n">
        <v>7.968</v>
      </c>
      <c r="E28450" s="11" t="s">
        <v>21</v>
      </c>
    </row>
    <row r="28451" customFormat="false" ht="14.4" hidden="false" customHeight="true" outlineLevel="0" collapsed="false">
      <c r="B28451" s="13" t="s">
        <v>413</v>
      </c>
      <c r="C28451" s="13" t="s">
        <v>41</v>
      </c>
      <c r="D28451" s="14" t="n">
        <v>7.96</v>
      </c>
      <c r="E28451" s="11" t="s">
        <v>21</v>
      </c>
    </row>
    <row r="28452" customFormat="false" ht="14.4" hidden="false" customHeight="true" outlineLevel="0" collapsed="false">
      <c r="B28452" s="13" t="s">
        <v>413</v>
      </c>
      <c r="C28452" s="13" t="s">
        <v>42</v>
      </c>
      <c r="D28452" s="14" t="n">
        <v>7.896</v>
      </c>
      <c r="E28452" s="11" t="s">
        <v>21</v>
      </c>
    </row>
    <row r="28453" customFormat="false" ht="14.4" hidden="false" customHeight="true" outlineLevel="0" collapsed="false">
      <c r="B28453" s="13" t="s">
        <v>413</v>
      </c>
      <c r="C28453" s="13" t="s">
        <v>43</v>
      </c>
      <c r="D28453" s="14" t="n">
        <v>7.852</v>
      </c>
      <c r="E28453" s="11" t="s">
        <v>21</v>
      </c>
    </row>
    <row r="28454" customFormat="false" ht="14.4" hidden="false" customHeight="true" outlineLevel="0" collapsed="false">
      <c r="B28454" s="13" t="s">
        <v>413</v>
      </c>
      <c r="C28454" s="13" t="s">
        <v>44</v>
      </c>
      <c r="D28454" s="14" t="n">
        <v>7.88</v>
      </c>
      <c r="E28454" s="11" t="s">
        <v>21</v>
      </c>
    </row>
    <row r="28455" customFormat="false" ht="14.4" hidden="false" customHeight="true" outlineLevel="0" collapsed="false">
      <c r="B28455" s="13" t="s">
        <v>413</v>
      </c>
      <c r="C28455" s="13" t="s">
        <v>45</v>
      </c>
      <c r="D28455" s="14" t="n">
        <v>7.896</v>
      </c>
      <c r="E28455" s="11" t="s">
        <v>21</v>
      </c>
    </row>
    <row r="28456" customFormat="false" ht="14.4" hidden="false" customHeight="true" outlineLevel="0" collapsed="false">
      <c r="B28456" s="13" t="s">
        <v>413</v>
      </c>
      <c r="C28456" s="13" t="s">
        <v>46</v>
      </c>
      <c r="D28456" s="14" t="n">
        <v>7.84</v>
      </c>
      <c r="E28456" s="11" t="s">
        <v>21</v>
      </c>
    </row>
    <row r="28457" customFormat="false" ht="14.4" hidden="false" customHeight="true" outlineLevel="0" collapsed="false">
      <c r="B28457" s="13" t="s">
        <v>413</v>
      </c>
      <c r="C28457" s="13" t="s">
        <v>47</v>
      </c>
      <c r="D28457" s="14" t="n">
        <v>7.908</v>
      </c>
      <c r="E28457" s="11" t="s">
        <v>21</v>
      </c>
    </row>
    <row r="28458" customFormat="false" ht="14.4" hidden="false" customHeight="true" outlineLevel="0" collapsed="false">
      <c r="B28458" s="13" t="s">
        <v>413</v>
      </c>
      <c r="C28458" s="13" t="s">
        <v>48</v>
      </c>
      <c r="D28458" s="14" t="n">
        <v>7.724</v>
      </c>
      <c r="E28458" s="11" t="s">
        <v>21</v>
      </c>
    </row>
    <row r="28459" customFormat="false" ht="14.4" hidden="false" customHeight="true" outlineLevel="0" collapsed="false">
      <c r="B28459" s="13" t="s">
        <v>413</v>
      </c>
      <c r="C28459" s="13" t="s">
        <v>49</v>
      </c>
      <c r="D28459" s="14" t="n">
        <v>4.904</v>
      </c>
      <c r="E28459" s="11" t="s">
        <v>21</v>
      </c>
    </row>
    <row r="28460" customFormat="false" ht="14.4" hidden="false" customHeight="true" outlineLevel="0" collapsed="false">
      <c r="B28460" s="13" t="s">
        <v>413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3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3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3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3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3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3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3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3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3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3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3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3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3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3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3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3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3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3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3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3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3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3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3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3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3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3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3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3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3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3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3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3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3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3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3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3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3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3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3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3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3</v>
      </c>
      <c r="C28501" s="13" t="s">
        <v>91</v>
      </c>
      <c r="D28501" s="14" t="n">
        <v>0</v>
      </c>
      <c r="E28501" s="11" t="s">
        <v>21</v>
      </c>
    </row>
    <row r="28502" customFormat="false" ht="14.4" hidden="false" customHeight="true" outlineLevel="0" collapsed="false">
      <c r="B28502" s="13" t="s">
        <v>413</v>
      </c>
      <c r="C28502" s="13" t="s">
        <v>92</v>
      </c>
      <c r="D28502" s="14" t="n">
        <v>0</v>
      </c>
      <c r="E28502" s="11" t="s">
        <v>21</v>
      </c>
    </row>
    <row r="28503" customFormat="false" ht="14.4" hidden="false" customHeight="true" outlineLevel="0" collapsed="false">
      <c r="B28503" s="13" t="s">
        <v>413</v>
      </c>
      <c r="C28503" s="13" t="s">
        <v>93</v>
      </c>
      <c r="D28503" s="14" t="n">
        <v>3.824</v>
      </c>
      <c r="E28503" s="11" t="s">
        <v>21</v>
      </c>
    </row>
    <row r="28504" customFormat="false" ht="14.4" hidden="false" customHeight="true" outlineLevel="0" collapsed="false">
      <c r="B28504" s="13" t="s">
        <v>413</v>
      </c>
      <c r="C28504" s="13" t="s">
        <v>94</v>
      </c>
      <c r="D28504" s="14" t="n">
        <v>7.508</v>
      </c>
      <c r="E28504" s="11" t="s">
        <v>21</v>
      </c>
    </row>
    <row r="28505" customFormat="false" ht="14.4" hidden="false" customHeight="true" outlineLevel="0" collapsed="false">
      <c r="B28505" s="13" t="s">
        <v>413</v>
      </c>
      <c r="C28505" s="13" t="s">
        <v>95</v>
      </c>
      <c r="D28505" s="14" t="n">
        <v>7.492</v>
      </c>
      <c r="E28505" s="11" t="s">
        <v>21</v>
      </c>
    </row>
    <row r="28506" customFormat="false" ht="14.4" hidden="false" customHeight="true" outlineLevel="0" collapsed="false">
      <c r="B28506" s="13" t="s">
        <v>413</v>
      </c>
      <c r="C28506" s="13" t="s">
        <v>96</v>
      </c>
      <c r="D28506" s="14" t="n">
        <v>7.388</v>
      </c>
      <c r="E28506" s="11" t="s">
        <v>21</v>
      </c>
    </row>
    <row r="28507" customFormat="false" ht="14.4" hidden="false" customHeight="true" outlineLevel="0" collapsed="false">
      <c r="B28507" s="13" t="s">
        <v>413</v>
      </c>
      <c r="C28507" s="13" t="s">
        <v>97</v>
      </c>
      <c r="D28507" s="14" t="n">
        <v>7.56</v>
      </c>
      <c r="E28507" s="11" t="s">
        <v>21</v>
      </c>
    </row>
    <row r="28508" customFormat="false" ht="14.4" hidden="false" customHeight="true" outlineLevel="0" collapsed="false">
      <c r="B28508" s="13" t="s">
        <v>413</v>
      </c>
      <c r="C28508" s="13" t="s">
        <v>98</v>
      </c>
      <c r="D28508" s="14" t="n">
        <v>7.528</v>
      </c>
      <c r="E28508" s="11" t="s">
        <v>21</v>
      </c>
    </row>
    <row r="28509" customFormat="false" ht="14.4" hidden="false" customHeight="true" outlineLevel="0" collapsed="false">
      <c r="B28509" s="13" t="s">
        <v>413</v>
      </c>
      <c r="C28509" s="13" t="s">
        <v>99</v>
      </c>
      <c r="D28509" s="14" t="n">
        <v>7.58</v>
      </c>
      <c r="E28509" s="11" t="s">
        <v>21</v>
      </c>
    </row>
    <row r="28510" customFormat="false" ht="14.4" hidden="false" customHeight="true" outlineLevel="0" collapsed="false">
      <c r="B28510" s="13" t="s">
        <v>413</v>
      </c>
      <c r="C28510" s="13" t="s">
        <v>100</v>
      </c>
      <c r="D28510" s="14" t="n">
        <v>7.444</v>
      </c>
      <c r="E28510" s="11" t="s">
        <v>21</v>
      </c>
    </row>
    <row r="28511" customFormat="false" ht="14.4" hidden="false" customHeight="true" outlineLevel="0" collapsed="false">
      <c r="B28511" s="13" t="s">
        <v>413</v>
      </c>
      <c r="C28511" s="13" t="s">
        <v>101</v>
      </c>
      <c r="D28511" s="14" t="n">
        <v>7.44</v>
      </c>
      <c r="E28511" s="11" t="s">
        <v>21</v>
      </c>
    </row>
    <row r="28512" customFormat="false" ht="14.4" hidden="false" customHeight="true" outlineLevel="0" collapsed="false">
      <c r="B28512" s="13" t="s">
        <v>413</v>
      </c>
      <c r="C28512" s="13" t="s">
        <v>102</v>
      </c>
      <c r="D28512" s="14" t="n">
        <v>7.528</v>
      </c>
      <c r="E28512" s="11" t="s">
        <v>21</v>
      </c>
    </row>
    <row r="28513" customFormat="false" ht="14.4" hidden="false" customHeight="true" outlineLevel="0" collapsed="false">
      <c r="B28513" s="13" t="s">
        <v>413</v>
      </c>
      <c r="C28513" s="13" t="s">
        <v>103</v>
      </c>
      <c r="D28513" s="14" t="n">
        <v>7.432</v>
      </c>
      <c r="E28513" s="11" t="s">
        <v>21</v>
      </c>
    </row>
    <row r="28514" customFormat="false" ht="14.4" hidden="false" customHeight="true" outlineLevel="0" collapsed="false">
      <c r="B28514" s="13" t="s">
        <v>413</v>
      </c>
      <c r="C28514" s="13" t="s">
        <v>104</v>
      </c>
      <c r="D28514" s="14" t="n">
        <v>7.488</v>
      </c>
      <c r="E28514" s="11" t="s">
        <v>21</v>
      </c>
    </row>
    <row r="28515" customFormat="false" ht="14.4" hidden="false" customHeight="true" outlineLevel="0" collapsed="false">
      <c r="B28515" s="13" t="s">
        <v>413</v>
      </c>
      <c r="C28515" s="13" t="s">
        <v>105</v>
      </c>
      <c r="D28515" s="14" t="n">
        <v>7.592</v>
      </c>
      <c r="E28515" s="11" t="s">
        <v>21</v>
      </c>
    </row>
    <row r="28516" customFormat="false" ht="14.4" hidden="false" customHeight="true" outlineLevel="0" collapsed="false">
      <c r="B28516" s="13" t="s">
        <v>413</v>
      </c>
      <c r="C28516" s="13" t="s">
        <v>106</v>
      </c>
      <c r="D28516" s="14" t="n">
        <v>7.696</v>
      </c>
      <c r="E28516" s="11" t="s">
        <v>21</v>
      </c>
    </row>
    <row r="28517" customFormat="false" ht="14.4" hidden="false" customHeight="true" outlineLevel="0" collapsed="false">
      <c r="B28517" s="13" t="s">
        <v>413</v>
      </c>
      <c r="C28517" s="13" t="s">
        <v>107</v>
      </c>
      <c r="D28517" s="14" t="n">
        <v>7.756</v>
      </c>
      <c r="E28517" s="11" t="s">
        <v>21</v>
      </c>
    </row>
    <row r="28518" customFormat="false" ht="14.4" hidden="false" customHeight="true" outlineLevel="0" collapsed="false">
      <c r="B28518" s="13" t="s">
        <v>413</v>
      </c>
      <c r="C28518" s="13" t="s">
        <v>108</v>
      </c>
      <c r="D28518" s="14" t="n">
        <v>7.768</v>
      </c>
      <c r="E28518" s="11" t="s">
        <v>21</v>
      </c>
    </row>
    <row r="28519" customFormat="false" ht="14.4" hidden="false" customHeight="true" outlineLevel="0" collapsed="false">
      <c r="B28519" s="13" t="s">
        <v>413</v>
      </c>
      <c r="C28519" s="13" t="s">
        <v>109</v>
      </c>
      <c r="D28519" s="14" t="n">
        <v>7.868</v>
      </c>
      <c r="E28519" s="11" t="s">
        <v>21</v>
      </c>
    </row>
    <row r="28520" customFormat="false" ht="14.4" hidden="false" customHeight="true" outlineLevel="0" collapsed="false">
      <c r="B28520" s="13" t="s">
        <v>413</v>
      </c>
      <c r="C28520" s="13" t="s">
        <v>110</v>
      </c>
      <c r="D28520" s="14" t="n">
        <v>7.888</v>
      </c>
      <c r="E28520" s="11" t="s">
        <v>21</v>
      </c>
    </row>
    <row r="28521" customFormat="false" ht="14.4" hidden="false" customHeight="true" outlineLevel="0" collapsed="false">
      <c r="B28521" s="13" t="s">
        <v>413</v>
      </c>
      <c r="C28521" s="13" t="s">
        <v>111</v>
      </c>
      <c r="D28521" s="14" t="n">
        <v>7.844</v>
      </c>
      <c r="E28521" s="11" t="s">
        <v>21</v>
      </c>
    </row>
    <row r="28522" customFormat="false" ht="14.4" hidden="false" customHeight="true" outlineLevel="0" collapsed="false">
      <c r="B28522" s="13" t="s">
        <v>413</v>
      </c>
      <c r="C28522" s="13" t="s">
        <v>112</v>
      </c>
      <c r="D28522" s="14" t="n">
        <v>7.908</v>
      </c>
      <c r="E28522" s="11" t="s">
        <v>21</v>
      </c>
    </row>
    <row r="28523" customFormat="false" ht="14.4" hidden="false" customHeight="true" outlineLevel="0" collapsed="false">
      <c r="B28523" s="13" t="s">
        <v>413</v>
      </c>
      <c r="C28523" s="13" t="s">
        <v>113</v>
      </c>
      <c r="D28523" s="14" t="n">
        <v>7.984</v>
      </c>
      <c r="E28523" s="11" t="s">
        <v>21</v>
      </c>
    </row>
    <row r="28524" customFormat="false" ht="14.4" hidden="false" customHeight="true" outlineLevel="0" collapsed="false">
      <c r="B28524" s="13" t="s">
        <v>413</v>
      </c>
      <c r="C28524" s="13" t="s">
        <v>114</v>
      </c>
      <c r="D28524" s="14" t="n">
        <v>7.968</v>
      </c>
      <c r="E28524" s="11" t="s">
        <v>21</v>
      </c>
    </row>
    <row r="28525" customFormat="false" ht="14.4" hidden="false" customHeight="true" outlineLevel="0" collapsed="false">
      <c r="B28525" s="13" t="s">
        <v>413</v>
      </c>
      <c r="C28525" s="13" t="s">
        <v>115</v>
      </c>
      <c r="D28525" s="14" t="n">
        <v>8.036</v>
      </c>
      <c r="E28525" s="11" t="s">
        <v>21</v>
      </c>
    </row>
    <row r="28526" customFormat="false" ht="14.4" hidden="false" customHeight="true" outlineLevel="0" collapsed="false">
      <c r="B28526" s="13" t="s">
        <v>413</v>
      </c>
      <c r="C28526" s="13" t="s">
        <v>116</v>
      </c>
      <c r="D28526" s="14" t="n">
        <v>8.06</v>
      </c>
      <c r="E28526" s="11" t="s">
        <v>21</v>
      </c>
    </row>
    <row r="28527" customFormat="false" ht="14.4" hidden="false" customHeight="true" outlineLevel="0" collapsed="false">
      <c r="B28527" s="13" t="s">
        <v>414</v>
      </c>
      <c r="C28527" s="13" t="s">
        <v>20</v>
      </c>
      <c r="D28527" s="14" t="n">
        <v>8.044</v>
      </c>
      <c r="E28527" s="11" t="s">
        <v>21</v>
      </c>
    </row>
    <row r="28528" customFormat="false" ht="14.4" hidden="false" customHeight="true" outlineLevel="0" collapsed="false">
      <c r="B28528" s="13" t="s">
        <v>414</v>
      </c>
      <c r="C28528" s="13" t="s">
        <v>22</v>
      </c>
      <c r="D28528" s="14" t="n">
        <v>7.924</v>
      </c>
      <c r="E28528" s="11" t="s">
        <v>21</v>
      </c>
    </row>
    <row r="28529" customFormat="false" ht="14.4" hidden="false" customHeight="true" outlineLevel="0" collapsed="false">
      <c r="B28529" s="13" t="s">
        <v>414</v>
      </c>
      <c r="C28529" s="13" t="s">
        <v>23</v>
      </c>
      <c r="D28529" s="14" t="n">
        <v>8.056</v>
      </c>
      <c r="E28529" s="11" t="s">
        <v>21</v>
      </c>
    </row>
    <row r="28530" customFormat="false" ht="14.4" hidden="false" customHeight="true" outlineLevel="0" collapsed="false">
      <c r="B28530" s="13" t="s">
        <v>414</v>
      </c>
      <c r="C28530" s="13" t="s">
        <v>24</v>
      </c>
      <c r="D28530" s="14" t="n">
        <v>8.116</v>
      </c>
      <c r="E28530" s="11" t="s">
        <v>21</v>
      </c>
    </row>
    <row r="28531" customFormat="false" ht="14.4" hidden="false" customHeight="true" outlineLevel="0" collapsed="false">
      <c r="B28531" s="13" t="s">
        <v>414</v>
      </c>
      <c r="C28531" s="13" t="s">
        <v>25</v>
      </c>
      <c r="D28531" s="14" t="n">
        <v>8.028</v>
      </c>
      <c r="E28531" s="11" t="s">
        <v>21</v>
      </c>
    </row>
    <row r="28532" customFormat="false" ht="14.4" hidden="false" customHeight="true" outlineLevel="0" collapsed="false">
      <c r="B28532" s="13" t="s">
        <v>414</v>
      </c>
      <c r="C28532" s="13" t="s">
        <v>26</v>
      </c>
      <c r="D28532" s="14" t="n">
        <v>8.104</v>
      </c>
      <c r="E28532" s="11" t="s">
        <v>21</v>
      </c>
    </row>
    <row r="28533" customFormat="false" ht="14.4" hidden="false" customHeight="true" outlineLevel="0" collapsed="false">
      <c r="B28533" s="13" t="s">
        <v>414</v>
      </c>
      <c r="C28533" s="13" t="s">
        <v>27</v>
      </c>
      <c r="D28533" s="14" t="n">
        <v>8.096</v>
      </c>
      <c r="E28533" s="11" t="s">
        <v>21</v>
      </c>
    </row>
    <row r="28534" customFormat="false" ht="14.4" hidden="false" customHeight="true" outlineLevel="0" collapsed="false">
      <c r="B28534" s="13" t="s">
        <v>414</v>
      </c>
      <c r="C28534" s="13" t="s">
        <v>28</v>
      </c>
      <c r="D28534" s="14" t="n">
        <v>8.108</v>
      </c>
      <c r="E28534" s="11" t="s">
        <v>21</v>
      </c>
    </row>
    <row r="28535" customFormat="false" ht="14.4" hidden="false" customHeight="true" outlineLevel="0" collapsed="false">
      <c r="B28535" s="13" t="s">
        <v>414</v>
      </c>
      <c r="C28535" s="13" t="s">
        <v>29</v>
      </c>
      <c r="D28535" s="14" t="n">
        <v>8.144</v>
      </c>
      <c r="E28535" s="11" t="s">
        <v>21</v>
      </c>
    </row>
    <row r="28536" customFormat="false" ht="14.4" hidden="false" customHeight="true" outlineLevel="0" collapsed="false">
      <c r="B28536" s="13" t="s">
        <v>414</v>
      </c>
      <c r="C28536" s="13" t="s">
        <v>30</v>
      </c>
      <c r="D28536" s="14" t="n">
        <v>8.128</v>
      </c>
      <c r="E28536" s="11" t="s">
        <v>21</v>
      </c>
    </row>
    <row r="28537" customFormat="false" ht="14.4" hidden="false" customHeight="true" outlineLevel="0" collapsed="false">
      <c r="B28537" s="13" t="s">
        <v>414</v>
      </c>
      <c r="C28537" s="13" t="s">
        <v>31</v>
      </c>
      <c r="D28537" s="14" t="n">
        <v>8.14</v>
      </c>
      <c r="E28537" s="11" t="s">
        <v>21</v>
      </c>
    </row>
    <row r="28538" customFormat="false" ht="14.4" hidden="false" customHeight="true" outlineLevel="0" collapsed="false">
      <c r="B28538" s="13" t="s">
        <v>414</v>
      </c>
      <c r="C28538" s="13" t="s">
        <v>32</v>
      </c>
      <c r="D28538" s="14" t="n">
        <v>8.148</v>
      </c>
      <c r="E28538" s="11" t="s">
        <v>21</v>
      </c>
    </row>
    <row r="28539" customFormat="false" ht="14.4" hidden="false" customHeight="true" outlineLevel="0" collapsed="false">
      <c r="B28539" s="13" t="s">
        <v>414</v>
      </c>
      <c r="C28539" s="13" t="s">
        <v>33</v>
      </c>
      <c r="D28539" s="14" t="n">
        <v>8.144</v>
      </c>
      <c r="E28539" s="11" t="s">
        <v>21</v>
      </c>
    </row>
    <row r="28540" customFormat="false" ht="14.4" hidden="false" customHeight="true" outlineLevel="0" collapsed="false">
      <c r="B28540" s="13" t="s">
        <v>414</v>
      </c>
      <c r="C28540" s="13" t="s">
        <v>34</v>
      </c>
      <c r="D28540" s="14" t="n">
        <v>8.164</v>
      </c>
      <c r="E28540" s="11" t="s">
        <v>21</v>
      </c>
    </row>
    <row r="28541" customFormat="false" ht="14.4" hidden="false" customHeight="true" outlineLevel="0" collapsed="false">
      <c r="B28541" s="13" t="s">
        <v>414</v>
      </c>
      <c r="C28541" s="13" t="s">
        <v>35</v>
      </c>
      <c r="D28541" s="14" t="n">
        <v>8.16</v>
      </c>
      <c r="E28541" s="11" t="s">
        <v>21</v>
      </c>
    </row>
    <row r="28542" customFormat="false" ht="14.4" hidden="false" customHeight="true" outlineLevel="0" collapsed="false">
      <c r="B28542" s="13" t="s">
        <v>414</v>
      </c>
      <c r="C28542" s="13" t="s">
        <v>36</v>
      </c>
      <c r="D28542" s="14" t="n">
        <v>8.188</v>
      </c>
      <c r="E28542" s="11" t="s">
        <v>21</v>
      </c>
    </row>
    <row r="28543" customFormat="false" ht="14.4" hidden="false" customHeight="true" outlineLevel="0" collapsed="false">
      <c r="B28543" s="13" t="s">
        <v>414</v>
      </c>
      <c r="C28543" s="13" t="s">
        <v>37</v>
      </c>
      <c r="D28543" s="14" t="n">
        <v>8.16</v>
      </c>
      <c r="E28543" s="11" t="s">
        <v>21</v>
      </c>
    </row>
    <row r="28544" customFormat="false" ht="14.4" hidden="false" customHeight="true" outlineLevel="0" collapsed="false">
      <c r="B28544" s="13" t="s">
        <v>414</v>
      </c>
      <c r="C28544" s="13" t="s">
        <v>38</v>
      </c>
      <c r="D28544" s="14" t="n">
        <v>8.112</v>
      </c>
      <c r="E28544" s="11" t="s">
        <v>21</v>
      </c>
    </row>
    <row r="28545" customFormat="false" ht="14.4" hidden="false" customHeight="true" outlineLevel="0" collapsed="false">
      <c r="B28545" s="13" t="s">
        <v>414</v>
      </c>
      <c r="C28545" s="13" t="s">
        <v>39</v>
      </c>
      <c r="D28545" s="14" t="n">
        <v>8.048</v>
      </c>
      <c r="E28545" s="11" t="s">
        <v>21</v>
      </c>
    </row>
    <row r="28546" customFormat="false" ht="14.4" hidden="false" customHeight="true" outlineLevel="0" collapsed="false">
      <c r="B28546" s="13" t="s">
        <v>414</v>
      </c>
      <c r="C28546" s="13" t="s">
        <v>40</v>
      </c>
      <c r="D28546" s="14" t="n">
        <v>8.044</v>
      </c>
      <c r="E28546" s="11" t="s">
        <v>21</v>
      </c>
    </row>
    <row r="28547" customFormat="false" ht="14.4" hidden="false" customHeight="true" outlineLevel="0" collapsed="false">
      <c r="B28547" s="13" t="s">
        <v>414</v>
      </c>
      <c r="C28547" s="13" t="s">
        <v>41</v>
      </c>
      <c r="D28547" s="14" t="n">
        <v>8.016</v>
      </c>
      <c r="E28547" s="11" t="s">
        <v>21</v>
      </c>
    </row>
    <row r="28548" customFormat="false" ht="14.4" hidden="false" customHeight="true" outlineLevel="0" collapsed="false">
      <c r="B28548" s="13" t="s">
        <v>414</v>
      </c>
      <c r="C28548" s="13" t="s">
        <v>42</v>
      </c>
      <c r="D28548" s="14" t="n">
        <v>7.976</v>
      </c>
      <c r="E28548" s="11" t="s">
        <v>21</v>
      </c>
    </row>
    <row r="28549" customFormat="false" ht="14.4" hidden="false" customHeight="true" outlineLevel="0" collapsed="false">
      <c r="B28549" s="13" t="s">
        <v>414</v>
      </c>
      <c r="C28549" s="13" t="s">
        <v>43</v>
      </c>
      <c r="D28549" s="14" t="n">
        <v>7.916</v>
      </c>
      <c r="E28549" s="11" t="s">
        <v>21</v>
      </c>
    </row>
    <row r="28550" customFormat="false" ht="14.4" hidden="false" customHeight="true" outlineLevel="0" collapsed="false">
      <c r="B28550" s="13" t="s">
        <v>414</v>
      </c>
      <c r="C28550" s="13" t="s">
        <v>44</v>
      </c>
      <c r="D28550" s="14" t="n">
        <v>7.908</v>
      </c>
      <c r="E28550" s="11" t="s">
        <v>21</v>
      </c>
    </row>
    <row r="28551" customFormat="false" ht="14.4" hidden="false" customHeight="true" outlineLevel="0" collapsed="false">
      <c r="B28551" s="13" t="s">
        <v>414</v>
      </c>
      <c r="C28551" s="13" t="s">
        <v>45</v>
      </c>
      <c r="D28551" s="14" t="n">
        <v>7.876</v>
      </c>
      <c r="E28551" s="11" t="s">
        <v>21</v>
      </c>
    </row>
    <row r="28552" customFormat="false" ht="14.4" hidden="false" customHeight="true" outlineLevel="0" collapsed="false">
      <c r="B28552" s="13" t="s">
        <v>414</v>
      </c>
      <c r="C28552" s="13" t="s">
        <v>46</v>
      </c>
      <c r="D28552" s="14" t="n">
        <v>7.776</v>
      </c>
      <c r="E28552" s="11" t="s">
        <v>21</v>
      </c>
    </row>
    <row r="28553" customFormat="false" ht="14.4" hidden="false" customHeight="true" outlineLevel="0" collapsed="false">
      <c r="B28553" s="13" t="s">
        <v>414</v>
      </c>
      <c r="C28553" s="13" t="s">
        <v>47</v>
      </c>
      <c r="D28553" s="14" t="n">
        <v>7.72</v>
      </c>
      <c r="E28553" s="11" t="s">
        <v>21</v>
      </c>
    </row>
    <row r="28554" customFormat="false" ht="14.4" hidden="false" customHeight="true" outlineLevel="0" collapsed="false">
      <c r="B28554" s="13" t="s">
        <v>414</v>
      </c>
      <c r="C28554" s="13" t="s">
        <v>48</v>
      </c>
      <c r="D28554" s="14" t="n">
        <v>7.784</v>
      </c>
      <c r="E28554" s="11" t="s">
        <v>21</v>
      </c>
    </row>
    <row r="28555" customFormat="false" ht="14.4" hidden="false" customHeight="true" outlineLevel="0" collapsed="false">
      <c r="B28555" s="13" t="s">
        <v>414</v>
      </c>
      <c r="C28555" s="13" t="s">
        <v>49</v>
      </c>
      <c r="D28555" s="14" t="n">
        <v>5.396</v>
      </c>
      <c r="E28555" s="11" t="s">
        <v>21</v>
      </c>
    </row>
    <row r="28556" customFormat="false" ht="14.4" hidden="false" customHeight="true" outlineLevel="0" collapsed="false">
      <c r="B28556" s="13" t="s">
        <v>414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4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4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4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4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4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4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4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4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4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4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4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4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4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4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4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4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4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4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4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4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4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4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4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4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4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4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4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4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4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4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4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4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4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4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4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4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4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4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4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4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4</v>
      </c>
      <c r="C28597" s="13" t="s">
        <v>91</v>
      </c>
      <c r="D28597" s="14" t="n">
        <v>0</v>
      </c>
      <c r="E28597" s="11" t="s">
        <v>21</v>
      </c>
    </row>
    <row r="28598" customFormat="false" ht="14.4" hidden="false" customHeight="true" outlineLevel="0" collapsed="false">
      <c r="B28598" s="13" t="s">
        <v>414</v>
      </c>
      <c r="C28598" s="13" t="s">
        <v>92</v>
      </c>
      <c r="D28598" s="14" t="n">
        <v>0</v>
      </c>
      <c r="E28598" s="11" t="s">
        <v>21</v>
      </c>
    </row>
    <row r="28599" customFormat="false" ht="14.4" hidden="false" customHeight="true" outlineLevel="0" collapsed="false">
      <c r="B28599" s="13" t="s">
        <v>414</v>
      </c>
      <c r="C28599" s="13" t="s">
        <v>93</v>
      </c>
      <c r="D28599" s="14" t="n">
        <v>5.024</v>
      </c>
      <c r="E28599" s="11" t="s">
        <v>21</v>
      </c>
    </row>
    <row r="28600" customFormat="false" ht="14.4" hidden="false" customHeight="true" outlineLevel="0" collapsed="false">
      <c r="B28600" s="13" t="s">
        <v>414</v>
      </c>
      <c r="C28600" s="13" t="s">
        <v>94</v>
      </c>
      <c r="D28600" s="14" t="n">
        <v>7.652</v>
      </c>
      <c r="E28600" s="11" t="s">
        <v>21</v>
      </c>
    </row>
    <row r="28601" customFormat="false" ht="14.4" hidden="false" customHeight="true" outlineLevel="0" collapsed="false">
      <c r="B28601" s="13" t="s">
        <v>414</v>
      </c>
      <c r="C28601" s="13" t="s">
        <v>95</v>
      </c>
      <c r="D28601" s="14" t="n">
        <v>7.756</v>
      </c>
      <c r="E28601" s="11" t="s">
        <v>21</v>
      </c>
    </row>
    <row r="28602" customFormat="false" ht="14.4" hidden="false" customHeight="true" outlineLevel="0" collapsed="false">
      <c r="B28602" s="13" t="s">
        <v>414</v>
      </c>
      <c r="C28602" s="13" t="s">
        <v>96</v>
      </c>
      <c r="D28602" s="14" t="n">
        <v>7.752</v>
      </c>
      <c r="E28602" s="11" t="s">
        <v>21</v>
      </c>
    </row>
    <row r="28603" customFormat="false" ht="14.4" hidden="false" customHeight="true" outlineLevel="0" collapsed="false">
      <c r="B28603" s="13" t="s">
        <v>414</v>
      </c>
      <c r="C28603" s="13" t="s">
        <v>97</v>
      </c>
      <c r="D28603" s="14" t="n">
        <v>7.696</v>
      </c>
      <c r="E28603" s="11" t="s">
        <v>21</v>
      </c>
    </row>
    <row r="28604" customFormat="false" ht="14.4" hidden="false" customHeight="true" outlineLevel="0" collapsed="false">
      <c r="B28604" s="13" t="s">
        <v>414</v>
      </c>
      <c r="C28604" s="13" t="s">
        <v>98</v>
      </c>
      <c r="D28604" s="14" t="n">
        <v>7.816</v>
      </c>
      <c r="E28604" s="11" t="s">
        <v>21</v>
      </c>
    </row>
    <row r="28605" customFormat="false" ht="14.4" hidden="false" customHeight="true" outlineLevel="0" collapsed="false">
      <c r="B28605" s="13" t="s">
        <v>414</v>
      </c>
      <c r="C28605" s="13" t="s">
        <v>99</v>
      </c>
      <c r="D28605" s="14" t="n">
        <v>7.924</v>
      </c>
      <c r="E28605" s="11" t="s">
        <v>21</v>
      </c>
    </row>
    <row r="28606" customFormat="false" ht="14.4" hidden="false" customHeight="true" outlineLevel="0" collapsed="false">
      <c r="B28606" s="13" t="s">
        <v>414</v>
      </c>
      <c r="C28606" s="13" t="s">
        <v>100</v>
      </c>
      <c r="D28606" s="14" t="n">
        <v>7.864</v>
      </c>
      <c r="E28606" s="11" t="s">
        <v>21</v>
      </c>
    </row>
    <row r="28607" customFormat="false" ht="14.4" hidden="false" customHeight="true" outlineLevel="0" collapsed="false">
      <c r="B28607" s="13" t="s">
        <v>414</v>
      </c>
      <c r="C28607" s="13" t="s">
        <v>101</v>
      </c>
      <c r="D28607" s="14" t="n">
        <v>7.916</v>
      </c>
      <c r="E28607" s="11" t="s">
        <v>21</v>
      </c>
    </row>
    <row r="28608" customFormat="false" ht="14.4" hidden="false" customHeight="true" outlineLevel="0" collapsed="false">
      <c r="B28608" s="13" t="s">
        <v>414</v>
      </c>
      <c r="C28608" s="13" t="s">
        <v>102</v>
      </c>
      <c r="D28608" s="14" t="n">
        <v>7.896</v>
      </c>
      <c r="E28608" s="11" t="s">
        <v>21</v>
      </c>
    </row>
    <row r="28609" customFormat="false" ht="14.4" hidden="false" customHeight="true" outlineLevel="0" collapsed="false">
      <c r="B28609" s="13" t="s">
        <v>414</v>
      </c>
      <c r="C28609" s="13" t="s">
        <v>103</v>
      </c>
      <c r="D28609" s="14" t="n">
        <v>7.936</v>
      </c>
      <c r="E28609" s="11" t="s">
        <v>21</v>
      </c>
    </row>
    <row r="28610" customFormat="false" ht="14.4" hidden="false" customHeight="true" outlineLevel="0" collapsed="false">
      <c r="B28610" s="13" t="s">
        <v>414</v>
      </c>
      <c r="C28610" s="13" t="s">
        <v>104</v>
      </c>
      <c r="D28610" s="14" t="n">
        <v>7.844</v>
      </c>
      <c r="E28610" s="11" t="s">
        <v>21</v>
      </c>
    </row>
    <row r="28611" customFormat="false" ht="14.4" hidden="false" customHeight="true" outlineLevel="0" collapsed="false">
      <c r="B28611" s="13" t="s">
        <v>414</v>
      </c>
      <c r="C28611" s="13" t="s">
        <v>105</v>
      </c>
      <c r="D28611" s="14" t="n">
        <v>7.632</v>
      </c>
      <c r="E28611" s="11" t="s">
        <v>21</v>
      </c>
    </row>
    <row r="28612" customFormat="false" ht="14.4" hidden="false" customHeight="true" outlineLevel="0" collapsed="false">
      <c r="B28612" s="13" t="s">
        <v>414</v>
      </c>
      <c r="C28612" s="13" t="s">
        <v>106</v>
      </c>
      <c r="D28612" s="14" t="n">
        <v>7.572</v>
      </c>
      <c r="E28612" s="11" t="s">
        <v>21</v>
      </c>
    </row>
    <row r="28613" customFormat="false" ht="14.4" hidden="false" customHeight="true" outlineLevel="0" collapsed="false">
      <c r="B28613" s="13" t="s">
        <v>414</v>
      </c>
      <c r="C28613" s="13" t="s">
        <v>107</v>
      </c>
      <c r="D28613" s="14" t="n">
        <v>7.588</v>
      </c>
      <c r="E28613" s="11" t="s">
        <v>21</v>
      </c>
    </row>
    <row r="28614" customFormat="false" ht="14.4" hidden="false" customHeight="true" outlineLevel="0" collapsed="false">
      <c r="B28614" s="13" t="s">
        <v>414</v>
      </c>
      <c r="C28614" s="13" t="s">
        <v>108</v>
      </c>
      <c r="D28614" s="14" t="n">
        <v>7.68</v>
      </c>
      <c r="E28614" s="11" t="s">
        <v>21</v>
      </c>
    </row>
    <row r="28615" customFormat="false" ht="14.4" hidden="false" customHeight="true" outlineLevel="0" collapsed="false">
      <c r="B28615" s="13" t="s">
        <v>414</v>
      </c>
      <c r="C28615" s="13" t="s">
        <v>109</v>
      </c>
      <c r="D28615" s="14" t="n">
        <v>7.632</v>
      </c>
      <c r="E28615" s="11" t="s">
        <v>21</v>
      </c>
    </row>
    <row r="28616" customFormat="false" ht="14.4" hidden="false" customHeight="true" outlineLevel="0" collapsed="false">
      <c r="B28616" s="13" t="s">
        <v>414</v>
      </c>
      <c r="C28616" s="13" t="s">
        <v>110</v>
      </c>
      <c r="D28616" s="14" t="n">
        <v>7.74</v>
      </c>
      <c r="E28616" s="11" t="s">
        <v>21</v>
      </c>
    </row>
    <row r="28617" customFormat="false" ht="14.4" hidden="false" customHeight="true" outlineLevel="0" collapsed="false">
      <c r="B28617" s="13" t="s">
        <v>414</v>
      </c>
      <c r="C28617" s="13" t="s">
        <v>111</v>
      </c>
      <c r="D28617" s="14" t="n">
        <v>7.844</v>
      </c>
      <c r="E28617" s="11" t="s">
        <v>21</v>
      </c>
    </row>
    <row r="28618" customFormat="false" ht="14.4" hidden="false" customHeight="true" outlineLevel="0" collapsed="false">
      <c r="B28618" s="13" t="s">
        <v>414</v>
      </c>
      <c r="C28618" s="13" t="s">
        <v>112</v>
      </c>
      <c r="D28618" s="14" t="n">
        <v>7.84</v>
      </c>
      <c r="E28618" s="11" t="s">
        <v>21</v>
      </c>
    </row>
    <row r="28619" customFormat="false" ht="14.4" hidden="false" customHeight="true" outlineLevel="0" collapsed="false">
      <c r="B28619" s="13" t="s">
        <v>414</v>
      </c>
      <c r="C28619" s="13" t="s">
        <v>113</v>
      </c>
      <c r="D28619" s="14" t="n">
        <v>8.02</v>
      </c>
      <c r="E28619" s="11" t="s">
        <v>21</v>
      </c>
    </row>
    <row r="28620" customFormat="false" ht="14.4" hidden="false" customHeight="true" outlineLevel="0" collapsed="false">
      <c r="B28620" s="13" t="s">
        <v>414</v>
      </c>
      <c r="C28620" s="13" t="s">
        <v>114</v>
      </c>
      <c r="D28620" s="14" t="n">
        <v>7.984</v>
      </c>
      <c r="E28620" s="11" t="s">
        <v>21</v>
      </c>
    </row>
    <row r="28621" customFormat="false" ht="14.4" hidden="false" customHeight="true" outlineLevel="0" collapsed="false">
      <c r="B28621" s="13" t="s">
        <v>414</v>
      </c>
      <c r="C28621" s="13" t="s">
        <v>115</v>
      </c>
      <c r="D28621" s="14" t="n">
        <v>8.024</v>
      </c>
      <c r="E28621" s="11" t="s">
        <v>21</v>
      </c>
    </row>
    <row r="28622" customFormat="false" ht="14.4" hidden="false" customHeight="true" outlineLevel="0" collapsed="false">
      <c r="B28622" s="13" t="s">
        <v>414</v>
      </c>
      <c r="C28622" s="13" t="s">
        <v>116</v>
      </c>
      <c r="D28622" s="14" t="n">
        <v>8.028</v>
      </c>
      <c r="E28622" s="11" t="s">
        <v>21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8.056</v>
      </c>
      <c r="E28623" s="11" t="s">
        <v>21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8.088</v>
      </c>
      <c r="E28624" s="11" t="s">
        <v>21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8.048</v>
      </c>
      <c r="E28625" s="11" t="s">
        <v>21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8.032</v>
      </c>
      <c r="E28626" s="11" t="s">
        <v>21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8.06</v>
      </c>
      <c r="E28627" s="11" t="s">
        <v>21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8.068</v>
      </c>
      <c r="E28628" s="11" t="s">
        <v>21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8.048</v>
      </c>
      <c r="E28629" s="11" t="s">
        <v>21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8.064</v>
      </c>
      <c r="E28630" s="11" t="s">
        <v>21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8.044</v>
      </c>
      <c r="E28631" s="11" t="s">
        <v>21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8.076</v>
      </c>
      <c r="E28632" s="11" t="s">
        <v>21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8.08</v>
      </c>
      <c r="E28633" s="11" t="s">
        <v>21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8.088</v>
      </c>
      <c r="E28634" s="11" t="s">
        <v>21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8.048</v>
      </c>
      <c r="E28635" s="11" t="s">
        <v>21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8.084</v>
      </c>
      <c r="E28636" s="11" t="s">
        <v>21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8.048</v>
      </c>
      <c r="E28637" s="11" t="s">
        <v>21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8.092</v>
      </c>
      <c r="E28638" s="11" t="s">
        <v>21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8.056</v>
      </c>
      <c r="E28639" s="11" t="s">
        <v>21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8.084</v>
      </c>
      <c r="E28640" s="11" t="s">
        <v>21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8.012</v>
      </c>
      <c r="E28641" s="11" t="s">
        <v>21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7.996</v>
      </c>
      <c r="E28642" s="11" t="s">
        <v>21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8.032</v>
      </c>
      <c r="E28643" s="11" t="s">
        <v>21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7.976</v>
      </c>
      <c r="E28644" s="11" t="s">
        <v>21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7.936</v>
      </c>
      <c r="E28645" s="11" t="s">
        <v>21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7.908</v>
      </c>
      <c r="E28646" s="11" t="s">
        <v>21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7.896</v>
      </c>
      <c r="E28647" s="11" t="s">
        <v>21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7.876</v>
      </c>
      <c r="E28648" s="11" t="s">
        <v>21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7.88</v>
      </c>
      <c r="E28649" s="11" t="s">
        <v>21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7.688</v>
      </c>
      <c r="E28650" s="11" t="s">
        <v>21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6.464</v>
      </c>
      <c r="E28651" s="11" t="s">
        <v>21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0</v>
      </c>
      <c r="E28693" s="11" t="s">
        <v>21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0</v>
      </c>
      <c r="E28694" s="11" t="s">
        <v>21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5.932</v>
      </c>
      <c r="E28695" s="11" t="s">
        <v>21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7.676</v>
      </c>
      <c r="E28696" s="11" t="s">
        <v>21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7.54</v>
      </c>
      <c r="E28697" s="11" t="s">
        <v>21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7.656</v>
      </c>
      <c r="E28698" s="11" t="s">
        <v>21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7.52</v>
      </c>
      <c r="E28699" s="11" t="s">
        <v>21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7.704</v>
      </c>
      <c r="E28700" s="11" t="s">
        <v>21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7.74</v>
      </c>
      <c r="E28701" s="11" t="s">
        <v>21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7.764</v>
      </c>
      <c r="E28702" s="11" t="s">
        <v>21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7.676</v>
      </c>
      <c r="E28703" s="11" t="s">
        <v>21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7.716</v>
      </c>
      <c r="E28704" s="11" t="s">
        <v>21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7.684</v>
      </c>
      <c r="E28705" s="11" t="s">
        <v>21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7.744</v>
      </c>
      <c r="E28706" s="11" t="s">
        <v>21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7.736</v>
      </c>
      <c r="E28707" s="11" t="s">
        <v>21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7.732</v>
      </c>
      <c r="E28708" s="11" t="s">
        <v>21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7.728</v>
      </c>
      <c r="E28709" s="11" t="s">
        <v>21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7.732</v>
      </c>
      <c r="E28710" s="11" t="s">
        <v>21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7.856</v>
      </c>
      <c r="E28711" s="11" t="s">
        <v>21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7.816</v>
      </c>
      <c r="E28712" s="11" t="s">
        <v>21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7.928</v>
      </c>
      <c r="E28713" s="11" t="s">
        <v>21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7.832</v>
      </c>
      <c r="E28714" s="11" t="s">
        <v>21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7.98</v>
      </c>
      <c r="E28715" s="11" t="s">
        <v>21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7.988</v>
      </c>
      <c r="E28716" s="11" t="s">
        <v>21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8.044</v>
      </c>
      <c r="E28717" s="11" t="s">
        <v>21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7.964</v>
      </c>
      <c r="E28718" s="11" t="s">
        <v>21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8.008</v>
      </c>
      <c r="E28719" s="11" t="s">
        <v>21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8.008</v>
      </c>
      <c r="E28720" s="11" t="s">
        <v>21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8.076</v>
      </c>
      <c r="E28721" s="11" t="s">
        <v>21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8.092</v>
      </c>
      <c r="E28722" s="11" t="s">
        <v>21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8.14</v>
      </c>
      <c r="E28723" s="11" t="s">
        <v>21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8.164</v>
      </c>
      <c r="E28724" s="11" t="s">
        <v>21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8.228</v>
      </c>
      <c r="E28725" s="11" t="s">
        <v>21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8.316</v>
      </c>
      <c r="E28726" s="11" t="s">
        <v>21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8.26</v>
      </c>
      <c r="E28727" s="11" t="s">
        <v>21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8.264</v>
      </c>
      <c r="E28728" s="11" t="s">
        <v>21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8.264</v>
      </c>
      <c r="E28729" s="11" t="s">
        <v>21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8.268</v>
      </c>
      <c r="E28730" s="11" t="s">
        <v>21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8.22</v>
      </c>
      <c r="E28731" s="11" t="s">
        <v>21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8.216</v>
      </c>
      <c r="E28732" s="11" t="s">
        <v>21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8.196</v>
      </c>
      <c r="E28733" s="11" t="s">
        <v>21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8.216</v>
      </c>
      <c r="E28734" s="11" t="s">
        <v>21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8.236</v>
      </c>
      <c r="E28735" s="11" t="s">
        <v>21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8.176</v>
      </c>
      <c r="E28736" s="11" t="s">
        <v>21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8.216</v>
      </c>
      <c r="E28737" s="11" t="s">
        <v>21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8.2</v>
      </c>
      <c r="E28738" s="11" t="s">
        <v>21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8.1</v>
      </c>
      <c r="E28739" s="11" t="s">
        <v>21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8.08</v>
      </c>
      <c r="E28740" s="11" t="s">
        <v>21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8.028</v>
      </c>
      <c r="E28741" s="11" t="s">
        <v>21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8.048</v>
      </c>
      <c r="E28742" s="11" t="s">
        <v>21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8.012</v>
      </c>
      <c r="E28743" s="11" t="s">
        <v>21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7.976</v>
      </c>
      <c r="E28744" s="11" t="s">
        <v>21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7.988</v>
      </c>
      <c r="E28745" s="11" t="s">
        <v>21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7.876</v>
      </c>
      <c r="E28746" s="11" t="s">
        <v>21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7.112</v>
      </c>
      <c r="E28747" s="11" t="s">
        <v>21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0</v>
      </c>
      <c r="E28789" s="11" t="s">
        <v>21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0</v>
      </c>
      <c r="E28790" s="11" t="s">
        <v>21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6.42</v>
      </c>
      <c r="E28791" s="11" t="s">
        <v>21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7.472</v>
      </c>
      <c r="E28792" s="11" t="s">
        <v>21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7.476</v>
      </c>
      <c r="E28793" s="11" t="s">
        <v>21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7.512</v>
      </c>
      <c r="E28794" s="11" t="s">
        <v>21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7.668</v>
      </c>
      <c r="E28795" s="11" t="s">
        <v>21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7.628</v>
      </c>
      <c r="E28796" s="11" t="s">
        <v>21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7.672</v>
      </c>
      <c r="E28797" s="11" t="s">
        <v>21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7.624</v>
      </c>
      <c r="E28798" s="11" t="s">
        <v>21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7.668</v>
      </c>
      <c r="E28799" s="11" t="s">
        <v>21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7.496</v>
      </c>
      <c r="E28800" s="11" t="s">
        <v>21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7.544</v>
      </c>
      <c r="E28801" s="11" t="s">
        <v>21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7.624</v>
      </c>
      <c r="E28802" s="11" t="s">
        <v>21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7.64</v>
      </c>
      <c r="E28803" s="11" t="s">
        <v>21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7.8</v>
      </c>
      <c r="E28804" s="11" t="s">
        <v>21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7.784</v>
      </c>
      <c r="E28805" s="11" t="s">
        <v>21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7.828</v>
      </c>
      <c r="E28806" s="11" t="s">
        <v>21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7.868</v>
      </c>
      <c r="E28807" s="11" t="s">
        <v>21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7.98</v>
      </c>
      <c r="E28808" s="11" t="s">
        <v>21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7.98</v>
      </c>
      <c r="E28809" s="11" t="s">
        <v>21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8.032</v>
      </c>
      <c r="E28810" s="11" t="s">
        <v>21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8.052</v>
      </c>
      <c r="E28811" s="11" t="s">
        <v>21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8.012</v>
      </c>
      <c r="E28812" s="11" t="s">
        <v>21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8.028</v>
      </c>
      <c r="E28813" s="11" t="s">
        <v>21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8.052</v>
      </c>
      <c r="E28814" s="11" t="s">
        <v>21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8.068</v>
      </c>
      <c r="E28815" s="11" t="s">
        <v>21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8.084</v>
      </c>
      <c r="E28816" s="11" t="s">
        <v>21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8.176</v>
      </c>
      <c r="E28817" s="11" t="s">
        <v>21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8.196</v>
      </c>
      <c r="E28818" s="11" t="s">
        <v>21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8.16</v>
      </c>
      <c r="E28819" s="11" t="s">
        <v>21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8.212</v>
      </c>
      <c r="E28820" s="11" t="s">
        <v>21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8.24</v>
      </c>
      <c r="E28821" s="11" t="s">
        <v>21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8.236</v>
      </c>
      <c r="E28822" s="11" t="s">
        <v>21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8.184</v>
      </c>
      <c r="E28823" s="11" t="s">
        <v>21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8.2</v>
      </c>
      <c r="E28824" s="11" t="s">
        <v>21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8.248</v>
      </c>
      <c r="E28825" s="11" t="s">
        <v>21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8.22</v>
      </c>
      <c r="E28826" s="11" t="s">
        <v>21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8.212</v>
      </c>
      <c r="E28827" s="11" t="s">
        <v>21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8.212</v>
      </c>
      <c r="E28828" s="11" t="s">
        <v>21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8.216</v>
      </c>
      <c r="E28829" s="11" t="s">
        <v>21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8.244</v>
      </c>
      <c r="E28830" s="11" t="s">
        <v>21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8.224</v>
      </c>
      <c r="E28831" s="11" t="s">
        <v>21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8.244</v>
      </c>
      <c r="E28832" s="11" t="s">
        <v>21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8.264</v>
      </c>
      <c r="E28833" s="11" t="s">
        <v>21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8.264</v>
      </c>
      <c r="E28834" s="11" t="s">
        <v>21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8.184</v>
      </c>
      <c r="E28835" s="11" t="s">
        <v>21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8.204</v>
      </c>
      <c r="E28836" s="11" t="s">
        <v>21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8.196</v>
      </c>
      <c r="E28837" s="11" t="s">
        <v>21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8.188</v>
      </c>
      <c r="E28838" s="11" t="s">
        <v>21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8.068</v>
      </c>
      <c r="E28839" s="11" t="s">
        <v>21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8.04</v>
      </c>
      <c r="E28840" s="11" t="s">
        <v>21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7.988</v>
      </c>
      <c r="E28841" s="11" t="s">
        <v>21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8</v>
      </c>
      <c r="E28842" s="11" t="s">
        <v>21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7.972</v>
      </c>
      <c r="E28843" s="11" t="s">
        <v>21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0.252</v>
      </c>
      <c r="E28844" s="11" t="s">
        <v>21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0</v>
      </c>
      <c r="E28885" s="11" t="s">
        <v>21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0.164</v>
      </c>
      <c r="E28886" s="11" t="s">
        <v>21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7.168</v>
      </c>
      <c r="E28887" s="11" t="s">
        <v>21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7.54</v>
      </c>
      <c r="E28888" s="11" t="s">
        <v>21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7.608</v>
      </c>
      <c r="E28889" s="11" t="s">
        <v>21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7.596</v>
      </c>
      <c r="E28890" s="11" t="s">
        <v>21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7.628</v>
      </c>
      <c r="E28891" s="11" t="s">
        <v>21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7.62</v>
      </c>
      <c r="E28892" s="11" t="s">
        <v>21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7.596</v>
      </c>
      <c r="E28893" s="11" t="s">
        <v>21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7.524</v>
      </c>
      <c r="E28894" s="11" t="s">
        <v>21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7.628</v>
      </c>
      <c r="E28895" s="11" t="s">
        <v>21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7.564</v>
      </c>
      <c r="E28896" s="11" t="s">
        <v>21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7.72</v>
      </c>
      <c r="E28897" s="11" t="s">
        <v>21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7.74</v>
      </c>
      <c r="E28898" s="11" t="s">
        <v>21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7.852</v>
      </c>
      <c r="E28899" s="11" t="s">
        <v>21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7.8</v>
      </c>
      <c r="E28900" s="11" t="s">
        <v>21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7.764</v>
      </c>
      <c r="E28901" s="11" t="s">
        <v>21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7.812</v>
      </c>
      <c r="E28902" s="11" t="s">
        <v>21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7.808</v>
      </c>
      <c r="E28903" s="11" t="s">
        <v>21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7.848</v>
      </c>
      <c r="E28904" s="11" t="s">
        <v>21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7.988</v>
      </c>
      <c r="E28905" s="11" t="s">
        <v>21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7.928</v>
      </c>
      <c r="E28906" s="11" t="s">
        <v>21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8.048</v>
      </c>
      <c r="E28907" s="11" t="s">
        <v>21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8.076</v>
      </c>
      <c r="E28908" s="11" t="s">
        <v>21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8.028</v>
      </c>
      <c r="E28909" s="11" t="s">
        <v>21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7.98</v>
      </c>
      <c r="E28910" s="11" t="s">
        <v>21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7.992</v>
      </c>
      <c r="E28911" s="11" t="s">
        <v>21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8.02</v>
      </c>
      <c r="E28912" s="11" t="s">
        <v>21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8.052</v>
      </c>
      <c r="E28913" s="11" t="s">
        <v>21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8.1</v>
      </c>
      <c r="E28914" s="11" t="s">
        <v>21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8.044</v>
      </c>
      <c r="E28915" s="11" t="s">
        <v>21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7.992</v>
      </c>
      <c r="E28916" s="11" t="s">
        <v>21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8.088</v>
      </c>
      <c r="E28917" s="11" t="s">
        <v>21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8.104</v>
      </c>
      <c r="E28918" s="11" t="s">
        <v>21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8.136</v>
      </c>
      <c r="E28919" s="11" t="s">
        <v>21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8.176</v>
      </c>
      <c r="E28920" s="11" t="s">
        <v>21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8.152</v>
      </c>
      <c r="E28921" s="11" t="s">
        <v>21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8.172</v>
      </c>
      <c r="E28922" s="11" t="s">
        <v>21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8.196</v>
      </c>
      <c r="E28923" s="11" t="s">
        <v>21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8.164</v>
      </c>
      <c r="E28924" s="11" t="s">
        <v>21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8.208</v>
      </c>
      <c r="E28925" s="11" t="s">
        <v>21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8.176</v>
      </c>
      <c r="E28926" s="11" t="s">
        <v>21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8.184</v>
      </c>
      <c r="E28927" s="11" t="s">
        <v>21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8.208</v>
      </c>
      <c r="E28928" s="11" t="s">
        <v>21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8.196</v>
      </c>
      <c r="E28929" s="11" t="s">
        <v>21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8.248</v>
      </c>
      <c r="E28930" s="11" t="s">
        <v>21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8.132</v>
      </c>
      <c r="E28931" s="11" t="s">
        <v>21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8.196</v>
      </c>
      <c r="E28932" s="11" t="s">
        <v>21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8.164</v>
      </c>
      <c r="E28933" s="11" t="s">
        <v>21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8.172</v>
      </c>
      <c r="E28934" s="11" t="s">
        <v>21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8.088</v>
      </c>
      <c r="E28935" s="11" t="s">
        <v>21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8.092</v>
      </c>
      <c r="E28936" s="11" t="s">
        <v>21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8.124</v>
      </c>
      <c r="E28937" s="11" t="s">
        <v>21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8.024</v>
      </c>
      <c r="E28938" s="11" t="s">
        <v>21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8.032</v>
      </c>
      <c r="E28939" s="11" t="s">
        <v>21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0.788</v>
      </c>
      <c r="E28940" s="11" t="s">
        <v>21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0</v>
      </c>
      <c r="E28981" s="11" t="s">
        <v>21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0.936</v>
      </c>
      <c r="E28982" s="11" t="s">
        <v>21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7.452</v>
      </c>
      <c r="E28983" s="11" t="s">
        <v>21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7.404</v>
      </c>
      <c r="E28984" s="11" t="s">
        <v>21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7.484</v>
      </c>
      <c r="E28985" s="11" t="s">
        <v>21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7.42</v>
      </c>
      <c r="E28986" s="11" t="s">
        <v>21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7.352</v>
      </c>
      <c r="E28987" s="11" t="s">
        <v>21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7.492</v>
      </c>
      <c r="E28988" s="11" t="s">
        <v>21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7.444</v>
      </c>
      <c r="E28989" s="11" t="s">
        <v>21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7.456</v>
      </c>
      <c r="E28990" s="11" t="s">
        <v>21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7.312</v>
      </c>
      <c r="E28991" s="11" t="s">
        <v>21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7.536</v>
      </c>
      <c r="E28992" s="11" t="s">
        <v>21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7.508</v>
      </c>
      <c r="E28993" s="11" t="s">
        <v>21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7.468</v>
      </c>
      <c r="E28994" s="11" t="s">
        <v>21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7.484</v>
      </c>
      <c r="E28995" s="11" t="s">
        <v>21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7.568</v>
      </c>
      <c r="E28996" s="11" t="s">
        <v>21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7.64</v>
      </c>
      <c r="E28997" s="11" t="s">
        <v>21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7.728</v>
      </c>
      <c r="E28998" s="11" t="s">
        <v>21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7.664</v>
      </c>
      <c r="E28999" s="11" t="s">
        <v>21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7.776</v>
      </c>
      <c r="E29000" s="11" t="s">
        <v>21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7.692</v>
      </c>
      <c r="E29001" s="11" t="s">
        <v>21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7.7</v>
      </c>
      <c r="E29002" s="11" t="s">
        <v>21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7.784</v>
      </c>
      <c r="E29003" s="11" t="s">
        <v>21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7.82</v>
      </c>
      <c r="E29004" s="11" t="s">
        <v>21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7.932</v>
      </c>
      <c r="E29005" s="11" t="s">
        <v>21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7.948</v>
      </c>
      <c r="E29006" s="11" t="s">
        <v>21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8.008</v>
      </c>
      <c r="E29007" s="11" t="s">
        <v>21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8.096</v>
      </c>
      <c r="E29008" s="11" t="s">
        <v>21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8.076</v>
      </c>
      <c r="E29009" s="11" t="s">
        <v>21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8.096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8.1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8.1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8.15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8.164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8.192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8.172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8.18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8.2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8.216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8.188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8.208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8.21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8.22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8.184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8.19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8.192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8.08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8.16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8.108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8.0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8.04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7.992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7.948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7.904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7.796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.804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0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.45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7.65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648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712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7.648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72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7.652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7.724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7.772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7.74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648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62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592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7.73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7.62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7.81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7.836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7.896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7.712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7.62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7.68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7.69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7.72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7.764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7.816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7.84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7.824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7.884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7.876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7.85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7.876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7.90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7.91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7.87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7.908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7.89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7.908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7.8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7.924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7.908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7.932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7.96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7.952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7.952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7.924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7.9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7.9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7.888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7.88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7.816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75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72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7.66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7.664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.26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0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2.4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7.456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7.448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7.516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7.548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7.476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7.52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7.42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7.524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7.52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7.512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7.60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7.692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7.64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7.584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7.716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7.72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7.744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7.76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7.788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7.79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7.8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7.77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7.88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7.78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7.792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7.8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7.8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7.764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7.832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7.844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7.88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7.888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7.856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7.9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7.93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7.94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7.976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7.952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7.91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7.992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8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7.956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8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8.016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7.936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7.916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924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916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896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8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824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856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7.908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3.384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0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0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3.396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7.5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7.5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7.5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7.564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7.564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7.548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7.44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7.52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7.5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48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5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536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7.516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7.38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7.476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7.55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7.66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7.66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7.676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7.71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7.708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7.692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7.74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7.84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7.9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7.94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7.932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7.93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7.852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7.916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7.984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7.96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7.968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7.964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7.9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8.004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7.99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7.95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7.948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7.95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7.932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7.95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7.96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7.932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7.94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7.9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7.86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812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792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7.736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71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69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4.26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0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0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3.884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7.41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7.488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7.52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7.48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7.49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7.516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7.512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7.44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7.452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7.548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7.616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7.64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7.7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7.648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7.66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7.676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7.66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7.7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7.708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7.788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7.752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7.804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7.8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7.844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7.944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7.772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7.772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7.84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7.788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7.836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7.852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7.748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7.84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7.892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7.9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7.884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7.9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7.928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7.896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7.916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7.904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7.924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848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7.9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7.884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7.812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7.812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7.78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7.74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7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68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684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692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4.828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0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0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4.964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7.384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7.42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7.404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384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7.424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392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476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496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7.56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632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59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7.6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7.68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7.672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7.63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7.71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7.692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7.752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7.672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7.688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7.656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7.7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7.744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7.796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7.8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7.84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7.756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7.756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7.796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7.816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7.7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7.86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7.884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7.864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7.86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7.868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7.94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7.932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7.932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7.92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7.86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7.864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7.832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7.872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7.888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7.88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7.88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888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7.812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7.812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79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7.78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7.7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5.824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0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5.456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7.448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7.408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7.46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7.412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7.536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7.56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7.60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7.56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7.504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7.416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5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612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7.5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7.656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7.656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7.652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7.77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7.804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7.804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7.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7.73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7.66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7.74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7.796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7.784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7.852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7.844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7.79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7.90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7.8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7.896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7.932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7.952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7.892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7.996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7.9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7.956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8.02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8.036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8.016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8.004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8.064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8.076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8.02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8.012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7.988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7.98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7.968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7.95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98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7.924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6.432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0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6.328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7.636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7.728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7.724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7.7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7.668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724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7.744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708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7.72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7.66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7.684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7.712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7.812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7.74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7.584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7.548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7.636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7.584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7.66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7.71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7.668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7.68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7.74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7.812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7.868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888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7.83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7.83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7.832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7.8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7.868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7.876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7.86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904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7.8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7.904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7.928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7.928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7.92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7.976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7.984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7.98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9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956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932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936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7.876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7.848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7.812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81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756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64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7.6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7.328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0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0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7.108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7.43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7.43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7.4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7.46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7.356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7.404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7.432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7.388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7.472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7.46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7.46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7.552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7.552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7.596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7.604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7.64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7.672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7.70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7.744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7.76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7.624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7.616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7.692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7.684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7.776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7.764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7.72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7.772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7.8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7.864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7.904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7.86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7.912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7.96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7.932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7.876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7.84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7.95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7.908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7.916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7.944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7.908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7.9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7.9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7.888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7.888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7.85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7.868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7.76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7.692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7.708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6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7.496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7.616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16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0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0.56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7.37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7.5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7.6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7.58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7.55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648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7.452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7.54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7.5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7.42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7.588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56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7.632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7.504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7.572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7.608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7.756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7.68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7.60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7.532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7.5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7.56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7.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7.57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64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7.72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7.7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7.73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7.78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7.7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7.7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7.788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7.8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7.83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7.896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7.88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7.88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7.82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7.9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7.84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7.8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7.87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7.86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7.84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86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7.8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7.82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848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7.748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7.72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69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69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62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7.548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7.67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.2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0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.02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7.688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7.732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7.744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7.704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7.808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7.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7.456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7.46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7.468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7.47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7.42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7.396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7.416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7.452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7.38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7.496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7.59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7.56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7.57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7.568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7.684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7.712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7.676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7.62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7.81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7.79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7.892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7.828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7.876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7.864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7.88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7.816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7.94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7.96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916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7.94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7.852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7.964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7.928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7.876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7.84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7.81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.928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7.904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7.952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7.852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7.87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7.948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7.888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7.84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7.73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7.7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7.632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7.664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7.592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.648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0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.436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7.34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7.42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7.4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7.408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7.496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7.472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7.496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7.416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37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376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7.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7.452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7.404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7.536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7.512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7.492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7.52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7.632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7.59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7.504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7.584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7.51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7.51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7.652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7.712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7.724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7.74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7.716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7.69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7.65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7.70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7.772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7.74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7.82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7.812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7.88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7.848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7.86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7.9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7.86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7.90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7.872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7.86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7.828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7.776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7.79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7.85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7.824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7.832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7.784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7.74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704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688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7.72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7.588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.664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0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2.54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7.548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7.596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7.536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7.532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7.576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644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672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7.756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7.75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7.684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7.752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7.7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7.612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7.656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7.724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7.776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7.572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7.624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7.4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7.464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7.476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7.4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7.52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7.54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7.6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7.652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7.61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7.624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7.7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7.744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7.75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7.72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7.804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7.87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7.868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7.86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7.776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7.81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7.86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7.832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7.852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7.784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7.82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7.864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7.852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7.8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7.864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7.82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7.81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7.8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7.75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7.816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792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7.684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7.596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3.664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0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3.1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7.68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7.584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684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7.64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7.736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7.70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7.78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7.736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7.712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7.468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7.50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7.476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7.35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7.44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7.508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7.50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7.564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7.62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7.608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7.556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7.62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7.636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7.52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7.584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7.656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7.68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7.74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7.72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7.63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7.79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7.784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7.77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7.756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7.788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7.764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7.752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7.724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7.776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7.836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7.844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7.788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7.72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7.808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7.784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7.856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7.848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7.864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7.904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7.904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7.79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7.76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8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7.792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792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79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4.232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0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0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3.588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7.704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7.728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7.71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7.73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7.652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7.668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7.69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7.732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7.732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624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7.748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7.68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7.72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7.812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7.8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7.7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7.784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7.81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7.752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7.7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7.47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7.54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7.556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7.68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7.66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7.804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7.80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7.7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7.7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7.76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7.808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7.86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7.89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7.884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844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7.85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7.916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7.9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7.86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7.912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7.848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7.94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7.868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7.88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7.89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7.83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7.824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7.8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7.82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7.69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62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7.656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608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7.60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7.776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5.252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0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4.55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7.5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7.572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7.544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7.65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7.736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7.632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7.492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7.632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7.636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7.616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7.62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7.608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7.504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7.304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7.4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7.5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7.556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7.464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7.544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7.576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7.532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7.5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7.488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7.5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7.588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7.64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7.588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7.596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7.688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7.752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7.656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7.744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7.784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7.77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7.816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7.824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7.77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7.852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7.84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7.748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7.764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7.79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7.748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7.772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7.792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7.728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7.772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7.75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7.69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7.708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588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5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7.63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7.568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7.488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5.552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0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0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5.124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7.672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7.46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7.51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7.58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7.48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7.50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7.5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7.56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7.41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7.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7.564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7.388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7.54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7.53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7.536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7.604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7.656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7.696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7.744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7.544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7.408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7.428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7.472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7.61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7.64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7.77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7.68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7.63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7.764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7.736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7.724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7.788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7.81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7.808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7.884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7.88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7.83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7.86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7.824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7.82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7.83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7.86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7.824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7.832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7.81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7.792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7.7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7.82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7.808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7.712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648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7.584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7.588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54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7.56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6.61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0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0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5.5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7.496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7.504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7.564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7.48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7.496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7.508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7.596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7.612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7.56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7.476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7.368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7.50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7.528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7.496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7.476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7.49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7.56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7.732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7.83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7.848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7.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7.544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7.508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7.532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7.6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7.692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7.7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7.7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7.768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7.728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7.66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7.788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7.848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7.77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7.784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7.85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7.84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7.812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7.856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7.8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7.84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7.82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7.856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7.856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7.79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7.764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7.752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7.77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7.744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7.756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7.688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636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6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56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7.56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7.328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0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6.12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7.5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7.424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7.42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7.4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7.49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7.4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7.50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7.44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7.504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7.38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7.528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7.476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7.32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7.388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46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7.556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7.5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7.596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7.58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7.588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7.548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7.516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7.57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7.7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7.632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7.68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7.696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7.71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7.684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7.668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7.736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7.712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7.72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7.804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7.82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7.816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7.876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7.87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7.868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7.86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7.87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7.844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7.896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7.8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7.86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7.86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7.88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7.81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7.804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7.8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7.71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7.792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7.8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78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7.748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7.73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.544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0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0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6.6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7.568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536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7.664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7.684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7.716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7.656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7.552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7.644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7.708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7.416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7.41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7.176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7.332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7.288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7.3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7.38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7.45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7.428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7.468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7.464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7.54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7.488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7.512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7.552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7.64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7.648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7.62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7.644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7.732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7.712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7.676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7.74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78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7.732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764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7.772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7.76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7.648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7.76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7.74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7.776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7.72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7.77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7.816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7.776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7.67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7.80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7.80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7.74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7.75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664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7.768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708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7.752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65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7.592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1.056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0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0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028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408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7.33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7.476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472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7.524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7.476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7.456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7.47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52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.468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468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7.384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7.42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7.36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7.34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376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7.348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7.528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7.596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7.5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7.536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7.56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7.652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7.68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7.604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7.744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7.756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7.72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7.78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7.74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7.724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7.81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7.82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7.82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7.82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7.856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7.868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7.892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7.88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7.85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7.9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7.88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7.78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7.86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7.9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7.792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7.852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7.85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7.86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7.85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7.836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772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7.748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74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7.77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688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2.068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0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0.29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99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7.248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7.2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7.352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7.38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7.316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7.304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7.444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7.308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7.26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7.2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7.332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7.40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7.40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7.428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7.46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7.552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7.56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7.612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7.696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7.676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7.668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7.644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7.74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7.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7.75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7.79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7.844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7.808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7.86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7.932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7.87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7.964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7.984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7.892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7.844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7.928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7.936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7.936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7.892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7.936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7.916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7.87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7.84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7.852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7.884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7.82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7.772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7.868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7.752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7.776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68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67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636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70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7.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7.55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.548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0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0.688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7.484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7.62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7.696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7.584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7.5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7.636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7.548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7.536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7.65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7.576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7.628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7.57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7.684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7.6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7.66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7.748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7.71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7.8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7.62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7.608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7.604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7.568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7.656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7.56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7.64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7.608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7.596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7.656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7.77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7.756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7.696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7.836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7.824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7.80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7.796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7.81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7.864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7.94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7.90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7.83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7.9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7.896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7.892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7.78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7.888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7.888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7.9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7.804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7.864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7.8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7.73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656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67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616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46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7.744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3.628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4.936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.99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0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.152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7.424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7.50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7.51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7.504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7.532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7.604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7.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7.62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7.50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7.628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.67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7.67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.712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7.64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7.752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7.416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7.496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7.444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7.516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7.556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7.5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7.58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7.564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7.528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7.62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7.656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7.58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7.672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7.752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7.796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7.65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7.796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7.856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7.848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7.8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7.912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7.92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7.836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7.80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7.89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7.892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7.9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7.82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7.86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7.8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7.832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7.71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7.796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7.828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7.81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7.612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64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632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64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536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7.564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7.572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4.008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0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.684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7.604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7.46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7.456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7.32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7.41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7.46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7.46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7.476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7.56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7.6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7.58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7.532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7.58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7.44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7.43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7.5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7.456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7.42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7.42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7.48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7.584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7.58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7.596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7.664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7.692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7.6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7.64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7.74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7.688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7.792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7.808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7.7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7.81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7.868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7.772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7.872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7.912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7.84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7.78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7.80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7.832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7.724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7.848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7.8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7.784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7.7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7.82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7.788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7.704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7.78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7.78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732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7.65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7.676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628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7.5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7.556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5.004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0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2.128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7.37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7.412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7.648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7.612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7.6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7.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7.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7.724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7.54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7.692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748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7.68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7.55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7.68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7.7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46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7.512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7.608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7.5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7.452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7.484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7.66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7.668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7.66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7.648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7.804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7.748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7.75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7.72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7.78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82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7.876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7.828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7.88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7.88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7.932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7.944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7.92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7.888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7.9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7.80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7.756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7.856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7.796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7.82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7.848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7.82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7.80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7.79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7.752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7.748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644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59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7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7.8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85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7.956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5.74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0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2.60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7.41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7.268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7.452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7.44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7.34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7.416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7.42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7.344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7.3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7.376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7.46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7.536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7.35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7.436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528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7.452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7.54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7.604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7.604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7.56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7.42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7.58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7.50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7.516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7.62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7.656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7.628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7.65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7.72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7.744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7.71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7.712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7.79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7.824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7.744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7.75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7.81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7.82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7.804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7.86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7.848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7.8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7.76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7.884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7.844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7.772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7.692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7.828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7.848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7.76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7.764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7.756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7.7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74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708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612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7.672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6.0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0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0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3.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7.476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7.46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7.46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532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7.616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7.52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7.532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7.604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7.596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7.688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81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7.732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7.708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7.764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7.38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7.38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7.30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7.35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7.428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7.564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7.54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7.58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7.53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7.47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7.624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7.68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7.796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7.652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7.74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7.81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7.748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7.76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7.736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7.736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7.732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7.836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7.872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7.764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7.812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7.884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7.83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7.828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7.79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7.824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7.792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7.812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7.836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7.812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7.79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7.776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7.8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792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7.784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7.76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75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69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7.72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7.16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0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3.144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7.428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7.356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7.364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36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7.388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7.304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7.412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7.46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7.352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33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476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416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4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.404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7.42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44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452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7.46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7.54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552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7.5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7.624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7.60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624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7.728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7.788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7.776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7.772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7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72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76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856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888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7.912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7.812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.6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.74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77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.684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.72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7.74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808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7.732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7.852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7.80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7.76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7.796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824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7.708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704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7.676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7.62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7.472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536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7.456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7.47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7.472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7.62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0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0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3.72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7.504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7.564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7.56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7.564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7.564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7.668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68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7.3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7.3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7.288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7.236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7.26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7.31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7.37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7.31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3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34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7.4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7.54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7.436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436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7.536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7.452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42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7.548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628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7.404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6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7.58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7.516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54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67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68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7.664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7.764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724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68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7.74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7.704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76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7.748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7.804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7.75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752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7.7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7.75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7.7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7.68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7.72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7.712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7.644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.60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7.5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7.53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7.496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7.58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7.528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7.368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.908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0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0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4.18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7.568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7.592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7.544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7.432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7.4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7.548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7.596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7.524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7.648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7.616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7.584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7.6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7.59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7.57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7.45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56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7.416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7.3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7.384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7.48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7.468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7.348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7.4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7.53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7.56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7.552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7.556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7.588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7.64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.63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7.7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7.756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7.74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7.732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7.74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7.752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7.708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7.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7.80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7.76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7.72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7.75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7.744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7.76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7.74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7.788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74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7.74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67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7.692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7.724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7.60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7.55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7.52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7.5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7.50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7.432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7.42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.408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0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0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4.2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7.47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7.372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7.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7.536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7.512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7.42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7.42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7.476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7.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7.5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7.46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7.572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7.608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7.552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7.592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7.636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7.484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7.54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7.268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7.34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7.332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7.448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7.46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7.5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7.588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7.6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7.6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7.68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7.712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7.6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7.696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7.73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7.71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7.81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7.76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7.72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7.848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7.816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7.684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7.824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7.764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7.74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7.82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7.752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7.8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7.828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7.74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7.78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7.7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7.772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7.676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7.628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7.644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7.652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7.5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7.444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7.48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7.348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.876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0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0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0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4.66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7.424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7.476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7.476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7.24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7.33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7.4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7.456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7.42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7.35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41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7.572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7.524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7.53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7.512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7.5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7.58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7.584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7.552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7.252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7.36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7.368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7.50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7.56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7.392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7.452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7.556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7.592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7.596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7.6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7.672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7.6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7.692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7.696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7.732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7.652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7.692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7.764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7.664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7.748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7.796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7.708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7.70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7.69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7.724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7.67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7.64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7.704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7.748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78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656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7.632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7.57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512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484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49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7.416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7.4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.372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0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0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0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0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0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0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0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0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0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0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0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0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0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0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0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0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0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0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0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0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0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0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0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5.17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7.55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7.528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7.46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7.42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3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688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7.5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472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7.66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7.5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7.648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7.58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528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7.528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7.632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7.51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7.468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7.556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7.52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7.46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7.368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7.492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7.552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7.528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7.616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7.58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7.7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7.608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7.716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7.804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7.808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7.828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7.856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7.836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7.75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7.836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7.832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7.76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7.856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7.88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86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7.836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7.884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7.904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7.812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7.83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92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87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7.856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7.844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7.82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792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7.804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7.852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772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824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812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3.44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0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0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0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0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0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0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0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0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0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0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0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0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0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0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0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0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0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0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0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0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0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5.308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7.53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7.604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7.564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7.528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5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596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7.384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7.376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7.444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4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7.44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7.536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7.484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7.352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7.492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7.504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7.368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7.404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7.56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7.54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7.436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7.16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7.192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7.5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7.56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7.58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7.624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7.61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7.68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7.33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7.596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7.76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7.724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7.3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7.348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7.52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49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7.648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7.7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664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66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716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744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636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752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752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7.6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712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7.788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76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664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6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684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7.588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588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672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652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668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3.916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0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0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0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0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0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0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0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0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0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0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0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0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0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0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0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0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0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0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0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0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0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0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0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0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0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5.636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32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34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7.32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7.33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7.324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7.384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7.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34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.268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7.356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7.312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7.292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204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7.32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.37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7.384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7.424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7.552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7.584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7.512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7.5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7.5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7.544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7.444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7.6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7.66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7.62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7.664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7.736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7.748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7.64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7.776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7.8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7.792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7.84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7.884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7.864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7.80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7.876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888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7.828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7.816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7.86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7.824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7.768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7.8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7.84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7.8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7.7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7.772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7.748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7.644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60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528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7.55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7.52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7.41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7.44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4.352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0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0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0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0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0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0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0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0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0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0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0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0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0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0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0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0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0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0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0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0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0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0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0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0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0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0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5.7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7.412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7.424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7.392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7.504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7.516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7.596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7.604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7.54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7.44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7.372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7.392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7.512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7.528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7.60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7.59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7.47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7.468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7.364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7.484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7.44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7.60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7.736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7.752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7.74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7.656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7.596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7.42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532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7.55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7.576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7.636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7.6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7.664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7.63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7.692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7.704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7.668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7.74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7.82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7.712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7.812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7.768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7.684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7.74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7.78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7.688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7.724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7.712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7.696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7.6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7.604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7.56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452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7.43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7.656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7.744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7.616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7.63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4.916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0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0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0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0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0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0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0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0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0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0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0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0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0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0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0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0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0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0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0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0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0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0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0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0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0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0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0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5.8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7.472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7.404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7.372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7.44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7.428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7.448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7.348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7.2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7.272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7.244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172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7.224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284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7.33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2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7.268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7.43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7.392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7.392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7.448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7.488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7.456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7.488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7.484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7.568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7.60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7.6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728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7.65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7.66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632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7.53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7.572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7.668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7.796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7.72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7.74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7.784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7.74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7.764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7.73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7.74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7.796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7.816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74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7.768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7.732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7.8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7.668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7.656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7.704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7.588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7.572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7.484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588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7.4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7.436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7.392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5.184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0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0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0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0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0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0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0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0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0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0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0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0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0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0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0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0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0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0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0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0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0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0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0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0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0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6.316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7.672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7.67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7.612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7.556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7.608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7.536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7.636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7.68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7.588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7.652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7.512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7.64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7.628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7.54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7.672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7.67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7.636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7.688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7.676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7.484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7.404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7.548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7.57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7.536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7.504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7.488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7.688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7.648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7.624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7.756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7.772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7.656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7.664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7.792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7.776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828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7.82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7.796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788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7.82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7.83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7.692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7.808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7.808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7.7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7.752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7.732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7.768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7.7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7.764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7.604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7.624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7.584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7.616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7.392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7.52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7.46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7.416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5.91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0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0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0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0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0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0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0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0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0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0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0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0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0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0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0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0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0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0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0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0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6.372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7.552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7.456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7.524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7.512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7.44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7.484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7.56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7.616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7.648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7.68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7.68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7.628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7.62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7.6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7.608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7.424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7.296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7.404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7.436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7.332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7.41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7.376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7.52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7.596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7.66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7.58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7.348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7.556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568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7.5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7.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7.628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7.6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7.644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7.648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68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7.752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73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7.776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7.764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7.74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7.704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7.71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7.656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7.7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7.712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7.696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7.592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7.7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7.644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7.644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436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54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7.40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548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704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7.8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7.692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6.956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0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0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0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0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0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0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0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0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0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0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0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0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0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0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0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0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0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0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0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0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0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0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0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0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0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6.30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7.348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7.512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7.55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7.568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7.644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7.672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7.524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7.44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7.552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7.628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7.484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7.516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7.6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7.5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7.768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7.54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7.452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7.548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7.512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7.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7.568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7.576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7.564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7.68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7.708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7.556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7.572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7.572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7.504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7.552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7.59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7.53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7.62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7.708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7.672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7.66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7.748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76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7.7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7.768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7.792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7.764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7.692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7.78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82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7.77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7.74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7.74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7.724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7.664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7.684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7.68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7.672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7.69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7.68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7.592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7.604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.57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7.268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0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0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0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0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0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0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0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0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0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0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0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0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0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0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0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0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0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0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0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0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0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0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0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0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0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6.28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7.468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492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596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624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7.72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7.692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7.592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.66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7.596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7.60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7.424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7.264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7.2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7.3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7.35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7.368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7.388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412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.396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7.456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7.376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7.5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7.568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7.652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7.61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7.64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7.752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7.708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7.676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7.62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7.676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7.656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7.816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7.744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7.752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7.74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7.75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852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864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7.928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7.86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7.77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7.768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7.80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7.764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7.76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7.78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7.73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7.804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7.736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7.736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7.796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7.7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6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7.704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7.628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6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7.616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7.528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.28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0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0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0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0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0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0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0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0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0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0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0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0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0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0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0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0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0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0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0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0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0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0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0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0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0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0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0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0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056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7.304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7.332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7.296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7.24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7.336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7.41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7.424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7.292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7.248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7.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7.348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7.24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7.236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7.40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7.384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7.488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7.504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7.60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7.644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7.52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7.664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7.728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7.6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7.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7.676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7.644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7.62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7.676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7.58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7.688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7.704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7.672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7.75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7.728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7.696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7.804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7.792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7.724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7.772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77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7.76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7.812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7.75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7.748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756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7.672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728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768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68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7.736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652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7.52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7.484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7.46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7.656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7.712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7.748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7.772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7.75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.792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0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0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0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0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0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0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0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0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0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0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0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0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0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0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0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0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0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0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0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0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0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0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0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0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0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0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0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0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0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0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0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0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6.308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7.47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7.408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7.53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7.61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7.656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7.52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7.5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556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7.592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7.6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7.356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7.39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7.54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7.45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7.576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7.544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7.62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7.544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7.368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7.46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7.404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7.54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7.452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7.372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7.6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7.604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7.656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7.66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7.59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7.57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624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7.656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7.596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7.628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7.664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7.66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7.604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7.692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.684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7.696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.736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7.664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7.684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7.652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7.632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7.664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7.644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7.636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7.56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7.528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7.648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7.748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648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7.572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564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7.544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7.592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7.492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7.74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.788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0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0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0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0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0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0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0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0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0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0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0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0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0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0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0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0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0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0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0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0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0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0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0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0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0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0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0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0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0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0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6.32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7.404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7.46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7.492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7.42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7.308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7.52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444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7.508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7.444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7.532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7.508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7.444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7.432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7.52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7.62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7.55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7.204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7.34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7.448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7.46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7.476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7.492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7.48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.48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7.50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7.692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7.708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7.62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7.568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7.672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7.748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7.8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7.784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7.84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7.88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7.864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7.808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7.87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7.9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916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7.828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7.872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7.888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7.876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7.796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7.8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7.82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7.884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7.788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7.8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7.76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7.696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7.616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7.568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608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58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516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7.448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7.524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.276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0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0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0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0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0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0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0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0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0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0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0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0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0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0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0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0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0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0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0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0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0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0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0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0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0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0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0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0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0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0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0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6.304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7.404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7.45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7.468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7.592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7.524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7.516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7.64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7.484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7.516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7.51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7.552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7.532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7.6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7.608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28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7.3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7.284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7.468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7.484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7.564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7.476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7.5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7.6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7.62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7.65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7.66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7.73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7.79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7.788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7.724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7.78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7.84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7.81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7.68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7.7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7.79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82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7.768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7.804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828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7.84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7.776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82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7.86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816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7.828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7.792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7.82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7.764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7.724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7.744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7.62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.59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7.532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7.584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516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.49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7.492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7.664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.776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0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0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0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0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0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0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0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0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0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0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0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0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0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0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0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0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0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0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0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0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0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0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0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0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0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0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0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0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0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0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6.436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7.528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7.548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7.588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7.62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7.524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7.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7.676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7.624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7.664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7.72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7.668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7.636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7.59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7.58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7.716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7.644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.488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7.52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7.584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7.53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7.512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7.564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7.588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7.584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7.7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7.68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7.744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7.708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7.7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7.744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7.752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7.84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7.816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7.868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7.89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7.868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7.88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7.908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7.89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7.9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7.85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7.892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7.904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7.888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86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7.852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86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892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7.876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772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816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728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7.664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7.588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7.652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7.68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7.63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7.584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7.49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.2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0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0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0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0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0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0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0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0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0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0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0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0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0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0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0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0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0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0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0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0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0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0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6.26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7.32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7.38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7.416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7.296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7.44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7.456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7.396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7.32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7.42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7.488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7.472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7.492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7.492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7.592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7.62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7.512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7.516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7.512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7.56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7.67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7.52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7.44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7.44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7.524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7.596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7.548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7.65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7.61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7.68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7.66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7.72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7.744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7.7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7.852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7.832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7.828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7.852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7.92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88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7.924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7.948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7.904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7.788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7.8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7.864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7.872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7.86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7.836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7.844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7.82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7.83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7.804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7.772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7.736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7.744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76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704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7.732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72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.748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0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0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0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0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0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0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0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0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0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0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0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0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0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0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0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0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0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0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0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0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0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0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0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0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0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0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0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6.316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7.456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7.456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7.504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7.48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7.416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7.32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356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7.376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7.308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7.428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7.3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7.476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7.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7.51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7.448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7.5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7.652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7.636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7.624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7.66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7.516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7.572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7.688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7.796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7.81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7.584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7.624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7.69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7.7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7.708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7.772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7.708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7.784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7.87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7.832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7.744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848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7.916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7.88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7.836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7.872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7.844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7.848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88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7.86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7.884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7.852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7.82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7.70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7.82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7.732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7.768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7.7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716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7.696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7.724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7.604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664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7.756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2.804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0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0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0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0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0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0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0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0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0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0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0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0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0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0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0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0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0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0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0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0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0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0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0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0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0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0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0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6.332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7.4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7.38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7.236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7.256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7.412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7.376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7.352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444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7.276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7.388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7.324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7.38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7.3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7.164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7.2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7.332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7.428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7.51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7.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7.50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7.524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7.468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7.55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7.57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7.4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7.68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7.624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7.71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7.704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7.656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7.584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7.684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7.692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7.812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7.832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7.83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7.82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7.784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84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7.832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7.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7.868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7.832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7.872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7.8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7.912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7.816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7.8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7.824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7.76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7.668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7.628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7.612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58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7.48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528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628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7.692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7.552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3.23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0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0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0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0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0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0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0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0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0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0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0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0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0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0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0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0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0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0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0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0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0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0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0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0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0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0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0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0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0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0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0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0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0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5.97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7.56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7.632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7.652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7.744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7.728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7.652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7.38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7.344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7.44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7.324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7.3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7.248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7.38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7.416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7.456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7.304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7.452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7.512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7.584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7.49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7.57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7.636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7.54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7.68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7.696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7.588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7.7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7.69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7.648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7.804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7.7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7.76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7.748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7.744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7.768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756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7.72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7.82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.796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.76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792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7.776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7.788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724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748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7.76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7.776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7.804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7.664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748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7.668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7.608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604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7.552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68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7.872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7.816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7.87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7.756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3.752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0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0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0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0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0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0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0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0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0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0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0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0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0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0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0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0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0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0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0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0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0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0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0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0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0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0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0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0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0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0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0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0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0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5.756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7.34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7.29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368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7.3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7.39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7.428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7.31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7.34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7.412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7.384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7.176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7.252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7.392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7.444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7.416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7.32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7.292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7.392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7.436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7.532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7.596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7.508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7.472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7.532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7.57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7.64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7.564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7.66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7.736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7.7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70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7.736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7.68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7.684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7.716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7.68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7.724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7.804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7.708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7.8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7.8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7.72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7.74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7.748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7.712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7.672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7.684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7.688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7.648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7.62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7.596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7.568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7.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7.44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7.584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7.768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7.644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7.648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592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3.704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0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0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0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0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0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0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0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0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0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0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0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0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0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0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0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0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0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0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0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0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0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0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0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0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0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0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0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0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0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0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0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0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5.66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7.228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7.28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7.268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7.22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7.304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7.228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7.39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7.388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7.45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7.39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7.44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7.4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7.4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7.356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4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7.484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7.524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7.444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7.55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7.54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7.592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7.7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7.636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7.584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7.776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7.668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7.632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7.676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7.7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7.78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7.728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7.74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7.84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7.81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7.752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7.84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7.868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7.76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7.852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7.852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7.764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7.808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7.816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7.872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7.804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7.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7.8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7.772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7.67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7.78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7.672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7.504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7.544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7.51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7.504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7.54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7.55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7.484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46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4.136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0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0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0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0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0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0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0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0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0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0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0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0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0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0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0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0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0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0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0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0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0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0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0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0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0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0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0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0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0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0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0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0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0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0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5.38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7.4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7.392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7.364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7.356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7.2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7.20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7.284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7.364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7.152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7.25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7.38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7.38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7.44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7.476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7.388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7.452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7.592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7.512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7.568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7.556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7.528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7.536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7.60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7.616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7.568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7.608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7.664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7.636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7.692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7.644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7.512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7.66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7.59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7.752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7.7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7.616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7.808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7.78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7.796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7.74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7.792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7.804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76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7.776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7.74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7.796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7.776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7.712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7.792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7.732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7.64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7.676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7.612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7.636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7.552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43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7.5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7.504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7.408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4.136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0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0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0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0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0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0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0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0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0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0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0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0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0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0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0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0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0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0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0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0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0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0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0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0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0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0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0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5.404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7.436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7.468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7.408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7.508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7.572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7.456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7.612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7.34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7.52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7.312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7.192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7.32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7.4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7.4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7.316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7.42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7.46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7.42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7.432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7.46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7.476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7.568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7.51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7.524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7.508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7.584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7.488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7.28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7.3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7.456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7.504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7.504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7.416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7.54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7.6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7.584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7.58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524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7.6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568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65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7.628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62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6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7.6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7.388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7.568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7.588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7.58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7.472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7.488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7.49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7.38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7.42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392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7.392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7.444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7.392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4.52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0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0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0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0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0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0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0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0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0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0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0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0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0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0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0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0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0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0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0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0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0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0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0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4.948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288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176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252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6.076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484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7.316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7.28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6.844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00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068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6.94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6.972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6.984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7.088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7.096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7.1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7.112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7.164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7.064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7.092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7.124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7.27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7.228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7.4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7.4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7.48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7.40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7.548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7.456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7.38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7.296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7.496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7.57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7.608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7.7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7.584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7.684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7.716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7.6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7.576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7.67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7.564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7.692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7.67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7.636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7.64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7.7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7.62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7.68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7.72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7.644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7.668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7.64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7.612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7.608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648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7.50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7.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7.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4.64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0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0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0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0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0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0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0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0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0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0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0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0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0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0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0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0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0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0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0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0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0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0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0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0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0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0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0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0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0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0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0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4.76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7.244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7.24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7.35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7.46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7.416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7.488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7.44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7.56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7.59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7.624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7.564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7.64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7.496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7.668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7.724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7.6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7.71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7.736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7.568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7.732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7.732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7.66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7.64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7.748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7.7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7.708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7.652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7.736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7.71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7.684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7.6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7.69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7.584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7.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7.636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7.724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7.752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7.708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7.836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7.748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7.756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7.76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7.80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7.844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7.77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7.812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7.78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7.816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7.75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7.704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7.7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7.768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7.724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7.72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7.7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7.684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7.668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7.64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7.7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5.268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0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0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0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0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0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0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0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0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0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0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0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0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0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0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0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0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0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0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0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0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0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0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0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0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0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0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0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0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0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0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0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0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4.44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7.432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7.436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7.49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7.32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7.492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7.436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7.468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7.408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7.42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7.468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436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.432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456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7.44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7.34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7.42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7.416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7.36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7.492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7.472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7.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7.46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7.57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7.576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7.616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7.648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7.728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7.72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7.644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.66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7.632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7.6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7.688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7.8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7.732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716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7.70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7.78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7.816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7.824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7.82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7.87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7.816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7.828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7.812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7.76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7.812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7.736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7.744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.708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7.72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7.78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7.7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7.688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.732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708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7.592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7.66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632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5.168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0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0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0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0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0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0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0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0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0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0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0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0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0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0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0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0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0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0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0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0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0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0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0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0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0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0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0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0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0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0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0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0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0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0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0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3.956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7.256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7.32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7.38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7.436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7.376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7.372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7.46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7.412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7.404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7.396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7.3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7.332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7.364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7.468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7.42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7.396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7.36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7.496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7.3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7.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7.54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7.564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7.56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7.604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7.476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7.66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7.62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7.512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7.588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7.744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7.58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7.624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7.75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7.752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7.836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7.78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7.848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7.848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7.816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7.752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7.836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7.8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7.852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7.824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7.80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7.864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7.86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7.88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7.84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7.828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7.844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7.796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7.664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7.732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7.744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7.712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7.628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7.74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7.67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5.14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0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0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0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0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0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0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0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0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0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0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0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0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0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0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0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0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0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0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0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0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0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0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0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0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0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0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0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0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0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0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0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0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0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3.916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7.248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7.408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7.28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7.45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7.304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7.392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7.304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7.32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7.388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7.452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7.512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7.436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7.464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7.408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7.41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7.44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7.624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7.556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7.54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7.6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7.54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7.568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7.652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7.684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7.696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7.63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7.8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7.676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7.708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7.572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7.784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7.744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7.792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7.784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7.788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7.708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7.736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7.828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7.8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7.836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7.808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7.83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7.852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7.812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7.792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7.82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7.836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7.7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7.808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7.744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7.732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7.664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7.68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7.692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7.612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7.61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7.628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7.612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7.58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5.068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0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0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0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0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0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0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0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0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0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0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0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0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0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0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0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0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0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0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0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0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0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0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0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0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0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0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0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0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0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0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0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0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0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0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0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3.48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3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7.288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7.316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7.428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7.416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7.396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7.408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7.396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7.46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7.444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7.436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7.4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7.4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7.252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7.368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7.444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7.44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7.39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7.4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7.484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7.472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7.432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7.54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7.584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7.62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7.644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7.656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7.66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7.72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7.724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7.76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7.688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7.86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7.8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7.63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7.7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7.73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7.684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7.748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7.732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7.75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7.67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7.736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7.78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7.708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7.668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7.72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7.688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7.66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7.676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7.67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7.5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7.528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7.54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7.544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7.472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7.624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7.604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7.56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5.57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0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0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0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0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0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0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0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0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0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0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0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0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0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0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0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0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0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0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0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0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0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0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0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0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0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0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0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0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0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0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0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0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2.908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08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7.328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7.44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7.388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7.31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7.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7.432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7.468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7.452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7.464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7.468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7.3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7.396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7.42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7.496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7.56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7.536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7.572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7.636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7.608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7.616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7.696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7.58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7.596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7.72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7.716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7.732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7.752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7.716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7.66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7.588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7.564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7.596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7.576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7.624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7.736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7.7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7.68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7.692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7.688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7.68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7.776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7.784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7.82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7.816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7.7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7.7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7.7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7.72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7.756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7.7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7.65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7.656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7.596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7.652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7.612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7.632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7.652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7.592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5.624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0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0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0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0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0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0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0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0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0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0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0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0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0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0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0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0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0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0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0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0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0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0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0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0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0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0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0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0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0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0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0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0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0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0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2.48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7.31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7.364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7.412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7.336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7.404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7.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7.492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7.404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7.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7.408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7.332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7.408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7.43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7.424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7.436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7.52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7.488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7.472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7.552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7.556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7.504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7.452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7.504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7.508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7.552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7.644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7.496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7.62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7.60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7.664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7.64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7.592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7.608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7.588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7.612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7.732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7.656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7.708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7.728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7.748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7.716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7.704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7.668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7.748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7.704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7.744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7.78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7.744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7.716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7.752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7.66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7.604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7.584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7.712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7.68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7.604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7.604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7.608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608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5.624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0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0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0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0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0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0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0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0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0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0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0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0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0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0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0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0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0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0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0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0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0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0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0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0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0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0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0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2.092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7.504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7.556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7.52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7.608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7.612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7.67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7.628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7.672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7.64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7.508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7.42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7.42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7.452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7.388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7.436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7.456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7.512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7.452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7.50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7.496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7.54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7.492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7.408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7.53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7.552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7.592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7.584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7.61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7.552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7.46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8.702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8.766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8.79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8.8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8.879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8.851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8.841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.426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3.274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8.45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8.34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8.473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8.546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8.589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8.692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8.77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8.76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8.797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8.78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8.834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8.727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8.691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8.71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.99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3.933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8.284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8.36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42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8.294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8.44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8.564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8.713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8.782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8.809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8.817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8.823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8.771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8.696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8.601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2.218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3.718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8.304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373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8.419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8.484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8.551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8.64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8.7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8.732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8.819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8.869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8.887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8.801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8.67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8.589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.114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3.262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8.63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614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604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8.454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8.361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8.547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8.662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8.76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8.799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8.82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8.792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8.798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8.664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8.63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.59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481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8.366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361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8.301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8.48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8.564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8.549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8.604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8.704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8.816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8.83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8.87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8.83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8.77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8.72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.803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2.191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8.284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8.312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8.257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8.351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8.472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8.602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8.718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8.689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8.81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8.82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8.814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8.81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8.798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8.672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181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2.35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8.6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8.641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649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8.51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8.401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8.577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8.69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8.719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8.764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8.791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8.802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8.848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8.757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8.66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939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2.241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8.512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8.558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8.54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8.431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8.44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8.58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8.684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8.729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8.847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8.866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8.81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8.838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8.534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8.492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2.829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3.42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8.481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523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62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8.571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8.353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8.5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8.594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8.684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8.511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8.53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8.592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8.494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8.42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8.1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.689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.529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8.403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8.491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8.487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8.412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8.417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8.462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8.557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8.666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8.703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8.699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8.737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8.6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8.477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8.47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891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.988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8.33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8.404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8.384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8.544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8.389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8.424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8.57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8.59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8.659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8.667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8.709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8.61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8.46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8.558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.022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2.092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452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8.552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60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8.61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8.322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8.406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8.572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8.661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8.67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8.68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8.651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8.66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8.503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8.54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.956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2.18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48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8.252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8.27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8.319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8.347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8.424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8.51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8.657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8.66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8.666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8.74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8.738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8.66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8.64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.839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1.27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8.019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8.143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8.127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8.28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8.316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8.45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8.611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8.603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8.71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8.798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8.784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8.781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8.701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8.64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.679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2.868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8.23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8.26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261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8.352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8.377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8.557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8.74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8.722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8.792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8.777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8.783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8.71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8.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.39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.88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3.006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8.577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8.553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8.434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8.359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8.478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8.556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8.724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8.766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8.83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8.84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8.846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8.80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8.679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8.401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65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.466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8.521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8.5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8.47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8.34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8.452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8.55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8.638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8.741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8.798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8.833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8.826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8.72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8.632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8.524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2.228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.02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294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8.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8.616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8.593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8.38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8.59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8.68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8.792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8.77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8.787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8.80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8.746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8.622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8.547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.553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.489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32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8.419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473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8.4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8.426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8.508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8.562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8.64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8.716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8.747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8.738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8.683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8.574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8.56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.184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0.961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371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8.449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8.53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8.536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8.338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8.359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8.491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8.504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8.61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8.624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8.609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8.603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8.574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8.487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.798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0.448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8.084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8.18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154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213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8.356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8.426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8.609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8.607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8.649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8.666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8.727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8.738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8.699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8.64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1.454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0.6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8.14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8.129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8.219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8.29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8.42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8.384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8.449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8.546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8.624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8.638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8.636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8.59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8.47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8.422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.926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0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7.8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.334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8.379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8.47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8.209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8.3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8.481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8.61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8.639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8.65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8.644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8.64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8.493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8.361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.662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0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7.54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8.421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8.40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8.27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8.21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8.276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8.46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8.51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8.56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8.574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8.569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8.48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8.368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8.20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.259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0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0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0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197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49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8.507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8.597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8.411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8.411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8.56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8.627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8.639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8.653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8.627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8.55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8.46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8.52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.437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0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8.158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8.359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.32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8.48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8.34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8.354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8.546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8.59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8.587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8.558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8.606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8.56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8.341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8.288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.114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0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591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8.46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8.481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8.487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8.29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8.24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8.363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8.44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8.45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8.49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8.489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8.512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8.43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8.395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.254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0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6.52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02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8.08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8.312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8.371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8.514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8.68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8.762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8.761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8.764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8.75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8.74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8.729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8.66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.252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0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2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8.049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7.942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8.08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8.23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8.364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8.433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8.511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8.5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8.556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8.537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8.524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8.39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7.59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0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5.946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8.338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8.411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8.306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8.249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8.311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8.58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8.662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8.704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8.784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8.771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8.70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8.46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8.18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0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6.12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8.458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14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8.303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8.368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8.50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8.537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8.529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8.628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8.678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8.676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8.62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8.444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7.648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0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6.136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43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8.487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8.517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8.51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8.511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8.671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8.734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8.809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8.822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8.851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8.757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8.634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7.964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0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6.188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8.357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8.45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8.437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8.246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8.477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8.574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8.627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8.69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8.759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8.72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8.664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8.452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7.971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0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7.4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437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45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8.557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8.443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8.364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8.529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8.711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8.77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8.85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8.81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8.777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8.704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8.473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.258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0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5.09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8.479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8.471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8.449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8.33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8.478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8.544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8.654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8.611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8.668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8.673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8.668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8.636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7.15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5.052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8.453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8.50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8.442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8.317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8.397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8.471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8.493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8.576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8.561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8.59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8.557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8.402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6.844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0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4.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8.267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8.362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8.58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8.601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8.698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8.498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8.518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8.621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8.548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8.616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8.556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8.466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6.684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4.051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8.134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8.061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8.23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8.44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8.519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8.682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8.753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8.756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8.82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8.603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8.6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8.483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6.374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4.052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8.243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094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8.11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8.403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8.42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8.507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8.607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8.603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8.63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8.63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8.567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8.608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6.056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0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3.881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287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8.316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8.44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8.546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8.454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8.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8.53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8.642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8.68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8.647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8.576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8.41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5.829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3.782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8.39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8.464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8.516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8.332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8.386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8.461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8.54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8.577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8.657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8.659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8.614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8.55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5.777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3.73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8.304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8.324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8.31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8.43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8.51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8.684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8.734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8.791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8.83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8.899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8.70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8.616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5.532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3.254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8.228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8.243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8.181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8.21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8.46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8.591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8.64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8.616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8.676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8.62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8.616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8.42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5.199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4.04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8.462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8.353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8.576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8.34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8.491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8.654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8.70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8.758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8.84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8.811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8.694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8.586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5.37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0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2.769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8.43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8.312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8.30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8.226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8.392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8.498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8.64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8.664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8.674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8.659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8.619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8.427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4.72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2.534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8.154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8.309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8.44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8.21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8.35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8.494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8.513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8.567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8.596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8.586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8.476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8.24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4.524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2.59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8.212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8.246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8.39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8.14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8.291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8.437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8.58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8.561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8.634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8.617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8.571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8.39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4.618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3.82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7.9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8.129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8.147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8.352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8.458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8.604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8.571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8.687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8.73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8.729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8.75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8.702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5.014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2.567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7.889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7.97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8.159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8.153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8.252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8.406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8.5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8.55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8.564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8.611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8.568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8.57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4.476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3.746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7.95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7.938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8.16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8.292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8.32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8.48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8.522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8.613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8.608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8.599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8.57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8.41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4.579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2.242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8.257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8.301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8.27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8.216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8.23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8.377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8.45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8.554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8.57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8.59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8.588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8.36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3.536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1.6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7.708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7.836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7.892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7.979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8.06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8.208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8.314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8.43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8.462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8.376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8.32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8.242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3.089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1.593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8.219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8.144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8.231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8.10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8.22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8.322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8.486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8.529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8.577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8.538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8.496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8.387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3.329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1.311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7.763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7.83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8.014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8.069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8.181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8.257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8.422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8.449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8.446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8.483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8.40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8.31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3.029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1.2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7.902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8.069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8.19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8.34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8.41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8.37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8.392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8.503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8.58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8.476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8.50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8.447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3.461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0.63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7.964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7.884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8.043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8.174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8.318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8.414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8.451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8.481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8.537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8.529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8.5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8.49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2.76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0.6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7.824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7.82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7.91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8.036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8.138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8.323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8.346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8.39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8.413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8.439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8.397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8.28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2.199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0.314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7.922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8.089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8.189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8.12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8.094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8.208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8.308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8.35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8.37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8.35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8.29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8.18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1.6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0.044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8.01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8.106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8.213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7.969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8.02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8.159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8.262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8.37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8.334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8.36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8.317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8.208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1.446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0.068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7.84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7.951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8.036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8.064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8.123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8.24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8.324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8.356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8.322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8.398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8.322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8.183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1.17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0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7.79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8.076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8.172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8.03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8.09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8.211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8.30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8.328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8.409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8.387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8.33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8.167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0.839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0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7.447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7.952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8.014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8.214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8.206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8.304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8.393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8.458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8.49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8.492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8.492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8.398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0.712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0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7.472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8.276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8.17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8.224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8.134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8.212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8.272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8.35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8.362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8.374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8.326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8.332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0.84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0.369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7.826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7.823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7.853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7.98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8.11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8.20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8.319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8.323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8.3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8.33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8.281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8.14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0.604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0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6.921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7.951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8.121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8.224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8.26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8.30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8.396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8.424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8.44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8.392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8.38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8.20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0.002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0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7.65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8.02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8.154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8.067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8.026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8.172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8.30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8.299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8.356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8.307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8.29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8.087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0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7.384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7.872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8.022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8.099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8.22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8.38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8.403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8.469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8.49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8.453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8.432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8.23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0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7.153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7.96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7.917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8.112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8.108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8.262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8.348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8.399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8.379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8.312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8.298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7.286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0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6.62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8.298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8.317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8.033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8.18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8.213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8.342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8.42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8.381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8.357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8.384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7.311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0.10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0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5.929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7.777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7.828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7.856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7.956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8.064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8.08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8.214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8.2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8.262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8.259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6.674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0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5.894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7.796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7.8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8.081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8.16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8.306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8.369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8.361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8.43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8.42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8.36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6.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0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6.73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8.237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8.259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8.167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8.173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8.254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8.349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8.356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8.394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8.392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8.289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6.634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0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5.517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8.01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8.152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8.206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8.022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8.182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8.309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8.299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8.328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8.314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8.286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6.17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0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5.366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8.154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7.998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8.081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8.144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8.271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8.3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8.369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8.381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8.414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8.359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5.632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0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5.279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8.101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8.279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8.057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8.191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8.249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8.307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8.338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8.363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8.361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8.299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5.177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0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5.142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8.19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8.202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8.303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8.03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8.157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8.216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8.272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8.309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8.289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8.34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5.008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0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4.62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7.931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8.019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8.137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8.22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8.293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8.35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8.43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8.452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8.453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8.438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4.894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0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4.78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7.947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7.974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8.092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8.203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8.3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8.437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8.46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8.473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8.39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8.353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4.68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4.54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8.191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8.237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7.968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8.122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8.198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8.304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8.3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8.382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8.34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8.336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4.439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0.358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3.739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4.102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7.914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7.997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8.131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8.371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8.461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8.57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8.546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8.566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8.464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8.412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4.122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0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0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4.173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8.21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8.281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8.05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8.214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8.328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8.352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8.381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8.408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8.444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8.371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3.796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3.907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8.03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8.17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8.161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8.259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8.42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8.43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8.466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8.47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8.486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8.394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3.631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0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4.11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8.089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8.138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8.048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8.246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8.396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8.468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8.56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8.601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8.54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8.537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3.601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3.384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7.907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8.022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8.213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8.261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8.449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8.528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8.511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8.40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8.436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8.47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2.929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5.019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7.878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8.079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8.253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8.451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8.489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8.551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8.60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8.58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8.522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8.37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2.90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2.68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8.0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8.101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8.11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8.29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8.321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8.317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8.3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8.347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8.38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8.316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2.241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2.651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7.842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7.99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8.1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8.24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8.363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8.391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8.406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8.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8.367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8.207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.752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2.826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8.23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8.231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/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/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5</v>
      </c>
      <c r="C2122" s="18" t="s">
        <v>20</v>
      </c>
      <c r="D2122" s="14" t="n">
        <v>8.354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5</v>
      </c>
      <c r="C2123" s="18" t="s">
        <v>25</v>
      </c>
      <c r="D2123" s="14" t="n">
        <v>8.36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5</v>
      </c>
      <c r="C2124" s="18" t="s">
        <v>29</v>
      </c>
      <c r="D2124" s="14" t="n">
        <v>8.394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5</v>
      </c>
      <c r="C2125" s="18" t="s">
        <v>33</v>
      </c>
      <c r="D2125" s="14" t="n">
        <v>8.377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5</v>
      </c>
      <c r="C2126" s="18" t="s">
        <v>37</v>
      </c>
      <c r="D2126" s="14" t="n">
        <v>8.314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5</v>
      </c>
      <c r="C2127" s="18" t="s">
        <v>41</v>
      </c>
      <c r="D2127" s="14" t="n">
        <v>8.172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5</v>
      </c>
      <c r="C2128" s="18" t="s">
        <v>45</v>
      </c>
      <c r="D2128" s="14" t="n">
        <v>1.724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5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5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5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5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5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5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5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5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5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5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5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5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5</v>
      </c>
      <c r="C2141" s="18" t="s">
        <v>97</v>
      </c>
      <c r="D2141" s="14" t="n">
        <v>3.656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5</v>
      </c>
      <c r="C2142" s="18" t="s">
        <v>101</v>
      </c>
      <c r="D2142" s="14" t="n">
        <v>8.138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5</v>
      </c>
      <c r="C2143" s="18" t="s">
        <v>105</v>
      </c>
      <c r="D2143" s="14" t="n">
        <v>8.079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5</v>
      </c>
      <c r="C2144" s="18" t="s">
        <v>109</v>
      </c>
      <c r="D2144" s="14" t="n">
        <v>8.104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5</v>
      </c>
      <c r="C2145" s="18" t="s">
        <v>113</v>
      </c>
      <c r="D2145" s="14" t="n">
        <v>8.25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6</v>
      </c>
      <c r="C2146" s="18" t="s">
        <v>20</v>
      </c>
      <c r="D2146" s="14" t="n">
        <v>8.279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6</v>
      </c>
      <c r="C2147" s="18" t="s">
        <v>25</v>
      </c>
      <c r="D2147" s="14" t="n">
        <v>8.344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6</v>
      </c>
      <c r="C2148" s="18" t="s">
        <v>29</v>
      </c>
      <c r="D2148" s="14" t="n">
        <v>8.43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6</v>
      </c>
      <c r="C2149" s="18" t="s">
        <v>33</v>
      </c>
      <c r="D2149" s="14" t="n">
        <v>8.44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6</v>
      </c>
      <c r="C2150" s="18" t="s">
        <v>37</v>
      </c>
      <c r="D2150" s="14" t="n">
        <v>8.42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6</v>
      </c>
      <c r="C2151" s="18" t="s">
        <v>41</v>
      </c>
      <c r="D2151" s="14" t="n">
        <v>8.249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6</v>
      </c>
      <c r="C2152" s="18" t="s">
        <v>45</v>
      </c>
      <c r="D2152" s="14" t="n">
        <v>1.584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6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6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6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6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6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6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6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6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6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6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6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6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6</v>
      </c>
      <c r="C2165" s="18" t="s">
        <v>97</v>
      </c>
      <c r="D2165" s="14" t="n">
        <v>3.6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6</v>
      </c>
      <c r="C2166" s="18" t="s">
        <v>101</v>
      </c>
      <c r="D2166" s="14" t="n">
        <v>7.95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6</v>
      </c>
      <c r="C2167" s="18" t="s">
        <v>105</v>
      </c>
      <c r="D2167" s="14" t="n">
        <v>8.096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6</v>
      </c>
      <c r="C2168" s="18" t="s">
        <v>109</v>
      </c>
      <c r="D2168" s="14" t="n">
        <v>8.213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6</v>
      </c>
      <c r="C2169" s="18" t="s">
        <v>113</v>
      </c>
      <c r="D2169" s="14" t="n">
        <v>8.206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7</v>
      </c>
      <c r="C2170" s="18" t="s">
        <v>20</v>
      </c>
      <c r="D2170" s="14" t="n">
        <v>8.139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7</v>
      </c>
      <c r="C2171" s="18" t="s">
        <v>25</v>
      </c>
      <c r="D2171" s="14" t="n">
        <v>8.24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7</v>
      </c>
      <c r="C2172" s="18" t="s">
        <v>29</v>
      </c>
      <c r="D2172" s="14" t="n">
        <v>8.29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7</v>
      </c>
      <c r="C2173" s="18" t="s">
        <v>33</v>
      </c>
      <c r="D2173" s="14" t="n">
        <v>8.268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7</v>
      </c>
      <c r="C2174" s="18" t="s">
        <v>37</v>
      </c>
      <c r="D2174" s="14" t="n">
        <v>8.27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7</v>
      </c>
      <c r="C2175" s="18" t="s">
        <v>41</v>
      </c>
      <c r="D2175" s="14" t="n">
        <v>8.264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7</v>
      </c>
      <c r="C2176" s="18" t="s">
        <v>45</v>
      </c>
      <c r="D2176" s="14" t="n">
        <v>1.286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7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7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7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7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7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7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7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7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7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7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7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7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7</v>
      </c>
      <c r="C2189" s="18" t="s">
        <v>97</v>
      </c>
      <c r="D2189" s="14" t="n">
        <v>2.354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7</v>
      </c>
      <c r="C2190" s="18" t="s">
        <v>101</v>
      </c>
      <c r="D2190" s="14" t="n">
        <v>8.129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7</v>
      </c>
      <c r="C2191" s="18" t="s">
        <v>105</v>
      </c>
      <c r="D2191" s="14" t="n">
        <v>8.032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7</v>
      </c>
      <c r="C2192" s="18" t="s">
        <v>109</v>
      </c>
      <c r="D2192" s="14" t="n">
        <v>8.001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7</v>
      </c>
      <c r="C2193" s="18" t="s">
        <v>113</v>
      </c>
      <c r="D2193" s="14" t="n">
        <v>8.206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8</v>
      </c>
      <c r="C2194" s="18" t="s">
        <v>20</v>
      </c>
      <c r="D2194" s="14" t="n">
        <v>8.322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8</v>
      </c>
      <c r="C2195" s="18" t="s">
        <v>25</v>
      </c>
      <c r="D2195" s="14" t="n">
        <v>8.34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8</v>
      </c>
      <c r="C2196" s="18" t="s">
        <v>29</v>
      </c>
      <c r="D2196" s="14" t="n">
        <v>8.387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8</v>
      </c>
      <c r="C2197" s="18" t="s">
        <v>33</v>
      </c>
      <c r="D2197" s="14" t="n">
        <v>8.447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8</v>
      </c>
      <c r="C2198" s="18" t="s">
        <v>37</v>
      </c>
      <c r="D2198" s="14" t="n">
        <v>8.43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8</v>
      </c>
      <c r="C2199" s="18" t="s">
        <v>41</v>
      </c>
      <c r="D2199" s="14" t="n">
        <v>8.397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8</v>
      </c>
      <c r="C2200" s="18" t="s">
        <v>45</v>
      </c>
      <c r="D2200" s="14" t="n">
        <v>1.667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8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8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8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8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8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8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8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8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8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8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8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8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8</v>
      </c>
      <c r="C2213" s="18" t="s">
        <v>97</v>
      </c>
      <c r="D2213" s="14" t="n">
        <v>1.487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8</v>
      </c>
      <c r="C2214" s="18" t="s">
        <v>101</v>
      </c>
      <c r="D2214" s="14" t="n">
        <v>8.077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8</v>
      </c>
      <c r="C2215" s="18" t="s">
        <v>105</v>
      </c>
      <c r="D2215" s="14" t="n">
        <v>7.93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8</v>
      </c>
      <c r="C2216" s="18" t="s">
        <v>109</v>
      </c>
      <c r="D2216" s="14" t="n">
        <v>8.07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8</v>
      </c>
      <c r="C2217" s="18" t="s">
        <v>113</v>
      </c>
      <c r="D2217" s="14" t="n">
        <v>8.244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9</v>
      </c>
      <c r="C2218" s="18" t="s">
        <v>20</v>
      </c>
      <c r="D2218" s="14" t="n">
        <v>8.293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9</v>
      </c>
      <c r="C2219" s="18" t="s">
        <v>25</v>
      </c>
      <c r="D2219" s="14" t="n">
        <v>8.328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9</v>
      </c>
      <c r="C2220" s="18" t="s">
        <v>29</v>
      </c>
      <c r="D2220" s="14" t="n">
        <v>8.347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9</v>
      </c>
      <c r="C2221" s="18" t="s">
        <v>33</v>
      </c>
      <c r="D2221" s="14" t="n">
        <v>8.369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9</v>
      </c>
      <c r="C2222" s="18" t="s">
        <v>37</v>
      </c>
      <c r="D2222" s="14" t="n">
        <v>8.274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9</v>
      </c>
      <c r="C2223" s="18" t="s">
        <v>41</v>
      </c>
      <c r="D2223" s="14" t="n">
        <v>8.192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9</v>
      </c>
      <c r="C2224" s="18" t="s">
        <v>45</v>
      </c>
      <c r="D2224" s="14" t="n">
        <v>0.65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9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9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9</v>
      </c>
      <c r="C2227" s="18" t="s">
        <v>57</v>
      </c>
      <c r="D2227" s="14" t="n">
        <v>0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9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9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9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9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9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9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9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9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9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9</v>
      </c>
      <c r="C2237" s="18" t="s">
        <v>97</v>
      </c>
      <c r="D2237" s="14" t="n">
        <v>1.324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9</v>
      </c>
      <c r="C2238" s="18" t="s">
        <v>101</v>
      </c>
      <c r="D2238" s="14" t="n">
        <v>7.946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9</v>
      </c>
      <c r="C2239" s="18" t="s">
        <v>105</v>
      </c>
      <c r="D2239" s="14" t="n">
        <v>7.997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9</v>
      </c>
      <c r="C2240" s="18" t="s">
        <v>109</v>
      </c>
      <c r="D2240" s="14" t="n">
        <v>8.064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9</v>
      </c>
      <c r="C2241" s="18" t="s">
        <v>113</v>
      </c>
      <c r="D2241" s="14" t="n">
        <v>8.251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0</v>
      </c>
      <c r="C2242" s="18" t="s">
        <v>20</v>
      </c>
      <c r="D2242" s="14" t="n">
        <v>8.356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0</v>
      </c>
      <c r="C2243" s="18" t="s">
        <v>25</v>
      </c>
      <c r="D2243" s="14" t="n">
        <v>8.38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0</v>
      </c>
      <c r="C2244" s="18" t="s">
        <v>29</v>
      </c>
      <c r="D2244" s="14" t="n">
        <v>8.404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0</v>
      </c>
      <c r="C2245" s="18" t="s">
        <v>33</v>
      </c>
      <c r="D2245" s="14" t="n">
        <v>8.393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0</v>
      </c>
      <c r="C2246" s="18" t="s">
        <v>37</v>
      </c>
      <c r="D2246" s="14" t="n">
        <v>8.376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0</v>
      </c>
      <c r="C2247" s="18" t="s">
        <v>41</v>
      </c>
      <c r="D2247" s="14" t="n">
        <v>8.304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0</v>
      </c>
      <c r="C2248" s="18" t="s">
        <v>45</v>
      </c>
      <c r="D2248" s="14" t="n">
        <v>0.314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0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0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0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0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0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0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0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0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0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0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0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0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0</v>
      </c>
      <c r="C2261" s="18" t="s">
        <v>97</v>
      </c>
      <c r="D2261" s="14" t="n">
        <v>1.101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0</v>
      </c>
      <c r="C2262" s="18" t="s">
        <v>101</v>
      </c>
      <c r="D2262" s="14" t="n">
        <v>7.773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0</v>
      </c>
      <c r="C2263" s="18" t="s">
        <v>105</v>
      </c>
      <c r="D2263" s="14" t="n">
        <v>7.928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0</v>
      </c>
      <c r="C2264" s="18" t="s">
        <v>109</v>
      </c>
      <c r="D2264" s="14" t="n">
        <v>8.119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0</v>
      </c>
      <c r="C2265" s="18" t="s">
        <v>113</v>
      </c>
      <c r="D2265" s="14" t="n">
        <v>8.16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1</v>
      </c>
      <c r="C2266" s="18" t="s">
        <v>20</v>
      </c>
      <c r="D2266" s="14" t="n">
        <v>8.223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1</v>
      </c>
      <c r="C2267" s="18" t="s">
        <v>25</v>
      </c>
      <c r="D2267" s="14" t="n">
        <v>8.297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1</v>
      </c>
      <c r="C2268" s="18" t="s">
        <v>29</v>
      </c>
      <c r="D2268" s="14" t="n">
        <v>8.288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1</v>
      </c>
      <c r="C2269" s="18" t="s">
        <v>33</v>
      </c>
      <c r="D2269" s="14" t="n">
        <v>8.26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1</v>
      </c>
      <c r="C2270" s="18" t="s">
        <v>37</v>
      </c>
      <c r="D2270" s="14" t="n">
        <v>8.25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1</v>
      </c>
      <c r="C2271" s="18" t="s">
        <v>41</v>
      </c>
      <c r="D2271" s="14" t="n">
        <v>8.13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1</v>
      </c>
      <c r="C2272" s="18" t="s">
        <v>45</v>
      </c>
      <c r="D2272" s="14" t="n">
        <v>0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1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1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1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1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1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1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1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1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1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1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1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1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1</v>
      </c>
      <c r="C2285" s="18" t="s">
        <v>97</v>
      </c>
      <c r="D2285" s="14" t="n">
        <v>0.918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1</v>
      </c>
      <c r="C2286" s="18" t="s">
        <v>101</v>
      </c>
      <c r="D2286" s="14" t="n">
        <v>7.88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1</v>
      </c>
      <c r="C2287" s="18" t="s">
        <v>105</v>
      </c>
      <c r="D2287" s="14" t="n">
        <v>8.017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1</v>
      </c>
      <c r="C2288" s="18" t="s">
        <v>109</v>
      </c>
      <c r="D2288" s="14" t="n">
        <v>7.968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1</v>
      </c>
      <c r="C2289" s="18" t="s">
        <v>113</v>
      </c>
      <c r="D2289" s="14" t="n">
        <v>8.16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2</v>
      </c>
      <c r="C2290" s="18" t="s">
        <v>20</v>
      </c>
      <c r="D2290" s="14" t="n">
        <v>8.241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2</v>
      </c>
      <c r="C2291" s="18" t="s">
        <v>25</v>
      </c>
      <c r="D2291" s="14" t="n">
        <v>8.32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2</v>
      </c>
      <c r="C2292" s="18" t="s">
        <v>29</v>
      </c>
      <c r="D2292" s="14" t="n">
        <v>8.317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2</v>
      </c>
      <c r="C2293" s="18" t="s">
        <v>33</v>
      </c>
      <c r="D2293" s="14" t="n">
        <v>8.302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2</v>
      </c>
      <c r="C2294" s="18" t="s">
        <v>37</v>
      </c>
      <c r="D2294" s="14" t="n">
        <v>8.2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2</v>
      </c>
      <c r="C2295" s="18" t="s">
        <v>41</v>
      </c>
      <c r="D2295" s="14" t="n">
        <v>8.007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2</v>
      </c>
      <c r="C2296" s="18" t="s">
        <v>45</v>
      </c>
      <c r="D2296" s="14" t="n">
        <v>0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2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2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2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2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2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2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2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2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2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2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2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2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2</v>
      </c>
      <c r="C2309" s="18" t="s">
        <v>97</v>
      </c>
      <c r="D2309" s="14" t="n">
        <v>1.226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2</v>
      </c>
      <c r="C2310" s="18" t="s">
        <v>101</v>
      </c>
      <c r="D2310" s="14" t="n">
        <v>7.804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2</v>
      </c>
      <c r="C2311" s="18" t="s">
        <v>105</v>
      </c>
      <c r="D2311" s="14" t="n">
        <v>7.978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2</v>
      </c>
      <c r="C2312" s="18" t="s">
        <v>109</v>
      </c>
      <c r="D2312" s="14" t="n">
        <v>8.071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2</v>
      </c>
      <c r="C2313" s="18" t="s">
        <v>113</v>
      </c>
      <c r="D2313" s="14" t="n">
        <v>8.199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3</v>
      </c>
      <c r="C2314" s="18" t="s">
        <v>20</v>
      </c>
      <c r="D2314" s="14" t="n">
        <v>8.269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3</v>
      </c>
      <c r="C2315" s="18" t="s">
        <v>25</v>
      </c>
      <c r="D2315" s="14" t="n">
        <v>8.311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3</v>
      </c>
      <c r="C2316" s="18" t="s">
        <v>29</v>
      </c>
      <c r="D2316" s="14" t="n">
        <v>8.338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3</v>
      </c>
      <c r="C2317" s="18" t="s">
        <v>33</v>
      </c>
      <c r="D2317" s="14" t="n">
        <v>8.37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3</v>
      </c>
      <c r="C2318" s="18" t="s">
        <v>37</v>
      </c>
      <c r="D2318" s="14" t="n">
        <v>8.373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3</v>
      </c>
      <c r="C2319" s="18" t="s">
        <v>41</v>
      </c>
      <c r="D2319" s="14" t="n">
        <v>8.302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3</v>
      </c>
      <c r="C2320" s="18" t="s">
        <v>45</v>
      </c>
      <c r="D2320" s="14" t="n">
        <v>0.176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3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3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3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3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3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3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3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3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3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3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3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3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3</v>
      </c>
      <c r="C2333" s="18" t="s">
        <v>97</v>
      </c>
      <c r="D2333" s="14" t="n">
        <v>1.68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3</v>
      </c>
      <c r="C2334" s="18" t="s">
        <v>101</v>
      </c>
      <c r="D2334" s="14" t="n">
        <v>7.84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3</v>
      </c>
      <c r="C2335" s="18" t="s">
        <v>105</v>
      </c>
      <c r="D2335" s="14" t="n">
        <v>7.91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3</v>
      </c>
      <c r="C2336" s="18" t="s">
        <v>109</v>
      </c>
      <c r="D2336" s="14" t="n">
        <v>8.134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3</v>
      </c>
      <c r="C2337" s="18" t="s">
        <v>113</v>
      </c>
      <c r="D2337" s="14" t="n">
        <v>8.24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4</v>
      </c>
      <c r="C2338" s="18" t="s">
        <v>20</v>
      </c>
      <c r="D2338" s="14" t="n">
        <v>8.4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4</v>
      </c>
      <c r="C2339" s="18" t="s">
        <v>25</v>
      </c>
      <c r="D2339" s="14" t="n">
        <v>8.379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4</v>
      </c>
      <c r="C2340" s="18" t="s">
        <v>29</v>
      </c>
      <c r="D2340" s="14" t="n">
        <v>8.47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4</v>
      </c>
      <c r="C2341" s="18" t="s">
        <v>33</v>
      </c>
      <c r="D2341" s="14" t="n">
        <v>8.462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4</v>
      </c>
      <c r="C2342" s="18" t="s">
        <v>37</v>
      </c>
      <c r="D2342" s="14" t="n">
        <v>8.461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4</v>
      </c>
      <c r="C2343" s="18" t="s">
        <v>41</v>
      </c>
      <c r="D2343" s="14" t="n">
        <v>8.411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4</v>
      </c>
      <c r="C2344" s="18" t="s">
        <v>45</v>
      </c>
      <c r="D2344" s="14" t="n">
        <v>0.357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4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4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4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4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4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4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4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4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4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4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4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4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4</v>
      </c>
      <c r="C2357" s="18" t="s">
        <v>97</v>
      </c>
      <c r="D2357" s="14" t="n">
        <v>1.251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4</v>
      </c>
      <c r="C2358" s="18" t="s">
        <v>101</v>
      </c>
      <c r="D2358" s="14" t="n">
        <v>7.93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4</v>
      </c>
      <c r="C2359" s="18" t="s">
        <v>105</v>
      </c>
      <c r="D2359" s="14" t="n">
        <v>8.142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4</v>
      </c>
      <c r="C2360" s="18" t="s">
        <v>109</v>
      </c>
      <c r="D2360" s="14" t="n">
        <v>8.116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4</v>
      </c>
      <c r="C2361" s="18" t="s">
        <v>113</v>
      </c>
      <c r="D2361" s="14" t="n">
        <v>8.296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5</v>
      </c>
      <c r="C2362" s="18" t="s">
        <v>20</v>
      </c>
      <c r="D2362" s="14" t="n">
        <v>8.4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5</v>
      </c>
      <c r="C2363" s="18" t="s">
        <v>25</v>
      </c>
      <c r="D2363" s="14" t="n">
        <v>8.46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5</v>
      </c>
      <c r="C2364" s="18" t="s">
        <v>29</v>
      </c>
      <c r="D2364" s="14" t="n">
        <v>8.47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5</v>
      </c>
      <c r="C2365" s="18" t="s">
        <v>33</v>
      </c>
      <c r="D2365" s="14" t="n">
        <v>8.487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5</v>
      </c>
      <c r="C2366" s="18" t="s">
        <v>37</v>
      </c>
      <c r="D2366" s="14" t="n">
        <v>8.57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5</v>
      </c>
      <c r="C2367" s="18" t="s">
        <v>41</v>
      </c>
      <c r="D2367" s="14" t="n">
        <v>7.49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5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5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5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5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5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5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5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5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5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5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5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5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5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5</v>
      </c>
      <c r="C2381" s="18" t="s">
        <v>97</v>
      </c>
      <c r="D2381" s="14" t="n">
        <v>0.57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5</v>
      </c>
      <c r="C2382" s="18" t="s">
        <v>101</v>
      </c>
      <c r="D2382" s="14" t="n">
        <v>7.831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5</v>
      </c>
      <c r="C2383" s="18" t="s">
        <v>105</v>
      </c>
      <c r="D2383" s="14" t="n">
        <v>7.994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5</v>
      </c>
      <c r="C2384" s="18" t="s">
        <v>109</v>
      </c>
      <c r="D2384" s="14" t="n">
        <v>8.079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5</v>
      </c>
      <c r="C2385" s="18" t="s">
        <v>113</v>
      </c>
      <c r="D2385" s="14" t="n">
        <v>8.153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6</v>
      </c>
      <c r="C2386" s="18" t="s">
        <v>20</v>
      </c>
      <c r="D2386" s="14" t="n">
        <v>8.289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6</v>
      </c>
      <c r="C2387" s="18" t="s">
        <v>25</v>
      </c>
      <c r="D2387" s="14" t="n">
        <v>8.346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6</v>
      </c>
      <c r="C2388" s="18" t="s">
        <v>29</v>
      </c>
      <c r="D2388" s="14" t="n">
        <v>8.41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6</v>
      </c>
      <c r="C2389" s="18" t="s">
        <v>33</v>
      </c>
      <c r="D2389" s="14" t="n">
        <v>8.391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6</v>
      </c>
      <c r="C2390" s="18" t="s">
        <v>37</v>
      </c>
      <c r="D2390" s="14" t="n">
        <v>8.398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6</v>
      </c>
      <c r="C2391" s="18" t="s">
        <v>41</v>
      </c>
      <c r="D2391" s="14" t="n">
        <v>6.946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6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6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6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6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6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6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6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6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6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6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6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6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6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6</v>
      </c>
      <c r="C2405" s="18" t="s">
        <v>97</v>
      </c>
      <c r="D2405" s="14" t="n">
        <v>0.289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6</v>
      </c>
      <c r="C2406" s="18" t="s">
        <v>101</v>
      </c>
      <c r="D2406" s="14" t="n">
        <v>7.7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6</v>
      </c>
      <c r="C2407" s="18" t="s">
        <v>105</v>
      </c>
      <c r="D2407" s="14" t="n">
        <v>7.971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6</v>
      </c>
      <c r="C2408" s="18" t="s">
        <v>109</v>
      </c>
      <c r="D2408" s="14" t="n">
        <v>8.123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6</v>
      </c>
      <c r="C2409" s="18" t="s">
        <v>113</v>
      </c>
      <c r="D2409" s="14" t="n">
        <v>8.27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7</v>
      </c>
      <c r="C2410" s="18" t="s">
        <v>20</v>
      </c>
      <c r="D2410" s="14" t="n">
        <v>8.26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7</v>
      </c>
      <c r="C2411" s="18" t="s">
        <v>25</v>
      </c>
      <c r="D2411" s="14" t="n">
        <v>8.40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7</v>
      </c>
      <c r="C2412" s="18" t="s">
        <v>29</v>
      </c>
      <c r="D2412" s="14" t="n">
        <v>8.419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7</v>
      </c>
      <c r="C2413" s="18" t="s">
        <v>33</v>
      </c>
      <c r="D2413" s="14" t="n">
        <v>8.43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7</v>
      </c>
      <c r="C2414" s="18" t="s">
        <v>37</v>
      </c>
      <c r="D2414" s="14" t="n">
        <v>8.418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7</v>
      </c>
      <c r="C2415" s="18" t="s">
        <v>41</v>
      </c>
      <c r="D2415" s="14" t="n">
        <v>6.407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7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7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7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7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7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7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7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7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7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7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7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7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7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7</v>
      </c>
      <c r="C2429" s="18" t="s">
        <v>97</v>
      </c>
      <c r="D2429" s="14" t="n">
        <v>1.82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7</v>
      </c>
      <c r="C2430" s="18" t="s">
        <v>101</v>
      </c>
      <c r="D2430" s="14" t="n">
        <v>8.16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7</v>
      </c>
      <c r="C2431" s="18" t="s">
        <v>105</v>
      </c>
      <c r="D2431" s="14" t="n">
        <v>8.26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7</v>
      </c>
      <c r="C2432" s="18" t="s">
        <v>109</v>
      </c>
      <c r="D2432" s="14" t="n">
        <v>8.14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7</v>
      </c>
      <c r="C2433" s="18" t="s">
        <v>113</v>
      </c>
      <c r="D2433" s="14" t="n">
        <v>8.27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8</v>
      </c>
      <c r="C2434" s="18" t="s">
        <v>20</v>
      </c>
      <c r="D2434" s="14" t="n">
        <v>8.324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8</v>
      </c>
      <c r="C2435" s="18" t="s">
        <v>25</v>
      </c>
      <c r="D2435" s="14" t="n">
        <v>8.392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8</v>
      </c>
      <c r="C2436" s="18" t="s">
        <v>29</v>
      </c>
      <c r="D2436" s="14" t="n">
        <v>8.412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8</v>
      </c>
      <c r="C2437" s="18" t="s">
        <v>33</v>
      </c>
      <c r="D2437" s="14" t="n">
        <v>8.414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8</v>
      </c>
      <c r="C2438" s="18" t="s">
        <v>37</v>
      </c>
      <c r="D2438" s="14" t="n">
        <v>8.349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8</v>
      </c>
      <c r="C2439" s="18" t="s">
        <v>41</v>
      </c>
      <c r="D2439" s="14" t="n">
        <v>6.299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8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8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8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8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8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8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8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8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8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8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8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8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8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8</v>
      </c>
      <c r="C2453" s="18" t="s">
        <v>97</v>
      </c>
      <c r="D2453" s="14" t="n">
        <v>0.07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8</v>
      </c>
      <c r="C2454" s="18" t="s">
        <v>101</v>
      </c>
      <c r="D2454" s="14" t="n">
        <v>8.031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8</v>
      </c>
      <c r="C2455" s="18" t="s">
        <v>105</v>
      </c>
      <c r="D2455" s="14" t="n">
        <v>8.113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8</v>
      </c>
      <c r="C2456" s="18" t="s">
        <v>109</v>
      </c>
      <c r="D2456" s="14" t="n">
        <v>8.061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8</v>
      </c>
      <c r="C2457" s="18" t="s">
        <v>113</v>
      </c>
      <c r="D2457" s="14" t="n">
        <v>8.25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9</v>
      </c>
      <c r="C2458" s="18" t="s">
        <v>20</v>
      </c>
      <c r="D2458" s="14" t="n">
        <v>8.301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9</v>
      </c>
      <c r="C2459" s="18" t="s">
        <v>25</v>
      </c>
      <c r="D2459" s="14" t="n">
        <v>8.34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9</v>
      </c>
      <c r="C2460" s="18" t="s">
        <v>29</v>
      </c>
      <c r="D2460" s="14" t="n">
        <v>8.38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9</v>
      </c>
      <c r="C2461" s="18" t="s">
        <v>33</v>
      </c>
      <c r="D2461" s="14" t="n">
        <v>8.381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9</v>
      </c>
      <c r="C2462" s="18" t="s">
        <v>37</v>
      </c>
      <c r="D2462" s="14" t="n">
        <v>8.34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9</v>
      </c>
      <c r="C2463" s="18" t="s">
        <v>41</v>
      </c>
      <c r="D2463" s="14" t="n">
        <v>5.881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9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9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9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9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9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9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9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9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9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9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9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9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9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9</v>
      </c>
      <c r="C2477" s="18" t="s">
        <v>97</v>
      </c>
      <c r="D2477" s="14" t="n">
        <v>0.13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9</v>
      </c>
      <c r="C2478" s="18" t="s">
        <v>101</v>
      </c>
      <c r="D2478" s="14" t="n">
        <v>7.966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9</v>
      </c>
      <c r="C2479" s="18" t="s">
        <v>105</v>
      </c>
      <c r="D2479" s="14" t="n">
        <v>8.14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9</v>
      </c>
      <c r="C2480" s="18" t="s">
        <v>109</v>
      </c>
      <c r="D2480" s="14" t="n">
        <v>8.258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9</v>
      </c>
      <c r="C2481" s="18" t="s">
        <v>113</v>
      </c>
      <c r="D2481" s="14" t="n">
        <v>8.33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0</v>
      </c>
      <c r="C2482" s="18" t="s">
        <v>20</v>
      </c>
      <c r="D2482" s="14" t="n">
        <v>8.383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0</v>
      </c>
      <c r="C2483" s="18" t="s">
        <v>25</v>
      </c>
      <c r="D2483" s="14" t="n">
        <v>8.43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0</v>
      </c>
      <c r="C2484" s="18" t="s">
        <v>29</v>
      </c>
      <c r="D2484" s="14" t="n">
        <v>8.407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0</v>
      </c>
      <c r="C2485" s="18" t="s">
        <v>33</v>
      </c>
      <c r="D2485" s="14" t="n">
        <v>8.449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0</v>
      </c>
      <c r="C2486" s="18" t="s">
        <v>37</v>
      </c>
      <c r="D2486" s="14" t="n">
        <v>8.378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0</v>
      </c>
      <c r="C2487" s="18" t="s">
        <v>41</v>
      </c>
      <c r="D2487" s="14" t="n">
        <v>7.262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0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0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0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0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0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0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0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0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0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0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0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0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0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0</v>
      </c>
      <c r="C2501" s="18" t="s">
        <v>97</v>
      </c>
      <c r="D2501" s="14" t="n">
        <v>1.144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0</v>
      </c>
      <c r="C2502" s="18" t="s">
        <v>101</v>
      </c>
      <c r="D2502" s="14" t="n">
        <v>8.12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0</v>
      </c>
      <c r="C2503" s="18" t="s">
        <v>105</v>
      </c>
      <c r="D2503" s="14" t="n">
        <v>8.10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0</v>
      </c>
      <c r="C2504" s="18" t="s">
        <v>109</v>
      </c>
      <c r="D2504" s="14" t="n">
        <v>8.15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0</v>
      </c>
      <c r="C2505" s="18" t="s">
        <v>113</v>
      </c>
      <c r="D2505" s="14" t="n">
        <v>8.274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1</v>
      </c>
      <c r="C2506" s="18" t="s">
        <v>20</v>
      </c>
      <c r="D2506" s="14" t="n">
        <v>8.302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1</v>
      </c>
      <c r="C2507" s="18" t="s">
        <v>25</v>
      </c>
      <c r="D2507" s="14" t="n">
        <v>8.386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1</v>
      </c>
      <c r="C2508" s="18" t="s">
        <v>29</v>
      </c>
      <c r="D2508" s="14" t="n">
        <v>8.368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1</v>
      </c>
      <c r="C2509" s="18" t="s">
        <v>33</v>
      </c>
      <c r="D2509" s="14" t="n">
        <v>8.4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1</v>
      </c>
      <c r="C2510" s="18" t="s">
        <v>37</v>
      </c>
      <c r="D2510" s="14" t="n">
        <v>8.417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1</v>
      </c>
      <c r="C2511" s="18" t="s">
        <v>41</v>
      </c>
      <c r="D2511" s="14" t="n">
        <v>6.096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1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1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1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1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1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1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1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1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1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1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1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1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1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1</v>
      </c>
      <c r="C2525" s="18" t="s">
        <v>97</v>
      </c>
      <c r="D2525" s="14" t="n">
        <v>0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1</v>
      </c>
      <c r="C2526" s="18" t="s">
        <v>101</v>
      </c>
      <c r="D2526" s="14" t="n">
        <v>7.203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1</v>
      </c>
      <c r="C2527" s="18" t="s">
        <v>105</v>
      </c>
      <c r="D2527" s="14" t="n">
        <v>8.051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1</v>
      </c>
      <c r="C2528" s="18" t="s">
        <v>109</v>
      </c>
      <c r="D2528" s="14" t="n">
        <v>8.172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1</v>
      </c>
      <c r="C2529" s="18" t="s">
        <v>113</v>
      </c>
      <c r="D2529" s="14" t="n">
        <v>8.297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2</v>
      </c>
      <c r="C2530" s="18" t="s">
        <v>20</v>
      </c>
      <c r="D2530" s="14" t="n">
        <v>8.38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2</v>
      </c>
      <c r="C2531" s="18" t="s">
        <v>25</v>
      </c>
      <c r="D2531" s="14" t="n">
        <v>8.466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2</v>
      </c>
      <c r="C2532" s="18" t="s">
        <v>29</v>
      </c>
      <c r="D2532" s="14" t="n">
        <v>8.546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2</v>
      </c>
      <c r="C2533" s="18" t="s">
        <v>33</v>
      </c>
      <c r="D2533" s="14" t="n">
        <v>8.508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2</v>
      </c>
      <c r="C2534" s="18" t="s">
        <v>37</v>
      </c>
      <c r="D2534" s="14" t="n">
        <v>8.526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2</v>
      </c>
      <c r="C2535" s="18" t="s">
        <v>41</v>
      </c>
      <c r="D2535" s="14" t="n">
        <v>5.269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2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2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2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2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2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2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2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2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2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2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2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2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2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2</v>
      </c>
      <c r="C2549" s="18" t="s">
        <v>97</v>
      </c>
      <c r="D2549" s="14" t="n">
        <v>0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2</v>
      </c>
      <c r="C2550" s="18" t="s">
        <v>101</v>
      </c>
      <c r="D2550" s="14" t="n">
        <v>7.002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2</v>
      </c>
      <c r="C2551" s="18" t="s">
        <v>105</v>
      </c>
      <c r="D2551" s="14" t="n">
        <v>8.0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2</v>
      </c>
      <c r="C2552" s="18" t="s">
        <v>109</v>
      </c>
      <c r="D2552" s="14" t="n">
        <v>8.161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2</v>
      </c>
      <c r="C2553" s="18" t="s">
        <v>113</v>
      </c>
      <c r="D2553" s="14" t="n">
        <v>8.30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3</v>
      </c>
      <c r="C2554" s="18" t="s">
        <v>20</v>
      </c>
      <c r="D2554" s="14" t="n">
        <v>8.39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3</v>
      </c>
      <c r="C2555" s="18" t="s">
        <v>25</v>
      </c>
      <c r="D2555" s="14" t="n">
        <v>8.442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3</v>
      </c>
      <c r="C2556" s="18" t="s">
        <v>29</v>
      </c>
      <c r="D2556" s="14" t="n">
        <v>8.46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3</v>
      </c>
      <c r="C2557" s="18" t="s">
        <v>33</v>
      </c>
      <c r="D2557" s="14" t="n">
        <v>8.447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3</v>
      </c>
      <c r="C2558" s="18" t="s">
        <v>37</v>
      </c>
      <c r="D2558" s="14" t="n">
        <v>8.424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3</v>
      </c>
      <c r="C2559" s="18" t="s">
        <v>41</v>
      </c>
      <c r="D2559" s="14" t="n">
        <v>5.128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3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3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3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3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3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3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3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3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3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3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3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3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3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3</v>
      </c>
      <c r="C2573" s="18" t="s">
        <v>97</v>
      </c>
      <c r="D2573" s="14" t="n">
        <v>0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3</v>
      </c>
      <c r="C2574" s="18" t="s">
        <v>101</v>
      </c>
      <c r="D2574" s="14" t="n">
        <v>6.68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3</v>
      </c>
      <c r="C2575" s="18" t="s">
        <v>105</v>
      </c>
      <c r="D2575" s="14" t="n">
        <v>8.14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3</v>
      </c>
      <c r="C2576" s="18" t="s">
        <v>109</v>
      </c>
      <c r="D2576" s="14" t="n">
        <v>8.232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3</v>
      </c>
      <c r="C2577" s="18" t="s">
        <v>113</v>
      </c>
      <c r="D2577" s="14" t="n">
        <v>8.232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4</v>
      </c>
      <c r="C2578" s="18" t="s">
        <v>20</v>
      </c>
      <c r="D2578" s="14" t="n">
        <v>8.33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4</v>
      </c>
      <c r="C2579" s="18" t="s">
        <v>25</v>
      </c>
      <c r="D2579" s="14" t="n">
        <v>8.369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4</v>
      </c>
      <c r="C2580" s="18" t="s">
        <v>29</v>
      </c>
      <c r="D2580" s="14" t="n">
        <v>8.392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4</v>
      </c>
      <c r="C2581" s="18" t="s">
        <v>33</v>
      </c>
      <c r="D2581" s="14" t="n">
        <v>8.374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4</v>
      </c>
      <c r="C2582" s="18" t="s">
        <v>37</v>
      </c>
      <c r="D2582" s="14" t="n">
        <v>8.339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4</v>
      </c>
      <c r="C2583" s="18" t="s">
        <v>41</v>
      </c>
      <c r="D2583" s="14" t="n">
        <v>4.78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4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4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4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4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4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4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4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4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4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4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4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4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4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4</v>
      </c>
      <c r="C2597" s="18" t="s">
        <v>97</v>
      </c>
      <c r="D2597" s="14" t="n">
        <v>0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4</v>
      </c>
      <c r="C2598" s="18" t="s">
        <v>101</v>
      </c>
      <c r="D2598" s="14" t="n">
        <v>6.7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4</v>
      </c>
      <c r="C2599" s="18" t="s">
        <v>105</v>
      </c>
      <c r="D2599" s="14" t="n">
        <v>8.048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4</v>
      </c>
      <c r="C2600" s="18" t="s">
        <v>109</v>
      </c>
      <c r="D2600" s="14" t="n">
        <v>8.051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4</v>
      </c>
      <c r="C2601" s="18" t="s">
        <v>113</v>
      </c>
      <c r="D2601" s="14" t="n">
        <v>8.142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5</v>
      </c>
      <c r="C2602" s="18" t="s">
        <v>20</v>
      </c>
      <c r="D2602" s="14" t="n">
        <v>8.323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5</v>
      </c>
      <c r="C2603" s="18" t="s">
        <v>25</v>
      </c>
      <c r="D2603" s="14" t="n">
        <v>8.356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5</v>
      </c>
      <c r="C2604" s="18" t="s">
        <v>29</v>
      </c>
      <c r="D2604" s="14" t="n">
        <v>8.454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5</v>
      </c>
      <c r="C2605" s="18" t="s">
        <v>33</v>
      </c>
      <c r="D2605" s="14" t="n">
        <v>8.432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5</v>
      </c>
      <c r="C2606" s="18" t="s">
        <v>37</v>
      </c>
      <c r="D2606" s="14" t="n">
        <v>8.367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5</v>
      </c>
      <c r="C2607" s="18" t="s">
        <v>41</v>
      </c>
      <c r="D2607" s="14" t="n">
        <v>5.378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5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5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5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5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5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5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5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5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5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5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5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5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5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5</v>
      </c>
      <c r="C2621" s="18" t="s">
        <v>97</v>
      </c>
      <c r="D2621" s="14" t="n">
        <v>0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5</v>
      </c>
      <c r="C2622" s="18" t="s">
        <v>101</v>
      </c>
      <c r="D2622" s="14" t="n">
        <v>6.50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5</v>
      </c>
      <c r="C2623" s="18" t="s">
        <v>105</v>
      </c>
      <c r="D2623" s="14" t="n">
        <v>8.2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5</v>
      </c>
      <c r="C2624" s="18" t="s">
        <v>109</v>
      </c>
      <c r="D2624" s="14" t="n">
        <v>8.212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5</v>
      </c>
      <c r="C2625" s="18" t="s">
        <v>113</v>
      </c>
      <c r="D2625" s="14" t="n">
        <v>8.204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6</v>
      </c>
      <c r="C2626" s="18" t="s">
        <v>20</v>
      </c>
      <c r="D2626" s="14" t="n">
        <v>8.23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6</v>
      </c>
      <c r="C2627" s="18" t="s">
        <v>25</v>
      </c>
      <c r="D2627" s="14" t="n">
        <v>8.347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6</v>
      </c>
      <c r="C2628" s="18" t="s">
        <v>29</v>
      </c>
      <c r="D2628" s="14" t="n">
        <v>8.35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6</v>
      </c>
      <c r="C2629" s="18" t="s">
        <v>33</v>
      </c>
      <c r="D2629" s="14" t="n">
        <v>8.344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6</v>
      </c>
      <c r="C2630" s="18" t="s">
        <v>37</v>
      </c>
      <c r="D2630" s="14" t="n">
        <v>8.342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6</v>
      </c>
      <c r="C2631" s="18" t="s">
        <v>41</v>
      </c>
      <c r="D2631" s="14" t="n">
        <v>4.06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6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6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6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6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6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6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6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6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6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6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6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6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6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6</v>
      </c>
      <c r="C2645" s="18" t="s">
        <v>97</v>
      </c>
      <c r="D2645" s="14" t="n">
        <v>0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6</v>
      </c>
      <c r="C2646" s="18" t="s">
        <v>101</v>
      </c>
      <c r="D2646" s="14" t="n">
        <v>6.264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6</v>
      </c>
      <c r="C2647" s="18" t="s">
        <v>105</v>
      </c>
      <c r="D2647" s="14" t="n">
        <v>8.108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6</v>
      </c>
      <c r="C2648" s="18" t="s">
        <v>109</v>
      </c>
      <c r="D2648" s="14" t="n">
        <v>8.09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6</v>
      </c>
      <c r="C2649" s="18" t="s">
        <v>113</v>
      </c>
      <c r="D2649" s="14" t="n">
        <v>8.286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7</v>
      </c>
      <c r="C2650" s="18" t="s">
        <v>20</v>
      </c>
      <c r="D2650" s="14" t="n">
        <v>8.44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7</v>
      </c>
      <c r="C2651" s="18" t="s">
        <v>25</v>
      </c>
      <c r="D2651" s="14" t="n">
        <v>8.494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7</v>
      </c>
      <c r="C2652" s="18" t="s">
        <v>29</v>
      </c>
      <c r="D2652" s="14" t="n">
        <v>8.516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7</v>
      </c>
      <c r="C2653" s="18" t="s">
        <v>33</v>
      </c>
      <c r="D2653" s="14" t="n">
        <v>8.514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7</v>
      </c>
      <c r="C2654" s="18" t="s">
        <v>37</v>
      </c>
      <c r="D2654" s="14" t="n">
        <v>8.481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7</v>
      </c>
      <c r="C2655" s="18" t="s">
        <v>41</v>
      </c>
      <c r="D2655" s="14" t="n">
        <v>4.346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7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7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7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7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7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7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7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7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7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7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7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7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7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7</v>
      </c>
      <c r="C2669" s="18" t="s">
        <v>97</v>
      </c>
      <c r="D2669" s="14" t="n">
        <v>0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7</v>
      </c>
      <c r="C2670" s="18" t="s">
        <v>101</v>
      </c>
      <c r="D2670" s="14" t="n">
        <v>5.946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7</v>
      </c>
      <c r="C2671" s="18" t="s">
        <v>105</v>
      </c>
      <c r="D2671" s="14" t="n">
        <v>8.141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7</v>
      </c>
      <c r="C2672" s="18" t="s">
        <v>109</v>
      </c>
      <c r="D2672" s="14" t="n">
        <v>8.26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7</v>
      </c>
      <c r="C2673" s="18" t="s">
        <v>113</v>
      </c>
      <c r="D2673" s="14" t="n">
        <v>8.332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8</v>
      </c>
      <c r="C2674" s="18" t="s">
        <v>20</v>
      </c>
      <c r="D2674" s="14" t="n">
        <v>8.381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8</v>
      </c>
      <c r="C2675" s="18" t="s">
        <v>25</v>
      </c>
      <c r="D2675" s="14" t="n">
        <v>8.42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8</v>
      </c>
      <c r="C2676" s="18" t="s">
        <v>29</v>
      </c>
      <c r="D2676" s="14" t="n">
        <v>8.433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8</v>
      </c>
      <c r="C2677" s="18" t="s">
        <v>33</v>
      </c>
      <c r="D2677" s="14" t="n">
        <v>8.434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8</v>
      </c>
      <c r="C2678" s="18" t="s">
        <v>37</v>
      </c>
      <c r="D2678" s="14" t="n">
        <v>8.387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8</v>
      </c>
      <c r="C2679" s="18" t="s">
        <v>41</v>
      </c>
      <c r="D2679" s="14" t="n">
        <v>3.68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8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8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8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8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8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8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8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8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8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8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8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8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8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8</v>
      </c>
      <c r="C2693" s="18" t="s">
        <v>97</v>
      </c>
      <c r="D2693" s="14" t="n">
        <v>0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8</v>
      </c>
      <c r="C2694" s="18" t="s">
        <v>101</v>
      </c>
      <c r="D2694" s="14" t="n">
        <v>5.96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8</v>
      </c>
      <c r="C2695" s="18" t="s">
        <v>105</v>
      </c>
      <c r="D2695" s="14" t="n">
        <v>8.104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8</v>
      </c>
      <c r="C2696" s="18" t="s">
        <v>109</v>
      </c>
      <c r="D2696" s="14" t="n">
        <v>8.211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8</v>
      </c>
      <c r="C2697" s="18" t="s">
        <v>113</v>
      </c>
      <c r="D2697" s="14" t="n">
        <v>8.27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9</v>
      </c>
      <c r="C2698" s="18" t="s">
        <v>20</v>
      </c>
      <c r="D2698" s="14" t="n">
        <v>8.299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9</v>
      </c>
      <c r="C2699" s="18" t="s">
        <v>25</v>
      </c>
      <c r="D2699" s="14" t="n">
        <v>8.377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9</v>
      </c>
      <c r="C2700" s="18" t="s">
        <v>29</v>
      </c>
      <c r="D2700" s="14" t="n">
        <v>8.459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9</v>
      </c>
      <c r="C2701" s="18" t="s">
        <v>33</v>
      </c>
      <c r="D2701" s="14" t="n">
        <v>8.417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9</v>
      </c>
      <c r="C2702" s="18" t="s">
        <v>37</v>
      </c>
      <c r="D2702" s="14" t="n">
        <v>8.416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9</v>
      </c>
      <c r="C2703" s="18" t="s">
        <v>41</v>
      </c>
      <c r="D2703" s="14" t="n">
        <v>3.292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9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9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9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9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9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9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9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9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9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9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9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9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9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9</v>
      </c>
      <c r="C2717" s="18" t="s">
        <v>97</v>
      </c>
      <c r="D2717" s="14" t="n">
        <v>0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9</v>
      </c>
      <c r="C2718" s="18" t="s">
        <v>101</v>
      </c>
      <c r="D2718" s="14" t="n">
        <v>5.813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9</v>
      </c>
      <c r="C2719" s="18" t="s">
        <v>105</v>
      </c>
      <c r="D2719" s="14" t="n">
        <v>8.009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9</v>
      </c>
      <c r="C2720" s="18" t="s">
        <v>109</v>
      </c>
      <c r="D2720" s="14" t="n">
        <v>8.259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9</v>
      </c>
      <c r="C2721" s="18" t="s">
        <v>113</v>
      </c>
      <c r="D2721" s="14" t="n">
        <v>8.367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0</v>
      </c>
      <c r="C2722" s="18" t="s">
        <v>20</v>
      </c>
      <c r="D2722" s="14" t="n">
        <v>8.416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0</v>
      </c>
      <c r="C2723" s="18" t="s">
        <v>25</v>
      </c>
      <c r="D2723" s="14" t="n">
        <v>8.536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0</v>
      </c>
      <c r="C2724" s="18" t="s">
        <v>29</v>
      </c>
      <c r="D2724" s="14" t="n">
        <v>8.517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0</v>
      </c>
      <c r="C2725" s="18" t="s">
        <v>33</v>
      </c>
      <c r="D2725" s="14" t="n">
        <v>8.56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0</v>
      </c>
      <c r="C2726" s="18" t="s">
        <v>37</v>
      </c>
      <c r="D2726" s="14" t="n">
        <v>8.519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0</v>
      </c>
      <c r="C2727" s="18" t="s">
        <v>41</v>
      </c>
      <c r="D2727" s="14" t="n">
        <v>3.671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0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0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0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0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0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0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0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0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0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0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0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0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0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0</v>
      </c>
      <c r="C2741" s="18" t="s">
        <v>97</v>
      </c>
      <c r="D2741" s="14" t="n">
        <v>0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0</v>
      </c>
      <c r="C2742" s="18" t="s">
        <v>101</v>
      </c>
      <c r="D2742" s="14" t="n">
        <v>6.29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0</v>
      </c>
      <c r="C2743" s="18" t="s">
        <v>105</v>
      </c>
      <c r="D2743" s="14" t="n">
        <v>8.063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0</v>
      </c>
      <c r="C2744" s="18" t="s">
        <v>109</v>
      </c>
      <c r="D2744" s="14" t="n">
        <v>8.17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0</v>
      </c>
      <c r="C2745" s="18" t="s">
        <v>113</v>
      </c>
      <c r="D2745" s="14" t="n">
        <v>8.357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1</v>
      </c>
      <c r="C2746" s="18" t="s">
        <v>20</v>
      </c>
      <c r="D2746" s="14" t="n">
        <v>8.36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1</v>
      </c>
      <c r="C2747" s="18" t="s">
        <v>25</v>
      </c>
      <c r="D2747" s="14" t="n">
        <v>8.446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1</v>
      </c>
      <c r="C2748" s="18" t="s">
        <v>29</v>
      </c>
      <c r="D2748" s="14" t="n">
        <v>8.414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1</v>
      </c>
      <c r="C2749" s="18" t="s">
        <v>33</v>
      </c>
      <c r="D2749" s="14" t="n">
        <v>8.441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1</v>
      </c>
      <c r="C2750" s="18" t="s">
        <v>37</v>
      </c>
      <c r="D2750" s="14" t="n">
        <v>8.433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1</v>
      </c>
      <c r="C2751" s="18" t="s">
        <v>41</v>
      </c>
      <c r="D2751" s="14" t="n">
        <v>3.051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1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1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1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1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1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1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1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1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1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1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1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1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1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1</v>
      </c>
      <c r="C2765" s="18" t="s">
        <v>97</v>
      </c>
      <c r="D2765" s="14" t="n">
        <v>0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1</v>
      </c>
      <c r="C2766" s="18" t="s">
        <v>101</v>
      </c>
      <c r="D2766" s="14" t="n">
        <v>5.002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1</v>
      </c>
      <c r="C2767" s="18" t="s">
        <v>105</v>
      </c>
      <c r="D2767" s="14" t="n">
        <v>8.061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1</v>
      </c>
      <c r="C2768" s="18" t="s">
        <v>109</v>
      </c>
      <c r="D2768" s="14" t="n">
        <v>8.201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1</v>
      </c>
      <c r="C2769" s="18" t="s">
        <v>113</v>
      </c>
      <c r="D2769" s="14" t="n">
        <v>8.357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2</v>
      </c>
      <c r="C2770" s="18" t="s">
        <v>20</v>
      </c>
      <c r="D2770" s="14" t="n">
        <v>8.429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2</v>
      </c>
      <c r="C2771" s="18" t="s">
        <v>25</v>
      </c>
      <c r="D2771" s="14" t="n">
        <v>8.439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2</v>
      </c>
      <c r="C2772" s="18" t="s">
        <v>29</v>
      </c>
      <c r="D2772" s="14" t="n">
        <v>8.464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2</v>
      </c>
      <c r="C2773" s="18" t="s">
        <v>33</v>
      </c>
      <c r="D2773" s="14" t="n">
        <v>8.484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2</v>
      </c>
      <c r="C2774" s="18" t="s">
        <v>37</v>
      </c>
      <c r="D2774" s="14" t="n">
        <v>8.431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2</v>
      </c>
      <c r="C2775" s="18" t="s">
        <v>41</v>
      </c>
      <c r="D2775" s="14" t="n">
        <v>2.591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2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2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2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2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2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2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2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2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2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2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2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2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2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2</v>
      </c>
      <c r="C2789" s="18" t="s">
        <v>97</v>
      </c>
      <c r="D2789" s="14" t="n">
        <v>0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2</v>
      </c>
      <c r="C2790" s="18" t="s">
        <v>101</v>
      </c>
      <c r="D2790" s="14" t="n">
        <v>4.718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2</v>
      </c>
      <c r="C2791" s="18" t="s">
        <v>105</v>
      </c>
      <c r="D2791" s="14" t="n">
        <v>8.066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2</v>
      </c>
      <c r="C2792" s="18" t="s">
        <v>109</v>
      </c>
      <c r="D2792" s="14" t="n">
        <v>8.16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2</v>
      </c>
      <c r="C2793" s="18" t="s">
        <v>113</v>
      </c>
      <c r="D2793" s="14" t="n">
        <v>8.20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3</v>
      </c>
      <c r="C2794" s="18" t="s">
        <v>20</v>
      </c>
      <c r="D2794" s="14" t="n">
        <v>8.253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3</v>
      </c>
      <c r="C2795" s="18" t="s">
        <v>25</v>
      </c>
      <c r="D2795" s="14" t="n">
        <v>8.27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3</v>
      </c>
      <c r="C2796" s="18" t="s">
        <v>29</v>
      </c>
      <c r="D2796" s="14" t="n">
        <v>8.318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3</v>
      </c>
      <c r="C2797" s="18" t="s">
        <v>33</v>
      </c>
      <c r="D2797" s="14" t="n">
        <v>8.298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3</v>
      </c>
      <c r="C2798" s="18" t="s">
        <v>37</v>
      </c>
      <c r="D2798" s="14" t="n">
        <v>8.26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3</v>
      </c>
      <c r="C2799" s="18" t="s">
        <v>41</v>
      </c>
      <c r="D2799" s="14" t="n">
        <v>2.129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3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3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3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3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3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3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3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3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3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3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3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3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3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3</v>
      </c>
      <c r="C2813" s="18" t="s">
        <v>97</v>
      </c>
      <c r="D2813" s="14" t="n">
        <v>0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3</v>
      </c>
      <c r="C2814" s="18" t="s">
        <v>101</v>
      </c>
      <c r="D2814" s="14" t="n">
        <v>4.6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3</v>
      </c>
      <c r="C2815" s="18" t="s">
        <v>105</v>
      </c>
      <c r="D2815" s="14" t="n">
        <v>8.12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3</v>
      </c>
      <c r="C2816" s="18" t="s">
        <v>109</v>
      </c>
      <c r="D2816" s="14" t="n">
        <v>8.052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3</v>
      </c>
      <c r="C2817" s="18" t="s">
        <v>113</v>
      </c>
      <c r="D2817" s="14" t="n">
        <v>8.172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4</v>
      </c>
      <c r="C2818" s="18" t="s">
        <v>20</v>
      </c>
      <c r="D2818" s="14" t="n">
        <v>8.269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4</v>
      </c>
      <c r="C2819" s="18" t="s">
        <v>25</v>
      </c>
      <c r="D2819" s="14" t="n">
        <v>8.358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4</v>
      </c>
      <c r="C2820" s="18" t="s">
        <v>29</v>
      </c>
      <c r="D2820" s="14" t="n">
        <v>8.347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4</v>
      </c>
      <c r="C2821" s="18" t="s">
        <v>33</v>
      </c>
      <c r="D2821" s="14" t="n">
        <v>8.346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4</v>
      </c>
      <c r="C2822" s="18" t="s">
        <v>37</v>
      </c>
      <c r="D2822" s="14" t="n">
        <v>8.273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4</v>
      </c>
      <c r="C2823" s="18" t="s">
        <v>41</v>
      </c>
      <c r="D2823" s="14" t="n">
        <v>1.731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4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4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4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4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4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4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4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4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4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4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4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4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4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4</v>
      </c>
      <c r="C2837" s="18" t="s">
        <v>97</v>
      </c>
      <c r="D2837" s="14" t="n">
        <v>0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4</v>
      </c>
      <c r="C2838" s="18" t="s">
        <v>101</v>
      </c>
      <c r="D2838" s="14" t="n">
        <v>5.806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4</v>
      </c>
      <c r="C2839" s="18" t="s">
        <v>105</v>
      </c>
      <c r="D2839" s="14" t="n">
        <v>8.196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4</v>
      </c>
      <c r="C2840" s="18" t="s">
        <v>109</v>
      </c>
      <c r="D2840" s="14" t="n">
        <v>8.037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4</v>
      </c>
      <c r="C2841" s="18" t="s">
        <v>113</v>
      </c>
      <c r="D2841" s="14" t="n">
        <v>8.179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5</v>
      </c>
      <c r="C2842" s="18" t="s">
        <v>20</v>
      </c>
      <c r="D2842" s="14" t="n">
        <v>8.304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5</v>
      </c>
      <c r="C2843" s="18" t="s">
        <v>25</v>
      </c>
      <c r="D2843" s="14" t="n">
        <v>8.338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5</v>
      </c>
      <c r="C2844" s="18" t="s">
        <v>29</v>
      </c>
      <c r="D2844" s="14" t="n">
        <v>8.394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5</v>
      </c>
      <c r="C2845" s="18" t="s">
        <v>33</v>
      </c>
      <c r="D2845" s="14" t="n">
        <v>8.42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5</v>
      </c>
      <c r="C2846" s="18" t="s">
        <v>37</v>
      </c>
      <c r="D2846" s="14" t="n">
        <v>8.42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5</v>
      </c>
      <c r="C2847" s="18" t="s">
        <v>41</v>
      </c>
      <c r="D2847" s="14" t="n">
        <v>1.987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5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5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5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5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5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5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5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5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5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5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5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5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5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5</v>
      </c>
      <c r="C2861" s="18" t="s">
        <v>97</v>
      </c>
      <c r="D2861" s="14" t="n">
        <v>0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5</v>
      </c>
      <c r="C2862" s="18" t="s">
        <v>101</v>
      </c>
      <c r="D2862" s="14" t="n">
        <v>4.254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5</v>
      </c>
      <c r="C2863" s="18" t="s">
        <v>105</v>
      </c>
      <c r="D2863" s="14" t="n">
        <v>8.022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5</v>
      </c>
      <c r="C2864" s="18" t="s">
        <v>109</v>
      </c>
      <c r="D2864" s="14" t="n">
        <v>8.193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5</v>
      </c>
      <c r="C2865" s="18" t="s">
        <v>113</v>
      </c>
      <c r="D2865" s="14" t="n">
        <v>8.293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6</v>
      </c>
      <c r="C2866" s="18" t="s">
        <v>20</v>
      </c>
      <c r="D2866" s="14" t="n">
        <v>8.41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6</v>
      </c>
      <c r="C2867" s="18" t="s">
        <v>25</v>
      </c>
      <c r="D2867" s="14" t="n">
        <v>8.472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6</v>
      </c>
      <c r="C2868" s="18" t="s">
        <v>29</v>
      </c>
      <c r="D2868" s="14" t="n">
        <v>8.49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6</v>
      </c>
      <c r="C2869" s="18" t="s">
        <v>33</v>
      </c>
      <c r="D2869" s="14" t="n">
        <v>8.529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6</v>
      </c>
      <c r="C2870" s="18" t="s">
        <v>37</v>
      </c>
      <c r="D2870" s="14" t="n">
        <v>8.512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6</v>
      </c>
      <c r="C2871" s="18" t="s">
        <v>41</v>
      </c>
      <c r="D2871" s="14" t="n">
        <v>1.444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6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6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6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6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6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6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6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6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6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6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6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6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6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6</v>
      </c>
      <c r="C2885" s="18" t="s">
        <v>97</v>
      </c>
      <c r="D2885" s="14" t="n">
        <v>0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6</v>
      </c>
      <c r="C2886" s="18" t="s">
        <v>101</v>
      </c>
      <c r="D2886" s="14" t="n">
        <v>4.084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6</v>
      </c>
      <c r="C2887" s="18" t="s">
        <v>105</v>
      </c>
      <c r="D2887" s="14" t="n">
        <v>7.891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6</v>
      </c>
      <c r="C2888" s="18" t="s">
        <v>109</v>
      </c>
      <c r="D2888" s="14" t="n">
        <v>8.078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6</v>
      </c>
      <c r="C2889" s="18" t="s">
        <v>113</v>
      </c>
      <c r="D2889" s="14" t="n">
        <v>8.236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7</v>
      </c>
      <c r="C2890" s="18" t="s">
        <v>20</v>
      </c>
      <c r="D2890" s="14" t="n">
        <v>8.309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7</v>
      </c>
      <c r="C2891" s="18" t="s">
        <v>25</v>
      </c>
      <c r="D2891" s="14" t="n">
        <v>8.358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7</v>
      </c>
      <c r="C2892" s="18" t="s">
        <v>29</v>
      </c>
      <c r="D2892" s="14" t="n">
        <v>8.423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7</v>
      </c>
      <c r="C2893" s="18" t="s">
        <v>33</v>
      </c>
      <c r="D2893" s="14" t="n">
        <v>8.443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7</v>
      </c>
      <c r="C2894" s="18" t="s">
        <v>37</v>
      </c>
      <c r="D2894" s="14" t="n">
        <v>8.437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7</v>
      </c>
      <c r="C2895" s="18" t="s">
        <v>41</v>
      </c>
      <c r="D2895" s="14" t="n">
        <v>0.99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7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7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7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7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7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7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7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7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7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7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7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7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7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7</v>
      </c>
      <c r="C2909" s="18" t="s">
        <v>97</v>
      </c>
      <c r="D2909" s="14" t="n">
        <v>0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7</v>
      </c>
      <c r="C2910" s="18" t="s">
        <v>101</v>
      </c>
      <c r="D2910" s="14" t="n">
        <v>4.01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7</v>
      </c>
      <c r="C2911" s="18" t="s">
        <v>105</v>
      </c>
      <c r="D2911" s="14" t="n">
        <v>8.041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7</v>
      </c>
      <c r="C2912" s="18" t="s">
        <v>109</v>
      </c>
      <c r="D2912" s="14" t="n">
        <v>8.25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7</v>
      </c>
      <c r="C2913" s="18" t="s">
        <v>113</v>
      </c>
      <c r="D2913" s="14" t="n">
        <v>8.323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8</v>
      </c>
      <c r="C2914" s="18" t="s">
        <v>20</v>
      </c>
      <c r="D2914" s="14" t="n">
        <v>8.426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8</v>
      </c>
      <c r="C2915" s="18" t="s">
        <v>25</v>
      </c>
      <c r="D2915" s="14" t="n">
        <v>8.446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8</v>
      </c>
      <c r="C2916" s="18" t="s">
        <v>29</v>
      </c>
      <c r="D2916" s="14" t="n">
        <v>8.462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8</v>
      </c>
      <c r="C2917" s="18" t="s">
        <v>33</v>
      </c>
      <c r="D2917" s="14" t="n">
        <v>8.446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8</v>
      </c>
      <c r="C2918" s="18" t="s">
        <v>37</v>
      </c>
      <c r="D2918" s="14" t="n">
        <v>8.393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8</v>
      </c>
      <c r="C2919" s="18" t="s">
        <v>41</v>
      </c>
      <c r="D2919" s="14" t="n">
        <v>1.16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8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8</v>
      </c>
      <c r="C2921" s="18" t="s">
        <v>49</v>
      </c>
      <c r="D2921" s="14" t="n">
        <v>0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8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8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8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8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8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8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8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8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8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8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8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8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8</v>
      </c>
      <c r="C2934" s="18" t="s">
        <v>101</v>
      </c>
      <c r="D2934" s="14" t="n">
        <v>4.129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8</v>
      </c>
      <c r="C2935" s="18" t="s">
        <v>105</v>
      </c>
      <c r="D2935" s="14" t="n">
        <v>8.07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8</v>
      </c>
      <c r="C2936" s="18" t="s">
        <v>109</v>
      </c>
      <c r="D2936" s="14" t="n">
        <v>8.113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8</v>
      </c>
      <c r="C2937" s="18" t="s">
        <v>113</v>
      </c>
      <c r="D2937" s="14" t="n">
        <v>8.24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9</v>
      </c>
      <c r="C2938" s="18" t="s">
        <v>20</v>
      </c>
      <c r="D2938" s="14" t="n">
        <v>8.417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9</v>
      </c>
      <c r="C2939" s="18" t="s">
        <v>25</v>
      </c>
      <c r="D2939" s="14" t="n">
        <v>8.487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9</v>
      </c>
      <c r="C2940" s="18" t="s">
        <v>29</v>
      </c>
      <c r="D2940" s="14" t="n">
        <v>8.444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9</v>
      </c>
      <c r="C2941" s="18" t="s">
        <v>33</v>
      </c>
      <c r="D2941" s="14" t="n">
        <v>8.461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9</v>
      </c>
      <c r="C2942" s="18" t="s">
        <v>37</v>
      </c>
      <c r="D2942" s="14" t="n">
        <v>8.45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9</v>
      </c>
      <c r="C2943" s="18" t="s">
        <v>41</v>
      </c>
      <c r="D2943" s="14" t="n">
        <v>1.122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9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9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9</v>
      </c>
      <c r="C2946" s="18" t="s">
        <v>53</v>
      </c>
      <c r="D2946" s="14" t="n">
        <v>0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9</v>
      </c>
      <c r="C2947" s="18" t="s">
        <v>57</v>
      </c>
      <c r="D2947" s="14" t="n">
        <v>0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9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9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9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9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9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9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9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9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9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9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9</v>
      </c>
      <c r="C2958" s="18" t="s">
        <v>101</v>
      </c>
      <c r="D2958" s="14" t="n">
        <v>3.62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9</v>
      </c>
      <c r="C2959" s="18" t="s">
        <v>105</v>
      </c>
      <c r="D2959" s="14" t="n">
        <v>8.173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9</v>
      </c>
      <c r="C2960" s="18" t="s">
        <v>109</v>
      </c>
      <c r="D2960" s="14" t="n">
        <v>7.989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9</v>
      </c>
      <c r="C2961" s="18" t="s">
        <v>113</v>
      </c>
      <c r="D2961" s="14" t="n">
        <v>8.218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0</v>
      </c>
      <c r="C2962" s="18" t="s">
        <v>20</v>
      </c>
      <c r="D2962" s="14" t="n">
        <v>8.319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0</v>
      </c>
      <c r="C2963" s="18" t="s">
        <v>25</v>
      </c>
      <c r="D2963" s="14" t="n">
        <v>8.387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0</v>
      </c>
      <c r="C2964" s="18" t="s">
        <v>29</v>
      </c>
      <c r="D2964" s="14" t="n">
        <v>8.422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0</v>
      </c>
      <c r="C2965" s="18" t="s">
        <v>33</v>
      </c>
      <c r="D2965" s="14" t="n">
        <v>8.397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0</v>
      </c>
      <c r="C2966" s="18" t="s">
        <v>37</v>
      </c>
      <c r="D2966" s="14" t="n">
        <v>8.36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0</v>
      </c>
      <c r="C2967" s="18" t="s">
        <v>41</v>
      </c>
      <c r="D2967" s="14" t="n">
        <v>0.502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0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0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0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0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0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0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0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0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0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0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0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0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0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0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0</v>
      </c>
      <c r="C2982" s="18" t="s">
        <v>101</v>
      </c>
      <c r="D2982" s="14" t="n">
        <v>3.66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0</v>
      </c>
      <c r="C2983" s="18" t="s">
        <v>105</v>
      </c>
      <c r="D2983" s="14" t="n">
        <v>8.36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0</v>
      </c>
      <c r="C2984" s="18" t="s">
        <v>109</v>
      </c>
      <c r="D2984" s="14" t="n">
        <v>8.12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0</v>
      </c>
      <c r="C2985" s="18" t="s">
        <v>113</v>
      </c>
      <c r="D2985" s="14" t="n">
        <v>8.32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1</v>
      </c>
      <c r="C2986" s="18" t="s">
        <v>20</v>
      </c>
      <c r="D2986" s="14" t="n">
        <v>8.482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1</v>
      </c>
      <c r="C2987" s="18" t="s">
        <v>25</v>
      </c>
      <c r="D2987" s="14" t="n">
        <v>8.528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1</v>
      </c>
      <c r="C2988" s="18" t="s">
        <v>29</v>
      </c>
      <c r="D2988" s="14" t="n">
        <v>8.51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1</v>
      </c>
      <c r="C2989" s="18" t="s">
        <v>33</v>
      </c>
      <c r="D2989" s="14" t="n">
        <v>8.517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1</v>
      </c>
      <c r="C2990" s="18" t="s">
        <v>37</v>
      </c>
      <c r="D2990" s="14" t="n">
        <v>8.48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1</v>
      </c>
      <c r="C2991" s="18" t="s">
        <v>41</v>
      </c>
      <c r="D2991" s="14" t="n">
        <v>0.394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1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1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1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1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1</v>
      </c>
      <c r="C2996" s="18" t="s">
        <v>61</v>
      </c>
      <c r="D2996" s="14" t="n">
        <v>0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1</v>
      </c>
      <c r="C2997" s="18" t="s">
        <v>65</v>
      </c>
      <c r="D2997" s="14" t="n">
        <v>0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1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1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1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1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1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1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1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1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1</v>
      </c>
      <c r="C3006" s="18" t="s">
        <v>101</v>
      </c>
      <c r="D3006" s="14" t="n">
        <v>3.39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1</v>
      </c>
      <c r="C3007" s="18" t="s">
        <v>105</v>
      </c>
      <c r="D3007" s="14" t="n">
        <v>8.1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1</v>
      </c>
      <c r="C3008" s="18" t="s">
        <v>109</v>
      </c>
      <c r="D3008" s="14" t="n">
        <v>8.329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1</v>
      </c>
      <c r="C3009" s="18" t="s">
        <v>113</v>
      </c>
      <c r="D3009" s="14" t="n">
        <v>8.298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2</v>
      </c>
      <c r="C3010" s="18" t="s">
        <v>20</v>
      </c>
      <c r="D3010" s="14" t="n">
        <v>8.299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2</v>
      </c>
      <c r="C3011" s="18" t="s">
        <v>25</v>
      </c>
      <c r="D3011" s="14" t="n">
        <v>8.36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2</v>
      </c>
      <c r="C3012" s="18" t="s">
        <v>29</v>
      </c>
      <c r="D3012" s="14" t="n">
        <v>8.411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2</v>
      </c>
      <c r="C3013" s="18" t="s">
        <v>33</v>
      </c>
      <c r="D3013" s="14" t="n">
        <v>8.524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2</v>
      </c>
      <c r="C3014" s="18" t="s">
        <v>37</v>
      </c>
      <c r="D3014" s="14" t="n">
        <v>8.524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2</v>
      </c>
      <c r="C3015" s="18" t="s">
        <v>41</v>
      </c>
      <c r="D3015" s="14" t="n">
        <v>0.267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2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2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2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2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2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2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2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2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2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2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2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2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2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2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2</v>
      </c>
      <c r="C3030" s="18" t="s">
        <v>101</v>
      </c>
      <c r="D3030" s="14" t="n">
        <v>3.079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2</v>
      </c>
      <c r="C3031" s="18" t="s">
        <v>105</v>
      </c>
      <c r="D3031" s="14" t="n">
        <v>8.202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2</v>
      </c>
      <c r="C3032" s="18" t="s">
        <v>109</v>
      </c>
      <c r="D3032" s="14" t="n">
        <v>8.411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2</v>
      </c>
      <c r="C3033" s="18" t="s">
        <v>113</v>
      </c>
      <c r="D3033" s="14" t="n">
        <v>8.454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3</v>
      </c>
      <c r="C3034" s="18" t="s">
        <v>20</v>
      </c>
      <c r="D3034" s="14" t="n">
        <v>8.51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3</v>
      </c>
      <c r="C3035" s="18" t="s">
        <v>25</v>
      </c>
      <c r="D3035" s="14" t="n">
        <v>8.574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3</v>
      </c>
      <c r="C3036" s="18" t="s">
        <v>29</v>
      </c>
      <c r="D3036" s="14" t="n">
        <v>8.608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3</v>
      </c>
      <c r="C3037" s="18" t="s">
        <v>33</v>
      </c>
      <c r="D3037" s="14" t="n">
        <v>8.619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3</v>
      </c>
      <c r="C3038" s="18" t="s">
        <v>37</v>
      </c>
      <c r="D3038" s="14" t="n">
        <v>8.577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3</v>
      </c>
      <c r="C3039" s="18" t="s">
        <v>41</v>
      </c>
      <c r="D3039" s="14" t="n">
        <v>0.372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3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3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3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3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3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3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3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3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3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3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3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3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3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3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3</v>
      </c>
      <c r="C3054" s="18" t="s">
        <v>101</v>
      </c>
      <c r="D3054" s="14" t="n">
        <v>2.743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3</v>
      </c>
      <c r="C3055" s="18" t="s">
        <v>105</v>
      </c>
      <c r="D3055" s="14" t="n">
        <v>8.096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3</v>
      </c>
      <c r="C3056" s="18" t="s">
        <v>109</v>
      </c>
      <c r="D3056" s="14" t="n">
        <v>8.28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3</v>
      </c>
      <c r="C3057" s="18" t="s">
        <v>113</v>
      </c>
      <c r="D3057" s="14" t="n">
        <v>8.307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4</v>
      </c>
      <c r="C3058" s="18" t="s">
        <v>20</v>
      </c>
      <c r="D3058" s="14" t="n">
        <v>8.364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4</v>
      </c>
      <c r="C3059" s="18" t="s">
        <v>25</v>
      </c>
      <c r="D3059" s="14" t="n">
        <v>8.394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4</v>
      </c>
      <c r="C3060" s="18" t="s">
        <v>29</v>
      </c>
      <c r="D3060" s="14" t="n">
        <v>8.488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4</v>
      </c>
      <c r="C3061" s="18" t="s">
        <v>33</v>
      </c>
      <c r="D3061" s="14" t="n">
        <v>8.52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4</v>
      </c>
      <c r="C3062" s="18" t="s">
        <v>37</v>
      </c>
      <c r="D3062" s="14" t="n">
        <v>7.99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4</v>
      </c>
      <c r="C3063" s="18" t="s">
        <v>41</v>
      </c>
      <c r="D3063" s="14" t="n">
        <v>0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4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4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4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4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4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4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4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4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4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4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4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4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4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4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4</v>
      </c>
      <c r="C3078" s="18" t="s">
        <v>101</v>
      </c>
      <c r="D3078" s="14" t="n">
        <v>2.64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4</v>
      </c>
      <c r="C3079" s="18" t="s">
        <v>105</v>
      </c>
      <c r="D3079" s="14" t="n">
        <v>8.071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4</v>
      </c>
      <c r="C3080" s="18" t="s">
        <v>109</v>
      </c>
      <c r="D3080" s="14" t="n">
        <v>8.249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4</v>
      </c>
      <c r="C3081" s="18" t="s">
        <v>113</v>
      </c>
      <c r="D3081" s="14" t="n">
        <v>8.349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5</v>
      </c>
      <c r="C3082" s="18" t="s">
        <v>20</v>
      </c>
      <c r="D3082" s="14" t="n">
        <v>8.336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5</v>
      </c>
      <c r="C3083" s="18" t="s">
        <v>25</v>
      </c>
      <c r="D3083" s="14" t="n">
        <v>8.399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5</v>
      </c>
      <c r="C3084" s="18" t="s">
        <v>29</v>
      </c>
      <c r="D3084" s="14" t="n">
        <v>8.432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5</v>
      </c>
      <c r="C3085" s="18" t="s">
        <v>33</v>
      </c>
      <c r="D3085" s="14" t="n">
        <v>8.443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5</v>
      </c>
      <c r="C3086" s="18" t="s">
        <v>37</v>
      </c>
      <c r="D3086" s="14" t="n">
        <v>7.664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5</v>
      </c>
      <c r="C3087" s="18" t="s">
        <v>41</v>
      </c>
      <c r="D3087" s="14" t="n">
        <v>0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5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5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5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5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5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5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5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5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5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5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5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5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5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5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5</v>
      </c>
      <c r="C3102" s="18" t="s">
        <v>101</v>
      </c>
      <c r="D3102" s="14" t="n">
        <v>2.338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5</v>
      </c>
      <c r="C3103" s="18" t="s">
        <v>105</v>
      </c>
      <c r="D3103" s="14" t="n">
        <v>8.014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5</v>
      </c>
      <c r="C3104" s="18" t="s">
        <v>109</v>
      </c>
      <c r="D3104" s="14" t="n">
        <v>8.08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5</v>
      </c>
      <c r="C3105" s="18" t="s">
        <v>113</v>
      </c>
      <c r="D3105" s="14" t="n">
        <v>8.319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6</v>
      </c>
      <c r="C3106" s="18" t="s">
        <v>20</v>
      </c>
      <c r="D3106" s="14" t="n">
        <v>8.452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6</v>
      </c>
      <c r="C3107" s="18" t="s">
        <v>25</v>
      </c>
      <c r="D3107" s="14" t="n">
        <v>8.387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6</v>
      </c>
      <c r="C3108" s="18" t="s">
        <v>29</v>
      </c>
      <c r="D3108" s="14" t="n">
        <v>8.37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6</v>
      </c>
      <c r="C3109" s="18" t="s">
        <v>33</v>
      </c>
      <c r="D3109" s="14" t="n">
        <v>8.342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6</v>
      </c>
      <c r="C3110" s="18" t="s">
        <v>37</v>
      </c>
      <c r="D3110" s="14" t="n">
        <v>7.37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6</v>
      </c>
      <c r="C3111" s="18" t="s">
        <v>41</v>
      </c>
      <c r="D3111" s="14" t="n">
        <v>0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6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6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6</v>
      </c>
      <c r="C3114" s="18" t="s">
        <v>53</v>
      </c>
      <c r="D3114" s="14" t="n">
        <v>0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6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6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6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6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6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6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6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6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6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6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6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6</v>
      </c>
      <c r="C3126" s="18" t="s">
        <v>101</v>
      </c>
      <c r="D3126" s="14" t="n">
        <v>2.303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6</v>
      </c>
      <c r="C3127" s="18" t="s">
        <v>105</v>
      </c>
      <c r="D3127" s="14" t="n">
        <v>7.997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6</v>
      </c>
      <c r="C3128" s="18" t="s">
        <v>109</v>
      </c>
      <c r="D3128" s="14" t="n">
        <v>8.09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6</v>
      </c>
      <c r="C3129" s="18" t="s">
        <v>113</v>
      </c>
      <c r="D3129" s="14" t="n">
        <v>8.24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7</v>
      </c>
      <c r="C3130" s="18" t="s">
        <v>20</v>
      </c>
      <c r="D3130" s="14" t="n">
        <v>8.362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7</v>
      </c>
      <c r="C3131" s="18" t="s">
        <v>25</v>
      </c>
      <c r="D3131" s="14" t="n">
        <v>8.47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7</v>
      </c>
      <c r="C3132" s="18" t="s">
        <v>29</v>
      </c>
      <c r="D3132" s="14" t="n">
        <v>8.499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7</v>
      </c>
      <c r="C3133" s="18" t="s">
        <v>33</v>
      </c>
      <c r="D3133" s="14" t="n">
        <v>8.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7</v>
      </c>
      <c r="C3134" s="18" t="s">
        <v>37</v>
      </c>
      <c r="D3134" s="14" t="n">
        <v>7.29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7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7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7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7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7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7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7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7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7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7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7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7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7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7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7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7</v>
      </c>
      <c r="C3150" s="18" t="s">
        <v>101</v>
      </c>
      <c r="D3150" s="14" t="n">
        <v>2.669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7</v>
      </c>
      <c r="C3151" s="18" t="s">
        <v>105</v>
      </c>
      <c r="D3151" s="14" t="n">
        <v>8.042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7</v>
      </c>
      <c r="C3152" s="18" t="s">
        <v>109</v>
      </c>
      <c r="D3152" s="14" t="n">
        <v>8.18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7</v>
      </c>
      <c r="C3153" s="18" t="s">
        <v>113</v>
      </c>
      <c r="D3153" s="14" t="n">
        <v>8.3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8</v>
      </c>
      <c r="C3154" s="18" t="s">
        <v>20</v>
      </c>
      <c r="D3154" s="14" t="n">
        <v>8.43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8</v>
      </c>
      <c r="C3155" s="18" t="s">
        <v>25</v>
      </c>
      <c r="D3155" s="14" t="n">
        <v>8.382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8</v>
      </c>
      <c r="C3156" s="18" t="s">
        <v>29</v>
      </c>
      <c r="D3156" s="14" t="n">
        <v>8.41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8</v>
      </c>
      <c r="C3157" s="18" t="s">
        <v>33</v>
      </c>
      <c r="D3157" s="14" t="n">
        <v>8.402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8</v>
      </c>
      <c r="C3158" s="18" t="s">
        <v>37</v>
      </c>
      <c r="D3158" s="14" t="n">
        <v>8.036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8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8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8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8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8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8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8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8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8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8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8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8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8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8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8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8</v>
      </c>
      <c r="C3174" s="18" t="s">
        <v>101</v>
      </c>
      <c r="D3174" s="14" t="n">
        <v>2.164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8</v>
      </c>
      <c r="C3175" s="18" t="s">
        <v>105</v>
      </c>
      <c r="D3175" s="14" t="n">
        <v>8.154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8</v>
      </c>
      <c r="C3176" s="18" t="s">
        <v>109</v>
      </c>
      <c r="D3176" s="14" t="n">
        <v>8.132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8</v>
      </c>
      <c r="C3177" s="18" t="s">
        <v>113</v>
      </c>
      <c r="D3177" s="14" t="n">
        <v>8.374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9</v>
      </c>
      <c r="C3178" s="18" t="s">
        <v>20</v>
      </c>
      <c r="D3178" s="14" t="n">
        <v>8.503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9</v>
      </c>
      <c r="C3179" s="18" t="s">
        <v>25</v>
      </c>
      <c r="D3179" s="14" t="n">
        <v>8.572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9</v>
      </c>
      <c r="C3180" s="18" t="s">
        <v>29</v>
      </c>
      <c r="D3180" s="14" t="n">
        <v>8.607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9</v>
      </c>
      <c r="C3181" s="18" t="s">
        <v>33</v>
      </c>
      <c r="D3181" s="14" t="n">
        <v>8.606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9</v>
      </c>
      <c r="C3182" s="18" t="s">
        <v>37</v>
      </c>
      <c r="D3182" s="14" t="n">
        <v>7.856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9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9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9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9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9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9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9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9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9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9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9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9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9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9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9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9</v>
      </c>
      <c r="C3198" s="18" t="s">
        <v>101</v>
      </c>
      <c r="D3198" s="14" t="n">
        <v>2.684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9</v>
      </c>
      <c r="C3199" s="18" t="s">
        <v>105</v>
      </c>
      <c r="D3199" s="14" t="n">
        <v>8.001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9</v>
      </c>
      <c r="C3200" s="18" t="s">
        <v>109</v>
      </c>
      <c r="D3200" s="14" t="n">
        <v>8.15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9</v>
      </c>
      <c r="C3201" s="18" t="s">
        <v>113</v>
      </c>
      <c r="D3201" s="14" t="n">
        <v>8.29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0</v>
      </c>
      <c r="C3202" s="18" t="s">
        <v>20</v>
      </c>
      <c r="D3202" s="14" t="n">
        <v>8.406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0</v>
      </c>
      <c r="C3203" s="18" t="s">
        <v>25</v>
      </c>
      <c r="D3203" s="14" t="n">
        <v>8.468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0</v>
      </c>
      <c r="C3204" s="18" t="s">
        <v>29</v>
      </c>
      <c r="D3204" s="14" t="n">
        <v>8.511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0</v>
      </c>
      <c r="C3205" s="18" t="s">
        <v>33</v>
      </c>
      <c r="D3205" s="14" t="n">
        <v>8.50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0</v>
      </c>
      <c r="C3206" s="18" t="s">
        <v>37</v>
      </c>
      <c r="D3206" s="14" t="n">
        <v>7.001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0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0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0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0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0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0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0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0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0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0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0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0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0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0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0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0</v>
      </c>
      <c r="C3222" s="18" t="s">
        <v>101</v>
      </c>
      <c r="D3222" s="14" t="n">
        <v>2.97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0</v>
      </c>
      <c r="C3223" s="18" t="s">
        <v>105</v>
      </c>
      <c r="D3223" s="14" t="n">
        <v>8.076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0</v>
      </c>
      <c r="C3224" s="18" t="s">
        <v>109</v>
      </c>
      <c r="D3224" s="14" t="n">
        <v>8.287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0</v>
      </c>
      <c r="C3225" s="18" t="s">
        <v>113</v>
      </c>
      <c r="D3225" s="14" t="n">
        <v>8.389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1</v>
      </c>
      <c r="C3226" s="18" t="s">
        <v>20</v>
      </c>
      <c r="D3226" s="14" t="n">
        <v>8.483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1</v>
      </c>
      <c r="C3227" s="18" t="s">
        <v>25</v>
      </c>
      <c r="D3227" s="14" t="n">
        <v>8.53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1</v>
      </c>
      <c r="C3228" s="18" t="s">
        <v>29</v>
      </c>
      <c r="D3228" s="14" t="n">
        <v>8.601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1</v>
      </c>
      <c r="C3229" s="18" t="s">
        <v>33</v>
      </c>
      <c r="D3229" s="14" t="n">
        <v>8.59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1</v>
      </c>
      <c r="C3230" s="18" t="s">
        <v>37</v>
      </c>
      <c r="D3230" s="14" t="n">
        <v>7.479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1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1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1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1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1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1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1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1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1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1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1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1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1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1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1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1</v>
      </c>
      <c r="C3246" s="18" t="s">
        <v>101</v>
      </c>
      <c r="D3246" s="14" t="n">
        <v>1.256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1</v>
      </c>
      <c r="C3247" s="18" t="s">
        <v>105</v>
      </c>
      <c r="D3247" s="14" t="n">
        <v>7.954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1</v>
      </c>
      <c r="C3248" s="18" t="s">
        <v>109</v>
      </c>
      <c r="D3248" s="14" t="n">
        <v>8.023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1</v>
      </c>
      <c r="C3249" s="18" t="s">
        <v>113</v>
      </c>
      <c r="D3249" s="14" t="n">
        <v>8.256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2</v>
      </c>
      <c r="C3250" s="18" t="s">
        <v>20</v>
      </c>
      <c r="D3250" s="14" t="n">
        <v>8.43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2</v>
      </c>
      <c r="C3251" s="18" t="s">
        <v>25</v>
      </c>
      <c r="D3251" s="14" t="n">
        <v>8.492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2</v>
      </c>
      <c r="C3252" s="18" t="s">
        <v>29</v>
      </c>
      <c r="D3252" s="14" t="n">
        <v>8.54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2</v>
      </c>
      <c r="C3253" s="18" t="s">
        <v>33</v>
      </c>
      <c r="D3253" s="14" t="n">
        <v>8.549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2</v>
      </c>
      <c r="C3254" s="18" t="s">
        <v>37</v>
      </c>
      <c r="D3254" s="14" t="n">
        <v>6.603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2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2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2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2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2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2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2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2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2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2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2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2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2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2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2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2</v>
      </c>
      <c r="C3270" s="18" t="s">
        <v>101</v>
      </c>
      <c r="D3270" s="14" t="n">
        <v>2.676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2</v>
      </c>
      <c r="C3271" s="18" t="s">
        <v>105</v>
      </c>
      <c r="D3271" s="14" t="n">
        <v>8.08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2</v>
      </c>
      <c r="C3272" s="18" t="s">
        <v>109</v>
      </c>
      <c r="D3272" s="14" t="n">
        <v>8.131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2</v>
      </c>
      <c r="C3273" s="18" t="s">
        <v>113</v>
      </c>
      <c r="D3273" s="14" t="n">
        <v>8.339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3</v>
      </c>
      <c r="C3274" s="18" t="s">
        <v>20</v>
      </c>
      <c r="D3274" s="14" t="n">
        <v>8.44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3</v>
      </c>
      <c r="C3275" s="18" t="s">
        <v>25</v>
      </c>
      <c r="D3275" s="14" t="n">
        <v>8.441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3</v>
      </c>
      <c r="C3276" s="18" t="s">
        <v>29</v>
      </c>
      <c r="D3276" s="14" t="n">
        <v>8.424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3</v>
      </c>
      <c r="C3277" s="18" t="s">
        <v>33</v>
      </c>
      <c r="D3277" s="14" t="n">
        <v>8.424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3</v>
      </c>
      <c r="C3278" s="18" t="s">
        <v>37</v>
      </c>
      <c r="D3278" s="14" t="n">
        <v>7.783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3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3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3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3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3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3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3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3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3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3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3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3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3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3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3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3</v>
      </c>
      <c r="C3294" s="18" t="s">
        <v>101</v>
      </c>
      <c r="D3294" s="14" t="n">
        <v>1.269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3</v>
      </c>
      <c r="C3295" s="18" t="s">
        <v>105</v>
      </c>
      <c r="D3295" s="14" t="n">
        <v>8.171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3</v>
      </c>
      <c r="C3296" s="18" t="s">
        <v>109</v>
      </c>
      <c r="D3296" s="14" t="n">
        <v>8.152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3</v>
      </c>
      <c r="C3297" s="18" t="s">
        <v>113</v>
      </c>
      <c r="D3297" s="14" t="n">
        <v>8.181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4</v>
      </c>
      <c r="C3298" s="18" t="s">
        <v>20</v>
      </c>
      <c r="D3298" s="14" t="n">
        <v>8.261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4</v>
      </c>
      <c r="C3299" s="18" t="s">
        <v>25</v>
      </c>
      <c r="D3299" s="14" t="n">
        <v>8.299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4</v>
      </c>
      <c r="C3300" s="18" t="s">
        <v>29</v>
      </c>
      <c r="D3300" s="14" t="n">
        <v>8.342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4</v>
      </c>
      <c r="C3301" s="18" t="s">
        <v>33</v>
      </c>
      <c r="D3301" s="14" t="n">
        <v>8.32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4</v>
      </c>
      <c r="C3302" s="18" t="s">
        <v>37</v>
      </c>
      <c r="D3302" s="14" t="n">
        <v>6.661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4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4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4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4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4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4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4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4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4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4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4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4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4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4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4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4</v>
      </c>
      <c r="C3318" s="18" t="s">
        <v>101</v>
      </c>
      <c r="D3318" s="14" t="n">
        <v>1.271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4</v>
      </c>
      <c r="C3319" s="18" t="s">
        <v>105</v>
      </c>
      <c r="D3319" s="14" t="n">
        <v>8.153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4</v>
      </c>
      <c r="C3320" s="18" t="s">
        <v>109</v>
      </c>
      <c r="D3320" s="14" t="n">
        <v>8.006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4</v>
      </c>
      <c r="C3321" s="18" t="s">
        <v>113</v>
      </c>
      <c r="D3321" s="14" t="n">
        <v>8.117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5</v>
      </c>
      <c r="C3322" s="18" t="s">
        <v>20</v>
      </c>
      <c r="D3322" s="14" t="n">
        <v>8.246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5</v>
      </c>
      <c r="C3323" s="18" t="s">
        <v>25</v>
      </c>
      <c r="D3323" s="14" t="n">
        <v>8.294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5</v>
      </c>
      <c r="C3324" s="18" t="s">
        <v>29</v>
      </c>
      <c r="D3324" s="14" t="n">
        <v>8.341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5</v>
      </c>
      <c r="C3325" s="18" t="s">
        <v>33</v>
      </c>
      <c r="D3325" s="14" t="n">
        <v>8.313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5</v>
      </c>
      <c r="C3326" s="18" t="s">
        <v>37</v>
      </c>
      <c r="D3326" s="14" t="n">
        <v>6.246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5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5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5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5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5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5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5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5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5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5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5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5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5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5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5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5</v>
      </c>
      <c r="C3342" s="18" t="s">
        <v>101</v>
      </c>
      <c r="D3342" s="14" t="n">
        <v>0.84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5</v>
      </c>
      <c r="C3343" s="18" t="s">
        <v>105</v>
      </c>
      <c r="D3343" s="14" t="n">
        <v>8.01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5</v>
      </c>
      <c r="C3344" s="18" t="s">
        <v>109</v>
      </c>
      <c r="D3344" s="14" t="n">
        <v>8.208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5</v>
      </c>
      <c r="C3345" s="18" t="s">
        <v>113</v>
      </c>
      <c r="D3345" s="14" t="n">
        <v>8.346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6</v>
      </c>
      <c r="C3346" s="18" t="s">
        <v>20</v>
      </c>
      <c r="D3346" s="14" t="n">
        <v>8.487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6</v>
      </c>
      <c r="C3347" s="18" t="s">
        <v>25</v>
      </c>
      <c r="D3347" s="14" t="n">
        <v>8.61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6</v>
      </c>
      <c r="C3348" s="18" t="s">
        <v>29</v>
      </c>
      <c r="D3348" s="14" t="n">
        <v>8.614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6</v>
      </c>
      <c r="C3349" s="18" t="s">
        <v>33</v>
      </c>
      <c r="D3349" s="14" t="n">
        <v>8.592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6</v>
      </c>
      <c r="C3350" s="18" t="s">
        <v>37</v>
      </c>
      <c r="D3350" s="14" t="n">
        <v>5.858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6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6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6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6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6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6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6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6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6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6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6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6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6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6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6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6</v>
      </c>
      <c r="C3366" s="18" t="s">
        <v>101</v>
      </c>
      <c r="D3366" s="14" t="n">
        <v>0.531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6</v>
      </c>
      <c r="C3367" s="18" t="s">
        <v>105</v>
      </c>
      <c r="D3367" s="14" t="n">
        <v>8.06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6</v>
      </c>
      <c r="C3368" s="18" t="s">
        <v>109</v>
      </c>
      <c r="D3368" s="14" t="n">
        <v>8.188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6</v>
      </c>
      <c r="C3369" s="18" t="s">
        <v>113</v>
      </c>
      <c r="D3369" s="14" t="n">
        <v>8.221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7</v>
      </c>
      <c r="C3370" s="18" t="s">
        <v>20</v>
      </c>
      <c r="D3370" s="14" t="n">
        <v>8.347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7</v>
      </c>
      <c r="C3371" s="18" t="s">
        <v>25</v>
      </c>
      <c r="D3371" s="14" t="n">
        <v>8.442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7</v>
      </c>
      <c r="C3372" s="18" t="s">
        <v>29</v>
      </c>
      <c r="D3372" s="14" t="n">
        <v>8.512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7</v>
      </c>
      <c r="C3373" s="18" t="s">
        <v>33</v>
      </c>
      <c r="D3373" s="14" t="n">
        <v>8.538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7</v>
      </c>
      <c r="C3374" s="18" t="s">
        <v>37</v>
      </c>
      <c r="D3374" s="14" t="n">
        <v>5.642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7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7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7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7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7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7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7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7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7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7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7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7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7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7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7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7</v>
      </c>
      <c r="C3390" s="18" t="s">
        <v>101</v>
      </c>
      <c r="D3390" s="14" t="n">
        <v>0.393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7</v>
      </c>
      <c r="C3391" s="18" t="s">
        <v>105</v>
      </c>
      <c r="D3391" s="14" t="n">
        <v>8.082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7</v>
      </c>
      <c r="C3392" s="18" t="s">
        <v>109</v>
      </c>
      <c r="D3392" s="14" t="n">
        <v>8.229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7</v>
      </c>
      <c r="C3393" s="18" t="s">
        <v>113</v>
      </c>
      <c r="D3393" s="14" t="n">
        <v>8.347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8</v>
      </c>
      <c r="C3394" s="18" t="s">
        <v>20</v>
      </c>
      <c r="D3394" s="14" t="n">
        <v>8.489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8</v>
      </c>
      <c r="C3395" s="18" t="s">
        <v>25</v>
      </c>
      <c r="D3395" s="14" t="n">
        <v>8.54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8</v>
      </c>
      <c r="C3396" s="18" t="s">
        <v>29</v>
      </c>
      <c r="D3396" s="14" t="n">
        <v>8.54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8</v>
      </c>
      <c r="C3397" s="18" t="s">
        <v>33</v>
      </c>
      <c r="D3397" s="14" t="n">
        <v>8.49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8</v>
      </c>
      <c r="C3398" s="18" t="s">
        <v>37</v>
      </c>
      <c r="D3398" s="14" t="n">
        <v>5.471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8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8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8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8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8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8</v>
      </c>
      <c r="C3404" s="18" t="s">
        <v>61</v>
      </c>
      <c r="D3404" s="14" t="n">
        <v>0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8</v>
      </c>
      <c r="C3405" s="18" t="s">
        <v>65</v>
      </c>
      <c r="D3405" s="14" t="n">
        <v>0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8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8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8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8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8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8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8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8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8</v>
      </c>
      <c r="C3414" s="18" t="s">
        <v>101</v>
      </c>
      <c r="D3414" s="14" t="n">
        <v>0.144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8</v>
      </c>
      <c r="C3415" s="18" t="s">
        <v>105</v>
      </c>
      <c r="D3415" s="14" t="n">
        <v>8.114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8</v>
      </c>
      <c r="C3416" s="18" t="s">
        <v>109</v>
      </c>
      <c r="D3416" s="14" t="n">
        <v>8.221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8</v>
      </c>
      <c r="C3417" s="18" t="s">
        <v>113</v>
      </c>
      <c r="D3417" s="14" t="n">
        <v>8.42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9</v>
      </c>
      <c r="C3418" s="18" t="s">
        <v>20</v>
      </c>
      <c r="D3418" s="14" t="n">
        <v>8.486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9</v>
      </c>
      <c r="C3419" s="18" t="s">
        <v>25</v>
      </c>
      <c r="D3419" s="14" t="n">
        <v>8.456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9</v>
      </c>
      <c r="C3420" s="18" t="s">
        <v>29</v>
      </c>
      <c r="D3420" s="14" t="n">
        <v>8.499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9</v>
      </c>
      <c r="C3421" s="18" t="s">
        <v>33</v>
      </c>
      <c r="D3421" s="14" t="n">
        <v>8.541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9</v>
      </c>
      <c r="C3422" s="18" t="s">
        <v>37</v>
      </c>
      <c r="D3422" s="14" t="n">
        <v>5.318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9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9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9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9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9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9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9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9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9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9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9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9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9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9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9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9</v>
      </c>
      <c r="C3438" s="18" t="s">
        <v>101</v>
      </c>
      <c r="D3438" s="14" t="n">
        <v>0.087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9</v>
      </c>
      <c r="C3439" s="18" t="s">
        <v>105</v>
      </c>
      <c r="D3439" s="14" t="n">
        <v>8.20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9</v>
      </c>
      <c r="C3440" s="18" t="s">
        <v>109</v>
      </c>
      <c r="D3440" s="14" t="n">
        <v>8.402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9</v>
      </c>
      <c r="C3441" s="18" t="s">
        <v>113</v>
      </c>
      <c r="D3441" s="14" t="n">
        <v>8.393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0</v>
      </c>
      <c r="C3442" s="18" t="s">
        <v>20</v>
      </c>
      <c r="D3442" s="14" t="n">
        <v>8.47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0</v>
      </c>
      <c r="C3443" s="18" t="s">
        <v>25</v>
      </c>
      <c r="D3443" s="14" t="n">
        <v>8.52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0</v>
      </c>
      <c r="C3444" s="18" t="s">
        <v>29</v>
      </c>
      <c r="D3444" s="14" t="n">
        <v>8.54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0</v>
      </c>
      <c r="C3445" s="18" t="s">
        <v>33</v>
      </c>
      <c r="D3445" s="14" t="n">
        <v>8.55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0</v>
      </c>
      <c r="C3446" s="18" t="s">
        <v>37</v>
      </c>
      <c r="D3446" s="14" t="n">
        <v>5.118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0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0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0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0</v>
      </c>
      <c r="C3450" s="18" t="s">
        <v>53</v>
      </c>
      <c r="D3450" s="14" t="n">
        <v>0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0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0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0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0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0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0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0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0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0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0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0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0</v>
      </c>
      <c r="C3462" s="18" t="s">
        <v>101</v>
      </c>
      <c r="D3462" s="14" t="n">
        <v>0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0</v>
      </c>
      <c r="C3463" s="18" t="s">
        <v>105</v>
      </c>
      <c r="D3463" s="14" t="n">
        <v>7.68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0</v>
      </c>
      <c r="C3464" s="18" t="s">
        <v>109</v>
      </c>
      <c r="D3464" s="14" t="n">
        <v>7.992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0</v>
      </c>
      <c r="C3465" s="18" t="s">
        <v>113</v>
      </c>
      <c r="D3465" s="14" t="n">
        <v>8.252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1</v>
      </c>
      <c r="C3466" s="18" t="s">
        <v>20</v>
      </c>
      <c r="D3466" s="14" t="n">
        <v>8.306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1</v>
      </c>
      <c r="C3467" s="18" t="s">
        <v>25</v>
      </c>
      <c r="D3467" s="14" t="n">
        <v>8.389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1</v>
      </c>
      <c r="C3468" s="18" t="s">
        <v>29</v>
      </c>
      <c r="D3468" s="14" t="n">
        <v>8.42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1</v>
      </c>
      <c r="C3469" s="18" t="s">
        <v>33</v>
      </c>
      <c r="D3469" s="14" t="n">
        <v>8.461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1</v>
      </c>
      <c r="C3470" s="18" t="s">
        <v>37</v>
      </c>
      <c r="D3470" s="14" t="n">
        <v>4.93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1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1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1</v>
      </c>
      <c r="C3473" s="18" t="s">
        <v>49</v>
      </c>
      <c r="D3473" s="14" t="n">
        <v>0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1</v>
      </c>
      <c r="C3474" s="18" t="s">
        <v>53</v>
      </c>
      <c r="D3474" s="14" t="n">
        <v>0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1</v>
      </c>
      <c r="C3475" s="18" t="s">
        <v>57</v>
      </c>
      <c r="D3475" s="14" t="n">
        <v>0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1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1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1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1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1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1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1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1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1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1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1</v>
      </c>
      <c r="C3486" s="18" t="s">
        <v>101</v>
      </c>
      <c r="D3486" s="14" t="n">
        <v>0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1</v>
      </c>
      <c r="C3487" s="18" t="s">
        <v>105</v>
      </c>
      <c r="D3487" s="14" t="n">
        <v>7.421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1</v>
      </c>
      <c r="C3488" s="18" t="s">
        <v>109</v>
      </c>
      <c r="D3488" s="14" t="n">
        <v>8.177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1</v>
      </c>
      <c r="C3489" s="18" t="s">
        <v>113</v>
      </c>
      <c r="D3489" s="14" t="n">
        <v>8.35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2</v>
      </c>
      <c r="C3490" s="18" t="s">
        <v>20</v>
      </c>
      <c r="D3490" s="14" t="n">
        <v>8.46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2</v>
      </c>
      <c r="C3491" s="18" t="s">
        <v>25</v>
      </c>
      <c r="D3491" s="14" t="n">
        <v>8.481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2</v>
      </c>
      <c r="C3492" s="18" t="s">
        <v>29</v>
      </c>
      <c r="D3492" s="14" t="n">
        <v>8.524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2</v>
      </c>
      <c r="C3493" s="18" t="s">
        <v>33</v>
      </c>
      <c r="D3493" s="14" t="n">
        <v>8.529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2</v>
      </c>
      <c r="C3494" s="18" t="s">
        <v>37</v>
      </c>
      <c r="D3494" s="14" t="n">
        <v>4.644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2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2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2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2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2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2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2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2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2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2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2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2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2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2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2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2</v>
      </c>
      <c r="C3510" s="18" t="s">
        <v>101</v>
      </c>
      <c r="D3510" s="14" t="n">
        <v>0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2</v>
      </c>
      <c r="C3511" s="18" t="s">
        <v>105</v>
      </c>
      <c r="D3511" s="14" t="n">
        <v>7.459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2</v>
      </c>
      <c r="C3512" s="18" t="s">
        <v>109</v>
      </c>
      <c r="D3512" s="14" t="n">
        <v>8.21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2</v>
      </c>
      <c r="C3513" s="18" t="s">
        <v>113</v>
      </c>
      <c r="D3513" s="14" t="n">
        <v>8.329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3</v>
      </c>
      <c r="C3514" s="18" t="s">
        <v>20</v>
      </c>
      <c r="D3514" s="14" t="n">
        <v>8.411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3</v>
      </c>
      <c r="C3515" s="18" t="s">
        <v>25</v>
      </c>
      <c r="D3515" s="14" t="n">
        <v>8.4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3</v>
      </c>
      <c r="C3516" s="18" t="s">
        <v>29</v>
      </c>
      <c r="D3516" s="14" t="n">
        <v>8.527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3</v>
      </c>
      <c r="C3517" s="18" t="s">
        <v>33</v>
      </c>
      <c r="D3517" s="14" t="n">
        <v>8.492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3</v>
      </c>
      <c r="C3518" s="18" t="s">
        <v>37</v>
      </c>
      <c r="D3518" s="14" t="n">
        <v>4.792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3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3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3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3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3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3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3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3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3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3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3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3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3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3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3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3</v>
      </c>
      <c r="C3534" s="18" t="s">
        <v>101</v>
      </c>
      <c r="D3534" s="14" t="n">
        <v>0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3</v>
      </c>
      <c r="C3535" s="18" t="s">
        <v>105</v>
      </c>
      <c r="D3535" s="14" t="n">
        <v>7.55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3</v>
      </c>
      <c r="C3536" s="18" t="s">
        <v>109</v>
      </c>
      <c r="D3536" s="14" t="n">
        <v>8.263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3</v>
      </c>
      <c r="C3537" s="18" t="s">
        <v>113</v>
      </c>
      <c r="D3537" s="14" t="n">
        <v>8.286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4</v>
      </c>
      <c r="C3538" s="18" t="s">
        <v>20</v>
      </c>
      <c r="D3538" s="14" t="n">
        <v>8.396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4</v>
      </c>
      <c r="C3539" s="18" t="s">
        <v>25</v>
      </c>
      <c r="D3539" s="14" t="n">
        <v>8.43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4</v>
      </c>
      <c r="C3540" s="18" t="s">
        <v>29</v>
      </c>
      <c r="D3540" s="14" t="n">
        <v>8.446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4</v>
      </c>
      <c r="C3541" s="18" t="s">
        <v>33</v>
      </c>
      <c r="D3541" s="14" t="n">
        <v>8.45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4</v>
      </c>
      <c r="C3542" s="18" t="s">
        <v>37</v>
      </c>
      <c r="D3542" s="14" t="n">
        <v>4.62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4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4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4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4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4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4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4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4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4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4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4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4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4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4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4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4</v>
      </c>
      <c r="C3558" s="18" t="s">
        <v>101</v>
      </c>
      <c r="D3558" s="14" t="n">
        <v>0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4</v>
      </c>
      <c r="C3559" s="18" t="s">
        <v>105</v>
      </c>
      <c r="D3559" s="14" t="n">
        <v>7.179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4</v>
      </c>
      <c r="C3560" s="18" t="s">
        <v>109</v>
      </c>
      <c r="D3560" s="14" t="n">
        <v>8.144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4</v>
      </c>
      <c r="C3561" s="18" t="s">
        <v>113</v>
      </c>
      <c r="D3561" s="14" t="n">
        <v>8.23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5</v>
      </c>
      <c r="C3562" s="18" t="s">
        <v>20</v>
      </c>
      <c r="D3562" s="14" t="n">
        <v>8.356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5</v>
      </c>
      <c r="C3563" s="18" t="s">
        <v>25</v>
      </c>
      <c r="D3563" s="14" t="n">
        <v>8.45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5</v>
      </c>
      <c r="C3564" s="18" t="s">
        <v>29</v>
      </c>
      <c r="D3564" s="14" t="n">
        <v>8.477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5</v>
      </c>
      <c r="C3565" s="18" t="s">
        <v>33</v>
      </c>
      <c r="D3565" s="14" t="n">
        <v>8.48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5</v>
      </c>
      <c r="C3566" s="18" t="s">
        <v>37</v>
      </c>
      <c r="D3566" s="14" t="n">
        <v>4.496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5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5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5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5</v>
      </c>
      <c r="C3570" s="18" t="s">
        <v>53</v>
      </c>
      <c r="D3570" s="14" t="n">
        <v>0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5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5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5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5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5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5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5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5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5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5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5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5</v>
      </c>
      <c r="C3582" s="18" t="s">
        <v>101</v>
      </c>
      <c r="D3582" s="14" t="n">
        <v>0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5</v>
      </c>
      <c r="C3583" s="18" t="s">
        <v>105</v>
      </c>
      <c r="D3583" s="14" t="n">
        <v>7.219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5</v>
      </c>
      <c r="C3584" s="18" t="s">
        <v>109</v>
      </c>
      <c r="D3584" s="14" t="n">
        <v>8.034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5</v>
      </c>
      <c r="C3585" s="18" t="s">
        <v>113</v>
      </c>
      <c r="D3585" s="14" t="n">
        <v>8.287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6</v>
      </c>
      <c r="C3586" s="18" t="s">
        <v>20</v>
      </c>
      <c r="D3586" s="14" t="n">
        <v>8.40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6</v>
      </c>
      <c r="C3587" s="18" t="s">
        <v>25</v>
      </c>
      <c r="D3587" s="14" t="n">
        <v>8.452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6</v>
      </c>
      <c r="C3588" s="18" t="s">
        <v>29</v>
      </c>
      <c r="D3588" s="14" t="n">
        <v>8.499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6</v>
      </c>
      <c r="C3589" s="18" t="s">
        <v>33</v>
      </c>
      <c r="D3589" s="14" t="n">
        <v>8.51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6</v>
      </c>
      <c r="C3590" s="18" t="s">
        <v>37</v>
      </c>
      <c r="D3590" s="14" t="n">
        <v>4.332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6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6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6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6</v>
      </c>
      <c r="C3594" s="18" t="s">
        <v>53</v>
      </c>
      <c r="D3594" s="14" t="n">
        <v>0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6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6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6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6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6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6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6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6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6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6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6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6</v>
      </c>
      <c r="C3606" s="18" t="s">
        <v>101</v>
      </c>
      <c r="D3606" s="14" t="n">
        <v>0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6</v>
      </c>
      <c r="C3607" s="18" t="s">
        <v>105</v>
      </c>
      <c r="D3607" s="14" t="n">
        <v>6.761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6</v>
      </c>
      <c r="C3608" s="18" t="s">
        <v>109</v>
      </c>
      <c r="D3608" s="14" t="n">
        <v>8.093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6</v>
      </c>
      <c r="C3609" s="18" t="s">
        <v>113</v>
      </c>
      <c r="D3609" s="14" t="n">
        <v>8.278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7</v>
      </c>
      <c r="C3610" s="18" t="s">
        <v>20</v>
      </c>
      <c r="D3610" s="14" t="n">
        <v>8.369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7</v>
      </c>
      <c r="C3611" s="18" t="s">
        <v>25</v>
      </c>
      <c r="D3611" s="14" t="n">
        <v>8.449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7</v>
      </c>
      <c r="C3612" s="18" t="s">
        <v>29</v>
      </c>
      <c r="D3612" s="14" t="n">
        <v>8.477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7</v>
      </c>
      <c r="C3613" s="18" t="s">
        <v>33</v>
      </c>
      <c r="D3613" s="14" t="n">
        <v>8.503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7</v>
      </c>
      <c r="C3614" s="18" t="s">
        <v>37</v>
      </c>
      <c r="D3614" s="14" t="n">
        <v>4.129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7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7</v>
      </c>
      <c r="C3616" s="18" t="s">
        <v>45</v>
      </c>
      <c r="D3616" s="14" t="n">
        <v>0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7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7</v>
      </c>
      <c r="C3618" s="18" t="s">
        <v>53</v>
      </c>
      <c r="D3618" s="14" t="n">
        <v>0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7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7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7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7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7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7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7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7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7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7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7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7</v>
      </c>
      <c r="C3630" s="18" t="s">
        <v>101</v>
      </c>
      <c r="D3630" s="14" t="n">
        <v>0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7</v>
      </c>
      <c r="C3631" s="18" t="s">
        <v>105</v>
      </c>
      <c r="D3631" s="14" t="n">
        <v>6.547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7</v>
      </c>
      <c r="C3632" s="18" t="s">
        <v>109</v>
      </c>
      <c r="D3632" s="14" t="n">
        <v>8.021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7</v>
      </c>
      <c r="C3633" s="18" t="s">
        <v>113</v>
      </c>
      <c r="D3633" s="14" t="n">
        <v>8.228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8</v>
      </c>
      <c r="C3634" s="18" t="s">
        <v>20</v>
      </c>
      <c r="D3634" s="14" t="n">
        <v>8.331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8</v>
      </c>
      <c r="C3635" s="18" t="s">
        <v>25</v>
      </c>
      <c r="D3635" s="14" t="n">
        <v>8.404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8</v>
      </c>
      <c r="C3636" s="18" t="s">
        <v>29</v>
      </c>
      <c r="D3636" s="14" t="n">
        <v>8.416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8</v>
      </c>
      <c r="C3637" s="18" t="s">
        <v>33</v>
      </c>
      <c r="D3637" s="14" t="n">
        <v>8.42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8</v>
      </c>
      <c r="C3638" s="18" t="s">
        <v>37</v>
      </c>
      <c r="D3638" s="14" t="n">
        <v>3.837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8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8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8</v>
      </c>
      <c r="C3641" s="18" t="s">
        <v>49</v>
      </c>
      <c r="D3641" s="14" t="n">
        <v>0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8</v>
      </c>
      <c r="C3642" s="18" t="s">
        <v>53</v>
      </c>
      <c r="D3642" s="14" t="n">
        <v>0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8</v>
      </c>
      <c r="C3643" s="18" t="s">
        <v>57</v>
      </c>
      <c r="D3643" s="14" t="n">
        <v>0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8</v>
      </c>
      <c r="C3644" s="18" t="s">
        <v>61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8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8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8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8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8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8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8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8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8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8</v>
      </c>
      <c r="C3654" s="18" t="s">
        <v>101</v>
      </c>
      <c r="D3654" s="14" t="n">
        <v>0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8</v>
      </c>
      <c r="C3655" s="18" t="s">
        <v>105</v>
      </c>
      <c r="D3655" s="14" t="n">
        <v>6.551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8</v>
      </c>
      <c r="C3656" s="18" t="s">
        <v>109</v>
      </c>
      <c r="D3656" s="14" t="n">
        <v>8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8</v>
      </c>
      <c r="C3657" s="18" t="s">
        <v>113</v>
      </c>
      <c r="D3657" s="14" t="n">
        <v>8.251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9</v>
      </c>
      <c r="C3658" s="18" t="s">
        <v>20</v>
      </c>
      <c r="D3658" s="14" t="n">
        <v>8.308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9</v>
      </c>
      <c r="C3659" s="18" t="s">
        <v>25</v>
      </c>
      <c r="D3659" s="14" t="n">
        <v>8.352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9</v>
      </c>
      <c r="C3660" s="18" t="s">
        <v>29</v>
      </c>
      <c r="D3660" s="14" t="n">
        <v>8.4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9</v>
      </c>
      <c r="C3661" s="18" t="s">
        <v>33</v>
      </c>
      <c r="D3661" s="14" t="n">
        <v>8.384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9</v>
      </c>
      <c r="C3662" s="18" t="s">
        <v>37</v>
      </c>
      <c r="D3662" s="14" t="n">
        <v>3.75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9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9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9</v>
      </c>
      <c r="C3665" s="18" t="s">
        <v>49</v>
      </c>
      <c r="D3665" s="14" t="n">
        <v>0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9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9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9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9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9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9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9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9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9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9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9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9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9</v>
      </c>
      <c r="C3678" s="18" t="s">
        <v>101</v>
      </c>
      <c r="D3678" s="14" t="n">
        <v>0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9</v>
      </c>
      <c r="C3679" s="18" t="s">
        <v>105</v>
      </c>
      <c r="D3679" s="14" t="n">
        <v>6.283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9</v>
      </c>
      <c r="C3680" s="18" t="s">
        <v>109</v>
      </c>
      <c r="D3680" s="14" t="n">
        <v>8.239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9</v>
      </c>
      <c r="C3681" s="18" t="s">
        <v>113</v>
      </c>
      <c r="D3681" s="14" t="n">
        <v>8.27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0</v>
      </c>
      <c r="C3682" s="18" t="s">
        <v>20</v>
      </c>
      <c r="D3682" s="14" t="n">
        <v>8.341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0</v>
      </c>
      <c r="C3683" s="18" t="s">
        <v>25</v>
      </c>
      <c r="D3683" s="14" t="n">
        <v>8.412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0</v>
      </c>
      <c r="C3684" s="18" t="s">
        <v>29</v>
      </c>
      <c r="D3684" s="14" t="n">
        <v>8.41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0</v>
      </c>
      <c r="C3685" s="18" t="s">
        <v>33</v>
      </c>
      <c r="D3685" s="14" t="n">
        <v>8.41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0</v>
      </c>
      <c r="C3686" s="18" t="s">
        <v>37</v>
      </c>
      <c r="D3686" s="14" t="n">
        <v>3.713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0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0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0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0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0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0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0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0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0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0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0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0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0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0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0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0</v>
      </c>
      <c r="C3702" s="18" t="s">
        <v>101</v>
      </c>
      <c r="D3702" s="14" t="n">
        <v>0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0</v>
      </c>
      <c r="C3703" s="18" t="s">
        <v>105</v>
      </c>
      <c r="D3703" s="14" t="n">
        <v>6.09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0</v>
      </c>
      <c r="C3704" s="18" t="s">
        <v>109</v>
      </c>
      <c r="D3704" s="14" t="n">
        <v>8.144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0</v>
      </c>
      <c r="C3705" s="18" t="s">
        <v>113</v>
      </c>
      <c r="D3705" s="14" t="n">
        <v>8.311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1</v>
      </c>
      <c r="C3706" s="18" t="s">
        <v>20</v>
      </c>
      <c r="D3706" s="14" t="n">
        <v>8.419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1</v>
      </c>
      <c r="C3707" s="18" t="s">
        <v>25</v>
      </c>
      <c r="D3707" s="14" t="n">
        <v>8.486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1</v>
      </c>
      <c r="C3708" s="18" t="s">
        <v>29</v>
      </c>
      <c r="D3708" s="14" t="n">
        <v>8.51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1</v>
      </c>
      <c r="C3709" s="18" t="s">
        <v>33</v>
      </c>
      <c r="D3709" s="14" t="n">
        <v>8.474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1</v>
      </c>
      <c r="C3710" s="18" t="s">
        <v>37</v>
      </c>
      <c r="D3710" s="14" t="n">
        <v>4.21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1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1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1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1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1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1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1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1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1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1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1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1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1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1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1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1</v>
      </c>
      <c r="C3726" s="18" t="s">
        <v>101</v>
      </c>
      <c r="D3726" s="14" t="n">
        <v>0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1</v>
      </c>
      <c r="C3727" s="18" t="s">
        <v>105</v>
      </c>
      <c r="D3727" s="14" t="n">
        <v>7.014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1</v>
      </c>
      <c r="C3728" s="18" t="s">
        <v>109</v>
      </c>
      <c r="D3728" s="14" t="n">
        <v>8.159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1</v>
      </c>
      <c r="C3729" s="18" t="s">
        <v>113</v>
      </c>
      <c r="D3729" s="14" t="n">
        <v>8.2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2</v>
      </c>
      <c r="C3730" s="18" t="s">
        <v>20</v>
      </c>
      <c r="D3730" s="14" t="n">
        <v>8.443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2</v>
      </c>
      <c r="C3731" s="18" t="s">
        <v>25</v>
      </c>
      <c r="D3731" s="14" t="n">
        <v>8.49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2</v>
      </c>
      <c r="C3732" s="18" t="s">
        <v>29</v>
      </c>
      <c r="D3732" s="14" t="n">
        <v>8.496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2</v>
      </c>
      <c r="C3733" s="18" t="s">
        <v>33</v>
      </c>
      <c r="D3733" s="14" t="n">
        <v>8.51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2</v>
      </c>
      <c r="C3734" s="18" t="s">
        <v>37</v>
      </c>
      <c r="D3734" s="14" t="n">
        <v>4.871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2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2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2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2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2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2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2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2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2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2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2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2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2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2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2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2</v>
      </c>
      <c r="C3750" s="18" t="s">
        <v>101</v>
      </c>
      <c r="D3750" s="14" t="n">
        <v>0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2</v>
      </c>
      <c r="C3751" s="18" t="s">
        <v>105</v>
      </c>
      <c r="D3751" s="14" t="n">
        <v>6.84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2</v>
      </c>
      <c r="C3752" s="18" t="s">
        <v>109</v>
      </c>
      <c r="D3752" s="14" t="n">
        <v>8.153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2</v>
      </c>
      <c r="C3753" s="18" t="s">
        <v>113</v>
      </c>
      <c r="D3753" s="14" t="n">
        <v>8.361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3</v>
      </c>
      <c r="C3754" s="18" t="s">
        <v>20</v>
      </c>
      <c r="D3754" s="14" t="n">
        <v>8.46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3</v>
      </c>
      <c r="C3755" s="18" t="s">
        <v>25</v>
      </c>
      <c r="D3755" s="14" t="n">
        <v>8.504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3</v>
      </c>
      <c r="C3756" s="18" t="s">
        <v>29</v>
      </c>
      <c r="D3756" s="14" t="n">
        <v>8.491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3</v>
      </c>
      <c r="C3757" s="18" t="s">
        <v>33</v>
      </c>
      <c r="D3757" s="14" t="n">
        <v>8.51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3</v>
      </c>
      <c r="C3758" s="18" t="s">
        <v>37</v>
      </c>
      <c r="D3758" s="14" t="n">
        <v>4.266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3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3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3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3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3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3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3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3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3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3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3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3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3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3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3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3</v>
      </c>
      <c r="C3774" s="18" t="s">
        <v>101</v>
      </c>
      <c r="D3774" s="14" t="n">
        <v>0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3</v>
      </c>
      <c r="C3775" s="18" t="s">
        <v>105</v>
      </c>
      <c r="D3775" s="14" t="n">
        <v>6.989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3</v>
      </c>
      <c r="C3776" s="18" t="s">
        <v>109</v>
      </c>
      <c r="D3776" s="14" t="n">
        <v>8.161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3</v>
      </c>
      <c r="C3777" s="18" t="s">
        <v>113</v>
      </c>
      <c r="D3777" s="14" t="n">
        <v>8.28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4</v>
      </c>
      <c r="C3778" s="18" t="s">
        <v>20</v>
      </c>
      <c r="D3778" s="14" t="n">
        <v>8.386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4</v>
      </c>
      <c r="C3779" s="18" t="s">
        <v>25</v>
      </c>
      <c r="D3779" s="14" t="n">
        <v>8.46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4</v>
      </c>
      <c r="C3780" s="18" t="s">
        <v>29</v>
      </c>
      <c r="D3780" s="14" t="n">
        <v>8.457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4</v>
      </c>
      <c r="C3781" s="18" t="s">
        <v>33</v>
      </c>
      <c r="D3781" s="14" t="n">
        <v>8.467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4</v>
      </c>
      <c r="C3782" s="18" t="s">
        <v>37</v>
      </c>
      <c r="D3782" s="14" t="n">
        <v>3.674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4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4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4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4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4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4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4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4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4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4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4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4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4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4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4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4</v>
      </c>
      <c r="C3798" s="18" t="s">
        <v>101</v>
      </c>
      <c r="D3798" s="14" t="n">
        <v>0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4</v>
      </c>
      <c r="C3799" s="18" t="s">
        <v>105</v>
      </c>
      <c r="D3799" s="14" t="n">
        <v>5.691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4</v>
      </c>
      <c r="C3800" s="18" t="s">
        <v>109</v>
      </c>
      <c r="D3800" s="14" t="n">
        <v>8.068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4</v>
      </c>
      <c r="C3801" s="18" t="s">
        <v>113</v>
      </c>
      <c r="D3801" s="14" t="n">
        <v>8.237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5</v>
      </c>
      <c r="C3802" s="18" t="s">
        <v>20</v>
      </c>
      <c r="D3802" s="14" t="n">
        <v>8.3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5</v>
      </c>
      <c r="C3803" s="18" t="s">
        <v>25</v>
      </c>
      <c r="D3803" s="14" t="n">
        <v>8.425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5</v>
      </c>
      <c r="C3804" s="18" t="s">
        <v>29</v>
      </c>
      <c r="D3804" s="14" t="n">
        <v>8.46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5</v>
      </c>
      <c r="C3805" s="18" t="s">
        <v>33</v>
      </c>
      <c r="D3805" s="14" t="n">
        <v>8.437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5</v>
      </c>
      <c r="C3806" s="18" t="s">
        <v>37</v>
      </c>
      <c r="D3806" s="14" t="n">
        <v>3.70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5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5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5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5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5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5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5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5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5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5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5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5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5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5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5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5</v>
      </c>
      <c r="C3822" s="18" t="s">
        <v>101</v>
      </c>
      <c r="D3822" s="14" t="n">
        <v>0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5</v>
      </c>
      <c r="C3823" s="18" t="s">
        <v>105</v>
      </c>
      <c r="D3823" s="14" t="n">
        <v>6.306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5</v>
      </c>
      <c r="C3824" s="18" t="s">
        <v>109</v>
      </c>
      <c r="D3824" s="14" t="n">
        <v>8.313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5</v>
      </c>
      <c r="C3825" s="18" t="s">
        <v>113</v>
      </c>
      <c r="D3825" s="14" t="n">
        <v>8.391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6</v>
      </c>
      <c r="C3826" s="18" t="s">
        <v>20</v>
      </c>
      <c r="D3826" s="14" t="n">
        <v>8.457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6</v>
      </c>
      <c r="C3827" s="18" t="s">
        <v>25</v>
      </c>
      <c r="D3827" s="14" t="n">
        <v>8.521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6</v>
      </c>
      <c r="C3828" s="18" t="s">
        <v>29</v>
      </c>
      <c r="D3828" s="14" t="n">
        <v>8.588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6</v>
      </c>
      <c r="C3829" s="18" t="s">
        <v>33</v>
      </c>
      <c r="D3829" s="14" t="n">
        <v>8.566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6</v>
      </c>
      <c r="C3830" s="18" t="s">
        <v>37</v>
      </c>
      <c r="D3830" s="14" t="n">
        <v>4.454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6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6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6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6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6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6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6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6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6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6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6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6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6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6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6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6</v>
      </c>
      <c r="C3846" s="18" t="s">
        <v>101</v>
      </c>
      <c r="D3846" s="14" t="n">
        <v>0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6</v>
      </c>
      <c r="C3847" s="18" t="s">
        <v>105</v>
      </c>
      <c r="D3847" s="14" t="n">
        <v>5.651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6</v>
      </c>
      <c r="C3848" s="18" t="s">
        <v>109</v>
      </c>
      <c r="D3848" s="14" t="n">
        <v>8.16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6</v>
      </c>
      <c r="C3849" s="18" t="s">
        <v>113</v>
      </c>
      <c r="D3849" s="14" t="n">
        <v>8.281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7</v>
      </c>
      <c r="C3850" s="18" t="s">
        <v>20</v>
      </c>
      <c r="D3850" s="14" t="n">
        <v>8.446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7</v>
      </c>
      <c r="C3851" s="18" t="s">
        <v>25</v>
      </c>
      <c r="D3851" s="14" t="n">
        <v>8.496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7</v>
      </c>
      <c r="C3852" s="18" t="s">
        <v>29</v>
      </c>
      <c r="D3852" s="14" t="n">
        <v>8.53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7</v>
      </c>
      <c r="C3853" s="18" t="s">
        <v>33</v>
      </c>
      <c r="D3853" s="14" t="n">
        <v>8.51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7</v>
      </c>
      <c r="C3854" s="18" t="s">
        <v>37</v>
      </c>
      <c r="D3854" s="14" t="n">
        <v>3.549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7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7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7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7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7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7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7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7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7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7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7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7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7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7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7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7</v>
      </c>
      <c r="C3870" s="18" t="s">
        <v>101</v>
      </c>
      <c r="D3870" s="14" t="n">
        <v>0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7</v>
      </c>
      <c r="C3871" s="18" t="s">
        <v>105</v>
      </c>
      <c r="D3871" s="14" t="n">
        <v>5.523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7</v>
      </c>
      <c r="C3872" s="18" t="s">
        <v>109</v>
      </c>
      <c r="D3872" s="14" t="n">
        <v>8.12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7</v>
      </c>
      <c r="C3873" s="18" t="s">
        <v>113</v>
      </c>
      <c r="D3873" s="14" t="n">
        <v>8.26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8</v>
      </c>
      <c r="C3874" s="18" t="s">
        <v>20</v>
      </c>
      <c r="D3874" s="14" t="n">
        <v>8.358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8</v>
      </c>
      <c r="C3875" s="18" t="s">
        <v>25</v>
      </c>
      <c r="D3875" s="14" t="n">
        <v>8.456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8</v>
      </c>
      <c r="C3876" s="18" t="s">
        <v>29</v>
      </c>
      <c r="D3876" s="14" t="n">
        <v>8.46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8</v>
      </c>
      <c r="C3877" s="18" t="s">
        <v>33</v>
      </c>
      <c r="D3877" s="14" t="n">
        <v>8.487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8</v>
      </c>
      <c r="C3878" s="18" t="s">
        <v>37</v>
      </c>
      <c r="D3878" s="14" t="n">
        <v>3.8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8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8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8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8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8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8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8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8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8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8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8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8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8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8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8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8</v>
      </c>
      <c r="C3894" s="18" t="s">
        <v>101</v>
      </c>
      <c r="D3894" s="14" t="n">
        <v>0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8</v>
      </c>
      <c r="C3895" s="18" t="s">
        <v>105</v>
      </c>
      <c r="D3895" s="14" t="n">
        <v>5.111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8</v>
      </c>
      <c r="C3896" s="18" t="s">
        <v>109</v>
      </c>
      <c r="D3896" s="14" t="n">
        <v>8.17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8</v>
      </c>
      <c r="C3897" s="18" t="s">
        <v>113</v>
      </c>
      <c r="D3897" s="14" t="n">
        <v>8.329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9</v>
      </c>
      <c r="C3898" s="18" t="s">
        <v>20</v>
      </c>
      <c r="D3898" s="14" t="n">
        <v>8.37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9</v>
      </c>
      <c r="C3899" s="18" t="s">
        <v>25</v>
      </c>
      <c r="D3899" s="14" t="n">
        <v>8.379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9</v>
      </c>
      <c r="C3900" s="18" t="s">
        <v>29</v>
      </c>
      <c r="D3900" s="14" t="n">
        <v>8.401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9</v>
      </c>
      <c r="C3901" s="18" t="s">
        <v>33</v>
      </c>
      <c r="D3901" s="14" t="n">
        <v>8.419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9</v>
      </c>
      <c r="C3902" s="18" t="s">
        <v>37</v>
      </c>
      <c r="D3902" s="14" t="n">
        <v>3.22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9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9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9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9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9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9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9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9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9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9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9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9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9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9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9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9</v>
      </c>
      <c r="C3918" s="18" t="s">
        <v>101</v>
      </c>
      <c r="D3918" s="14" t="n">
        <v>0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9</v>
      </c>
      <c r="C3919" s="18" t="s">
        <v>105</v>
      </c>
      <c r="D3919" s="14" t="n">
        <v>5.066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9</v>
      </c>
      <c r="C3920" s="18" t="s">
        <v>109</v>
      </c>
      <c r="D3920" s="14" t="n">
        <v>8.064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9</v>
      </c>
      <c r="C3921" s="18" t="s">
        <v>113</v>
      </c>
      <c r="D3921" s="14" t="n">
        <v>8.241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0</v>
      </c>
      <c r="C3922" s="18" t="s">
        <v>20</v>
      </c>
      <c r="D3922" s="14" t="n">
        <v>8.27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0</v>
      </c>
      <c r="C3923" s="18" t="s">
        <v>25</v>
      </c>
      <c r="D3923" s="14" t="n">
        <v>8.329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0</v>
      </c>
      <c r="C3924" s="18" t="s">
        <v>29</v>
      </c>
      <c r="D3924" s="14" t="n">
        <v>8.344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0</v>
      </c>
      <c r="C3925" s="18" t="s">
        <v>33</v>
      </c>
      <c r="D3925" s="14" t="n">
        <v>8.336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0</v>
      </c>
      <c r="C3926" s="18" t="s">
        <v>37</v>
      </c>
      <c r="D3926" s="14" t="n">
        <v>3.157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0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0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0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0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0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0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0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0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0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0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0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0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0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0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0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0</v>
      </c>
      <c r="C3942" s="18" t="s">
        <v>101</v>
      </c>
      <c r="D3942" s="14" t="n">
        <v>0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0</v>
      </c>
      <c r="C3943" s="18" t="s">
        <v>105</v>
      </c>
      <c r="D3943" s="14" t="n">
        <v>5.231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0</v>
      </c>
      <c r="C3944" s="18" t="s">
        <v>109</v>
      </c>
      <c r="D3944" s="14" t="n">
        <v>8.067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0</v>
      </c>
      <c r="C3945" s="18" t="s">
        <v>113</v>
      </c>
      <c r="D3945" s="14" t="n">
        <v>8.207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1</v>
      </c>
      <c r="C3946" s="18" t="s">
        <v>20</v>
      </c>
      <c r="D3946" s="14" t="n">
        <v>8.327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1</v>
      </c>
      <c r="C3947" s="18" t="s">
        <v>25</v>
      </c>
      <c r="D3947" s="14" t="n">
        <v>8.392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1</v>
      </c>
      <c r="C3948" s="18" t="s">
        <v>29</v>
      </c>
      <c r="D3948" s="14" t="n">
        <v>8.409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1</v>
      </c>
      <c r="C3949" s="18" t="s">
        <v>33</v>
      </c>
      <c r="D3949" s="14" t="n">
        <v>8.412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1</v>
      </c>
      <c r="C3950" s="18" t="s">
        <v>37</v>
      </c>
      <c r="D3950" s="14" t="n">
        <v>3.16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1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1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1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1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1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1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1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1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1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1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1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1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1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1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1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1</v>
      </c>
      <c r="C3966" s="18" t="s">
        <v>101</v>
      </c>
      <c r="D3966" s="14" t="n">
        <v>0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1</v>
      </c>
      <c r="C3967" s="18" t="s">
        <v>105</v>
      </c>
      <c r="D3967" s="14" t="n">
        <v>4.929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1</v>
      </c>
      <c r="C3968" s="18" t="s">
        <v>109</v>
      </c>
      <c r="D3968" s="14" t="n">
        <v>8.066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1</v>
      </c>
      <c r="C3969" s="18" t="s">
        <v>113</v>
      </c>
      <c r="D3969" s="14" t="n">
        <v>8.253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2</v>
      </c>
      <c r="C3970" s="18" t="s">
        <v>20</v>
      </c>
      <c r="D3970" s="14" t="n">
        <v>8.316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2</v>
      </c>
      <c r="C3971" s="18" t="s">
        <v>25</v>
      </c>
      <c r="D3971" s="14" t="n">
        <v>8.356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2</v>
      </c>
      <c r="C3972" s="18" t="s">
        <v>29</v>
      </c>
      <c r="D3972" s="14" t="n">
        <v>8.354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2</v>
      </c>
      <c r="C3973" s="18" t="s">
        <v>33</v>
      </c>
      <c r="D3973" s="14" t="n">
        <v>8.35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2</v>
      </c>
      <c r="C3974" s="18" t="s">
        <v>37</v>
      </c>
      <c r="D3974" s="14" t="n">
        <v>3.076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2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2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2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2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2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2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2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2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2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2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2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2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2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2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2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2</v>
      </c>
      <c r="C3990" s="18" t="s">
        <v>101</v>
      </c>
      <c r="D3990" s="14" t="n">
        <v>0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2</v>
      </c>
      <c r="C3991" s="18" t="s">
        <v>105</v>
      </c>
      <c r="D3991" s="14" t="n">
        <v>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2</v>
      </c>
      <c r="C3992" s="18" t="s">
        <v>109</v>
      </c>
      <c r="D3992" s="14" t="n">
        <v>8.124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2</v>
      </c>
      <c r="C3993" s="18" t="s">
        <v>113</v>
      </c>
      <c r="D3993" s="14" t="n">
        <v>8.241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3</v>
      </c>
      <c r="C3994" s="18" t="s">
        <v>20</v>
      </c>
      <c r="D3994" s="14" t="n">
        <v>8.372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3</v>
      </c>
      <c r="C3995" s="18" t="s">
        <v>25</v>
      </c>
      <c r="D3995" s="14" t="n">
        <v>8.396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3</v>
      </c>
      <c r="C3996" s="18" t="s">
        <v>29</v>
      </c>
      <c r="D3996" s="14" t="n">
        <v>8.387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3</v>
      </c>
      <c r="C3997" s="18" t="s">
        <v>33</v>
      </c>
      <c r="D3997" s="14" t="n">
        <v>8.376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3</v>
      </c>
      <c r="C3998" s="18" t="s">
        <v>37</v>
      </c>
      <c r="D3998" s="14" t="n">
        <v>3.278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3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3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3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3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3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3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3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3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3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3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3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3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3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3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3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3</v>
      </c>
      <c r="C4014" s="18" t="s">
        <v>101</v>
      </c>
      <c r="D4014" s="14" t="n">
        <v>0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3</v>
      </c>
      <c r="C4015" s="18" t="s">
        <v>105</v>
      </c>
      <c r="D4015" s="14" t="n">
        <v>5.033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3</v>
      </c>
      <c r="C4016" s="18" t="s">
        <v>109</v>
      </c>
      <c r="D4016" s="14" t="n">
        <v>8.12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3</v>
      </c>
      <c r="C4017" s="18" t="s">
        <v>113</v>
      </c>
      <c r="D4017" s="14" t="n">
        <v>8.292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4</v>
      </c>
      <c r="C4018" s="18" t="s">
        <v>20</v>
      </c>
      <c r="D4018" s="14" t="n">
        <v>8.317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4</v>
      </c>
      <c r="C4019" s="18" t="s">
        <v>25</v>
      </c>
      <c r="D4019" s="14" t="n">
        <v>8.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4</v>
      </c>
      <c r="C4020" s="18" t="s">
        <v>29</v>
      </c>
      <c r="D4020" s="14" t="n">
        <v>8.52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4</v>
      </c>
      <c r="C4021" s="18" t="s">
        <v>33</v>
      </c>
      <c r="D4021" s="14" t="n">
        <v>8.53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4</v>
      </c>
      <c r="C4022" s="18" t="s">
        <v>37</v>
      </c>
      <c r="D4022" s="14" t="n">
        <v>3.33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4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4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4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4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4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4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4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4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4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4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4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4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4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4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4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4</v>
      </c>
      <c r="C4038" s="18" t="s">
        <v>101</v>
      </c>
      <c r="D4038" s="14" t="n">
        <v>0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4</v>
      </c>
      <c r="C4039" s="18" t="s">
        <v>105</v>
      </c>
      <c r="D4039" s="14" t="n">
        <v>4.846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4</v>
      </c>
      <c r="C4040" s="18" t="s">
        <v>109</v>
      </c>
      <c r="D4040" s="14" t="n">
        <v>7.98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4</v>
      </c>
      <c r="C4041" s="18" t="s">
        <v>113</v>
      </c>
      <c r="D4041" s="14" t="n">
        <v>7.992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5</v>
      </c>
      <c r="C4042" s="18" t="s">
        <v>20</v>
      </c>
      <c r="D4042" s="14" t="n">
        <v>8.232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5</v>
      </c>
      <c r="C4043" s="18" t="s">
        <v>25</v>
      </c>
      <c r="D4043" s="14" t="n">
        <v>8.263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5</v>
      </c>
      <c r="C4044" s="18" t="s">
        <v>29</v>
      </c>
      <c r="D4044" s="14" t="n">
        <v>8.322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5</v>
      </c>
      <c r="C4045" s="18" t="s">
        <v>33</v>
      </c>
      <c r="D4045" s="14" t="n">
        <v>8.4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5</v>
      </c>
      <c r="C4046" s="18" t="s">
        <v>37</v>
      </c>
      <c r="D4046" s="14" t="n">
        <v>3.253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5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5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5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5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5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5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5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5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5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5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5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5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5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5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5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5</v>
      </c>
      <c r="C4062" s="18" t="s">
        <v>101</v>
      </c>
      <c r="D4062" s="14" t="n">
        <v>0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5</v>
      </c>
      <c r="C4063" s="18" t="s">
        <v>105</v>
      </c>
      <c r="D4063" s="14" t="n">
        <v>4.951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5</v>
      </c>
      <c r="C4064" s="18" t="s">
        <v>109</v>
      </c>
      <c r="D4064" s="14" t="n">
        <v>8.09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5</v>
      </c>
      <c r="C4065" s="18" t="s">
        <v>113</v>
      </c>
      <c r="D4065" s="14" t="n">
        <v>8.244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6</v>
      </c>
      <c r="C4066" s="18" t="s">
        <v>20</v>
      </c>
      <c r="D4066" s="14" t="n">
        <v>8.416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6</v>
      </c>
      <c r="C4067" s="18" t="s">
        <v>25</v>
      </c>
      <c r="D4067" s="14" t="n">
        <v>8.509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6</v>
      </c>
      <c r="C4068" s="18" t="s">
        <v>29</v>
      </c>
      <c r="D4068" s="14" t="n">
        <v>8.451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6</v>
      </c>
      <c r="C4069" s="18" t="s">
        <v>33</v>
      </c>
      <c r="D4069" s="14" t="n">
        <v>8.447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6</v>
      </c>
      <c r="C4070" s="18" t="s">
        <v>37</v>
      </c>
      <c r="D4070" s="14" t="n">
        <v>3.24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6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6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6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6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6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6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6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6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6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6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6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6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6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6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6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6</v>
      </c>
      <c r="C4086" s="18" t="s">
        <v>101</v>
      </c>
      <c r="D4086" s="14" t="n">
        <v>0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6</v>
      </c>
      <c r="C4087" s="18" t="s">
        <v>105</v>
      </c>
      <c r="D4087" s="14" t="n">
        <v>5.127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6</v>
      </c>
      <c r="C4088" s="18" t="s">
        <v>109</v>
      </c>
      <c r="D4088" s="14" t="n">
        <v>8.286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6</v>
      </c>
      <c r="C4089" s="18" t="s">
        <v>113</v>
      </c>
      <c r="D4089" s="14" t="n">
        <v>8.31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7</v>
      </c>
      <c r="C4090" s="18" t="s">
        <v>20</v>
      </c>
      <c r="D4090" s="14" t="n">
        <v>8.237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7</v>
      </c>
      <c r="C4091" s="18" t="s">
        <v>25</v>
      </c>
      <c r="D4091" s="14" t="n">
        <v>8.22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7</v>
      </c>
      <c r="C4092" s="18" t="s">
        <v>29</v>
      </c>
      <c r="D4092" s="14" t="n">
        <v>8.23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7</v>
      </c>
      <c r="C4093" s="18" t="s">
        <v>33</v>
      </c>
      <c r="D4093" s="14" t="n">
        <v>8.218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7</v>
      </c>
      <c r="C4094" s="18" t="s">
        <v>37</v>
      </c>
      <c r="D4094" s="14" t="n">
        <v>3.268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7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7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7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7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7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7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7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7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7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7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7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7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7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7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7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7</v>
      </c>
      <c r="C4110" s="18" t="s">
        <v>101</v>
      </c>
      <c r="D4110" s="14" t="n">
        <v>0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7</v>
      </c>
      <c r="C4111" s="18" t="s">
        <v>105</v>
      </c>
      <c r="D4111" s="14" t="n">
        <v>5.031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7</v>
      </c>
      <c r="C4112" s="18" t="s">
        <v>109</v>
      </c>
      <c r="D4112" s="14" t="n">
        <v>8.151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7</v>
      </c>
      <c r="C4113" s="18" t="s">
        <v>113</v>
      </c>
      <c r="D4113" s="14" t="n">
        <v>8.2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8</v>
      </c>
      <c r="C4114" s="18" t="s">
        <v>20</v>
      </c>
      <c r="D4114" s="14" t="n">
        <v>8.20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8</v>
      </c>
      <c r="C4115" s="18" t="s">
        <v>25</v>
      </c>
      <c r="D4115" s="14" t="n">
        <v>8.29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8</v>
      </c>
      <c r="C4116" s="18" t="s">
        <v>29</v>
      </c>
      <c r="D4116" s="14" t="n">
        <v>8.31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8</v>
      </c>
      <c r="C4117" s="18" t="s">
        <v>33</v>
      </c>
      <c r="D4117" s="14" t="n">
        <v>8.26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8</v>
      </c>
      <c r="C4118" s="18" t="s">
        <v>37</v>
      </c>
      <c r="D4118" s="14" t="n">
        <v>3.251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8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8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8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8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8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8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8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8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8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8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8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8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8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8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8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8</v>
      </c>
      <c r="C4134" s="18" t="s">
        <v>101</v>
      </c>
      <c r="D4134" s="14" t="n">
        <v>0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8</v>
      </c>
      <c r="C4135" s="18" t="s">
        <v>105</v>
      </c>
      <c r="D4135" s="14" t="n">
        <v>6.19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8</v>
      </c>
      <c r="C4136" s="18" t="s">
        <v>109</v>
      </c>
      <c r="D4136" s="14" t="n">
        <v>8.224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8</v>
      </c>
      <c r="C4137" s="18" t="s">
        <v>113</v>
      </c>
      <c r="D4137" s="14" t="n">
        <v>8.331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9</v>
      </c>
      <c r="C4138" s="18" t="s">
        <v>20</v>
      </c>
      <c r="D4138" s="14" t="n">
        <v>8.116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9</v>
      </c>
      <c r="C4139" s="18" t="s">
        <v>25</v>
      </c>
      <c r="D4139" s="14" t="n">
        <v>8.11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9</v>
      </c>
      <c r="C4140" s="18" t="s">
        <v>29</v>
      </c>
      <c r="D4140" s="14" t="n">
        <v>8.047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9</v>
      </c>
      <c r="C4141" s="18" t="s">
        <v>33</v>
      </c>
      <c r="D4141" s="14" t="n">
        <v>8.1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9</v>
      </c>
      <c r="C4142" s="18" t="s">
        <v>37</v>
      </c>
      <c r="D4142" s="14" t="n">
        <v>3.397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9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9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9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9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9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9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9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9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9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9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9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9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9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9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9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9</v>
      </c>
      <c r="C4158" s="18" t="s">
        <v>101</v>
      </c>
      <c r="D4158" s="14" t="n">
        <v>0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9</v>
      </c>
      <c r="C4159" s="18" t="s">
        <v>105</v>
      </c>
      <c r="D4159" s="14" t="n">
        <v>5.197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9</v>
      </c>
      <c r="C4160" s="18" t="s">
        <v>109</v>
      </c>
      <c r="D4160" s="14" t="n">
        <v>8.054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9</v>
      </c>
      <c r="C4161" s="18" t="s">
        <v>113</v>
      </c>
      <c r="D4161" s="14" t="n">
        <v>8.091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0</v>
      </c>
      <c r="C4162" s="18" t="s">
        <v>20</v>
      </c>
      <c r="D4162" s="14" t="n">
        <v>8.27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0</v>
      </c>
      <c r="C4163" s="18" t="s">
        <v>25</v>
      </c>
      <c r="D4163" s="14" t="n">
        <v>8.437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0</v>
      </c>
      <c r="C4164" s="18" t="s">
        <v>29</v>
      </c>
      <c r="D4164" s="14" t="n">
        <v>8.389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0</v>
      </c>
      <c r="C4165" s="18" t="s">
        <v>33</v>
      </c>
      <c r="D4165" s="14" t="n">
        <v>8.371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0</v>
      </c>
      <c r="C4166" s="18" t="s">
        <v>37</v>
      </c>
      <c r="D4166" s="14" t="n">
        <v>3.451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0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0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0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0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0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0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0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0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0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0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0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0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0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0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0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0</v>
      </c>
      <c r="C4182" s="18" t="s">
        <v>101</v>
      </c>
      <c r="D4182" s="14" t="n">
        <v>0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0</v>
      </c>
      <c r="C4183" s="18" t="s">
        <v>105</v>
      </c>
      <c r="D4183" s="14" t="n">
        <v>5.177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0</v>
      </c>
      <c r="C4184" s="18" t="s">
        <v>109</v>
      </c>
      <c r="D4184" s="14" t="n">
        <v>7.921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0</v>
      </c>
      <c r="C4185" s="18" t="s">
        <v>113</v>
      </c>
      <c r="D4185" s="14" t="n">
        <v>8.077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1</v>
      </c>
      <c r="C4186" s="18" t="s">
        <v>20</v>
      </c>
      <c r="D4186" s="14" t="n">
        <v>8.142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1</v>
      </c>
      <c r="C4187" s="18" t="s">
        <v>25</v>
      </c>
      <c r="D4187" s="14" t="n">
        <v>8.139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1</v>
      </c>
      <c r="C4188" s="18" t="s">
        <v>29</v>
      </c>
      <c r="D4188" s="14" t="n">
        <v>8.169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1</v>
      </c>
      <c r="C4189" s="18" t="s">
        <v>33</v>
      </c>
      <c r="D4189" s="14" t="n">
        <v>8.242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1</v>
      </c>
      <c r="C4190" s="18" t="s">
        <v>37</v>
      </c>
      <c r="D4190" s="14" t="n">
        <v>3.402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1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1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1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1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1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1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1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1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1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1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1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1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1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1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1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1</v>
      </c>
      <c r="C4206" s="18" t="s">
        <v>101</v>
      </c>
      <c r="D4206" s="14" t="n">
        <v>0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1</v>
      </c>
      <c r="C4207" s="18" t="s">
        <v>105</v>
      </c>
      <c r="D4207" s="14" t="n">
        <v>4.292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1</v>
      </c>
      <c r="C4208" s="18" t="s">
        <v>109</v>
      </c>
      <c r="D4208" s="14" t="n">
        <v>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1</v>
      </c>
      <c r="C4209" s="18" t="s">
        <v>113</v>
      </c>
      <c r="D4209" s="14" t="n">
        <v>8.143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2</v>
      </c>
      <c r="C4210" s="18" t="s">
        <v>20</v>
      </c>
      <c r="D4210" s="14" t="n">
        <v>8.262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2</v>
      </c>
      <c r="C4211" s="18" t="s">
        <v>25</v>
      </c>
      <c r="D4211" s="14" t="n">
        <v>8.327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2</v>
      </c>
      <c r="C4212" s="18" t="s">
        <v>29</v>
      </c>
      <c r="D4212" s="14" t="n">
        <v>8.36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2</v>
      </c>
      <c r="C4213" s="18" t="s">
        <v>33</v>
      </c>
      <c r="D4213" s="14" t="n">
        <v>8.3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2</v>
      </c>
      <c r="C4214" s="18" t="s">
        <v>37</v>
      </c>
      <c r="D4214" s="14" t="n">
        <v>3.203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2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2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2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2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2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2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2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2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2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2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2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2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2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2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2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2</v>
      </c>
      <c r="C4230" s="18" t="s">
        <v>101</v>
      </c>
      <c r="D4230" s="14" t="n">
        <v>0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2</v>
      </c>
      <c r="C4231" s="18" t="s">
        <v>105</v>
      </c>
      <c r="D4231" s="14" t="n">
        <v>4.227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2</v>
      </c>
      <c r="C4232" s="18" t="s">
        <v>109</v>
      </c>
      <c r="D4232" s="14" t="n">
        <v>7.99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2</v>
      </c>
      <c r="C4233" s="18" t="s">
        <v>113</v>
      </c>
      <c r="D4233" s="14" t="n">
        <v>8.141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3</v>
      </c>
      <c r="C4234" s="18" t="s">
        <v>20</v>
      </c>
      <c r="D4234" s="14" t="n">
        <v>8.274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3</v>
      </c>
      <c r="C4235" s="18" t="s">
        <v>25</v>
      </c>
      <c r="D4235" s="14" t="n">
        <v>8.34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3</v>
      </c>
      <c r="C4236" s="18" t="s">
        <v>29</v>
      </c>
      <c r="D4236" s="14" t="n">
        <v>8.358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3</v>
      </c>
      <c r="C4237" s="18" t="s">
        <v>33</v>
      </c>
      <c r="D4237" s="14" t="n">
        <v>8.374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3</v>
      </c>
      <c r="C4238" s="18" t="s">
        <v>37</v>
      </c>
      <c r="D4238" s="14" t="n">
        <v>3.219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3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3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3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3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3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3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3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3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3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3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3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3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3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3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3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3</v>
      </c>
      <c r="C4254" s="18" t="s">
        <v>101</v>
      </c>
      <c r="D4254" s="14" t="n">
        <v>0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3</v>
      </c>
      <c r="C4255" s="18" t="s">
        <v>105</v>
      </c>
      <c r="D4255" s="14" t="n">
        <v>4.728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3</v>
      </c>
      <c r="C4256" s="18" t="s">
        <v>109</v>
      </c>
      <c r="D4256" s="14" t="n">
        <v>7.899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3</v>
      </c>
      <c r="C4257" s="18" t="s">
        <v>113</v>
      </c>
      <c r="D4257" s="14" t="n">
        <v>8.097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4</v>
      </c>
      <c r="C4258" s="18" t="s">
        <v>20</v>
      </c>
      <c r="D4258" s="14" t="n">
        <v>8.104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4</v>
      </c>
      <c r="C4259" s="18" t="s">
        <v>25</v>
      </c>
      <c r="D4259" s="14" t="n">
        <v>8.196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4</v>
      </c>
      <c r="C4260" s="18" t="s">
        <v>29</v>
      </c>
      <c r="D4260" s="14" t="n">
        <v>8.20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4</v>
      </c>
      <c r="C4261" s="18" t="s">
        <v>33</v>
      </c>
      <c r="D4261" s="14" t="n">
        <v>8.18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4</v>
      </c>
      <c r="C4262" s="18" t="s">
        <v>37</v>
      </c>
      <c r="D4262" s="14" t="n">
        <v>4.554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4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4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4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4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4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4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4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4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4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4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4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4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4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4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4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4</v>
      </c>
      <c r="C4278" s="18" t="s">
        <v>101</v>
      </c>
      <c r="D4278" s="14" t="n">
        <v>0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4</v>
      </c>
      <c r="C4279" s="18" t="s">
        <v>105</v>
      </c>
      <c r="D4279" s="14" t="n">
        <v>4.613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4</v>
      </c>
      <c r="C4280" s="18" t="s">
        <v>109</v>
      </c>
      <c r="D4280" s="14" t="n">
        <v>7.81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4</v>
      </c>
      <c r="C4281" s="18" t="s">
        <v>113</v>
      </c>
      <c r="D4281" s="14" t="n">
        <v>8.026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5</v>
      </c>
      <c r="C4282" s="18" t="s">
        <v>20</v>
      </c>
      <c r="D4282" s="14" t="n">
        <v>8.138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5</v>
      </c>
      <c r="C4283" s="18" t="s">
        <v>25</v>
      </c>
      <c r="D4283" s="14" t="n">
        <v>8.166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5</v>
      </c>
      <c r="C4284" s="18" t="s">
        <v>29</v>
      </c>
      <c r="D4284" s="14" t="n">
        <v>8.22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5</v>
      </c>
      <c r="C4285" s="18" t="s">
        <v>33</v>
      </c>
      <c r="D4285" s="14" t="n">
        <v>8.222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5</v>
      </c>
      <c r="C4286" s="18" t="s">
        <v>37</v>
      </c>
      <c r="D4286" s="14" t="n">
        <v>3.617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5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5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5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5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5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5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5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5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5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5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5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5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5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5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5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5</v>
      </c>
      <c r="C4302" s="18" t="s">
        <v>101</v>
      </c>
      <c r="D4302" s="14" t="n">
        <v>0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5</v>
      </c>
      <c r="C4303" s="18" t="s">
        <v>105</v>
      </c>
      <c r="D4303" s="14" t="n">
        <v>4.33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5</v>
      </c>
      <c r="C4304" s="18" t="s">
        <v>109</v>
      </c>
      <c r="D4304" s="14" t="n">
        <v>7.856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5</v>
      </c>
      <c r="C4305" s="18" t="s">
        <v>113</v>
      </c>
      <c r="D4305" s="14" t="n">
        <v>8.09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6</v>
      </c>
      <c r="C4306" s="18" t="s">
        <v>20</v>
      </c>
      <c r="D4306" s="14" t="n">
        <v>8.21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6</v>
      </c>
      <c r="C4307" s="18" t="s">
        <v>25</v>
      </c>
      <c r="D4307" s="14" t="n">
        <v>8.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6</v>
      </c>
      <c r="C4308" s="18" t="s">
        <v>29</v>
      </c>
      <c r="D4308" s="14" t="n">
        <v>8.244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6</v>
      </c>
      <c r="C4309" s="18" t="s">
        <v>33</v>
      </c>
      <c r="D4309" s="14" t="n">
        <v>8.27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6</v>
      </c>
      <c r="C4310" s="18" t="s">
        <v>37</v>
      </c>
      <c r="D4310" s="14" t="n">
        <v>3.462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6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6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6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6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6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6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6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6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6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6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6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6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6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6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6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6</v>
      </c>
      <c r="C4326" s="18" t="s">
        <v>101</v>
      </c>
      <c r="D4326" s="14" t="n">
        <v>0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6</v>
      </c>
      <c r="C4327" s="18" t="s">
        <v>105</v>
      </c>
      <c r="D4327" s="14" t="n">
        <v>4.73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6</v>
      </c>
      <c r="C4328" s="18" t="s">
        <v>109</v>
      </c>
      <c r="D4328" s="14" t="n">
        <v>8.022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6</v>
      </c>
      <c r="C4329" s="18" t="s">
        <v>113</v>
      </c>
      <c r="D4329" s="14" t="n">
        <v>8.181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7</v>
      </c>
      <c r="C4330" s="18" t="s">
        <v>20</v>
      </c>
      <c r="D4330" s="14" t="n">
        <v>8.199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7</v>
      </c>
      <c r="C4331" s="18" t="s">
        <v>25</v>
      </c>
      <c r="D4331" s="14" t="n">
        <v>8.227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7</v>
      </c>
      <c r="C4332" s="18" t="s">
        <v>29</v>
      </c>
      <c r="D4332" s="14" t="n">
        <v>8.246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7</v>
      </c>
      <c r="C4333" s="18" t="s">
        <v>33</v>
      </c>
      <c r="D4333" s="14" t="n">
        <v>8.279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7</v>
      </c>
      <c r="C4334" s="18" t="s">
        <v>37</v>
      </c>
      <c r="D4334" s="14" t="n">
        <v>3.413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7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7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7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7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7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7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7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7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7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7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7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7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7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7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7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7</v>
      </c>
      <c r="C4350" s="18" t="s">
        <v>101</v>
      </c>
      <c r="D4350" s="14" t="n">
        <v>0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7</v>
      </c>
      <c r="C4351" s="18" t="s">
        <v>105</v>
      </c>
      <c r="D4351" s="14" t="n">
        <v>5.147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7</v>
      </c>
      <c r="C4352" s="18" t="s">
        <v>109</v>
      </c>
      <c r="D4352" s="14" t="n">
        <v>7.99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7</v>
      </c>
      <c r="C4353" s="18" t="s">
        <v>113</v>
      </c>
      <c r="D4353" s="14" t="n">
        <v>8.077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8</v>
      </c>
      <c r="C4354" s="18" t="s">
        <v>20</v>
      </c>
      <c r="D4354" s="14" t="n">
        <v>8.17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8</v>
      </c>
      <c r="C4355" s="18" t="s">
        <v>25</v>
      </c>
      <c r="D4355" s="14" t="n">
        <v>8.22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8</v>
      </c>
      <c r="C4356" s="18" t="s">
        <v>29</v>
      </c>
      <c r="D4356" s="14" t="n">
        <v>8.29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8</v>
      </c>
      <c r="C4357" s="18" t="s">
        <v>33</v>
      </c>
      <c r="D4357" s="14" t="n">
        <v>8.347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8</v>
      </c>
      <c r="C4358" s="18" t="s">
        <v>37</v>
      </c>
      <c r="D4358" s="14" t="n">
        <v>4.91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8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8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8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8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8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8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8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8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8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8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8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8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8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8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8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8</v>
      </c>
      <c r="C4374" s="18" t="s">
        <v>101</v>
      </c>
      <c r="D4374" s="14" t="n">
        <v>0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8</v>
      </c>
      <c r="C4375" s="18" t="s">
        <v>105</v>
      </c>
      <c r="D4375" s="14" t="n">
        <v>5.048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8</v>
      </c>
      <c r="C4376" s="18" t="s">
        <v>109</v>
      </c>
      <c r="D4376" s="14" t="n">
        <v>8.106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8</v>
      </c>
      <c r="C4377" s="18" t="s">
        <v>113</v>
      </c>
      <c r="D4377" s="14" t="n">
        <v>8.147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9</v>
      </c>
      <c r="C4378" s="18" t="s">
        <v>20</v>
      </c>
      <c r="D4378" s="14" t="n">
        <v>8.22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9</v>
      </c>
      <c r="C4379" s="18" t="s">
        <v>25</v>
      </c>
      <c r="D4379" s="14" t="n">
        <v>8.266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9</v>
      </c>
      <c r="C4380" s="18" t="s">
        <v>29</v>
      </c>
      <c r="D4380" s="14" t="n">
        <v>8.293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9</v>
      </c>
      <c r="C4381" s="18" t="s">
        <v>33</v>
      </c>
      <c r="D4381" s="14" t="n">
        <v>8.289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9</v>
      </c>
      <c r="C4382" s="18" t="s">
        <v>37</v>
      </c>
      <c r="D4382" s="14" t="n">
        <v>3.99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9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9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9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9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9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9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9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9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9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9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9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9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9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9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9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9</v>
      </c>
      <c r="C4398" s="18" t="s">
        <v>101</v>
      </c>
      <c r="D4398" s="14" t="n">
        <v>0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9</v>
      </c>
      <c r="C4399" s="18" t="s">
        <v>105</v>
      </c>
      <c r="D4399" s="14" t="n">
        <v>4.703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9</v>
      </c>
      <c r="C4400" s="18" t="s">
        <v>109</v>
      </c>
      <c r="D4400" s="14" t="n">
        <v>8.091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9</v>
      </c>
      <c r="C4401" s="18" t="s">
        <v>113</v>
      </c>
      <c r="D4401" s="14" t="n">
        <v>8.16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0</v>
      </c>
      <c r="C4402" s="18" t="s">
        <v>20</v>
      </c>
      <c r="D4402" s="14" t="n">
        <v>8.258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0</v>
      </c>
      <c r="C4403" s="18" t="s">
        <v>25</v>
      </c>
      <c r="D4403" s="14" t="n">
        <v>8.294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0</v>
      </c>
      <c r="C4404" s="18" t="s">
        <v>29</v>
      </c>
      <c r="D4404" s="14" t="n">
        <v>8.3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0</v>
      </c>
      <c r="C4405" s="18" t="s">
        <v>33</v>
      </c>
      <c r="D4405" s="14" t="n">
        <v>8.262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0</v>
      </c>
      <c r="C4406" s="18" t="s">
        <v>37</v>
      </c>
      <c r="D4406" s="14" t="n">
        <v>3.631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0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0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0</v>
      </c>
      <c r="C4409" s="18" t="s">
        <v>49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0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0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0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0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0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0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0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0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0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0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0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0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0</v>
      </c>
      <c r="C4422" s="18" t="s">
        <v>101</v>
      </c>
      <c r="D4422" s="14" t="n">
        <v>0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0</v>
      </c>
      <c r="C4423" s="18" t="s">
        <v>105</v>
      </c>
      <c r="D4423" s="14" t="n">
        <v>4.742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0</v>
      </c>
      <c r="C4424" s="18" t="s">
        <v>109</v>
      </c>
      <c r="D4424" s="14" t="n">
        <v>8.01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0</v>
      </c>
      <c r="C4425" s="18" t="s">
        <v>113</v>
      </c>
      <c r="D4425" s="14" t="n">
        <v>8.036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1</v>
      </c>
      <c r="C4426" s="18" t="s">
        <v>20</v>
      </c>
      <c r="D4426" s="14" t="n">
        <v>8.052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1</v>
      </c>
      <c r="C4427" s="18" t="s">
        <v>25</v>
      </c>
      <c r="D4427" s="14" t="n">
        <v>8.226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1</v>
      </c>
      <c r="C4428" s="18" t="s">
        <v>29</v>
      </c>
      <c r="D4428" s="14" t="n">
        <v>8.294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1</v>
      </c>
      <c r="C4429" s="18" t="s">
        <v>33</v>
      </c>
      <c r="D4429" s="14" t="n">
        <v>8.3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1</v>
      </c>
      <c r="C4430" s="18" t="s">
        <v>37</v>
      </c>
      <c r="D4430" s="14" t="n">
        <v>4.08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1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1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1</v>
      </c>
      <c r="C4433" s="18" t="s">
        <v>49</v>
      </c>
      <c r="D4433" s="14" t="n">
        <v>0.097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1</v>
      </c>
      <c r="C4434" s="18" t="s">
        <v>53</v>
      </c>
      <c r="D4434" s="14" t="n">
        <v>0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1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1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1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1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1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1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1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1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1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1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1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1</v>
      </c>
      <c r="C4446" s="18" t="s">
        <v>101</v>
      </c>
      <c r="D4446" s="14" t="n">
        <v>0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1</v>
      </c>
      <c r="C4447" s="18" t="s">
        <v>105</v>
      </c>
      <c r="D4447" s="14" t="n">
        <v>5.901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1</v>
      </c>
      <c r="C4448" s="18" t="s">
        <v>109</v>
      </c>
      <c r="D4448" s="14" t="n">
        <v>7.903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1</v>
      </c>
      <c r="C4449" s="18" t="s">
        <v>113</v>
      </c>
      <c r="D4449" s="14" t="n">
        <v>8.016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2</v>
      </c>
      <c r="C4450" s="18" t="s">
        <v>20</v>
      </c>
      <c r="D4450" s="14" t="n">
        <v>8.108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2</v>
      </c>
      <c r="C4451" s="18" t="s">
        <v>25</v>
      </c>
      <c r="D4451" s="14" t="n">
        <v>8.167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2</v>
      </c>
      <c r="C4452" s="18" t="s">
        <v>29</v>
      </c>
      <c r="D4452" s="14" t="n">
        <v>8.199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2</v>
      </c>
      <c r="C4453" s="18" t="s">
        <v>33</v>
      </c>
      <c r="D4453" s="14" t="n">
        <v>8.182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2</v>
      </c>
      <c r="C4454" s="18" t="s">
        <v>37</v>
      </c>
      <c r="D4454" s="14" t="n">
        <v>3.289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2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2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2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2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2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2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2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2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2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2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2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2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2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2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2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2</v>
      </c>
      <c r="C4470" s="18" t="s">
        <v>101</v>
      </c>
      <c r="D4470" s="14" t="n">
        <v>0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2</v>
      </c>
      <c r="C4471" s="18" t="s">
        <v>105</v>
      </c>
      <c r="D4471" s="14" t="n">
        <v>5.984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2</v>
      </c>
      <c r="C4472" s="18" t="s">
        <v>109</v>
      </c>
      <c r="D4472" s="14" t="n">
        <v>8.112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2</v>
      </c>
      <c r="C4473" s="18" t="s">
        <v>113</v>
      </c>
      <c r="D4473" s="14" t="n">
        <v>8.2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3</v>
      </c>
      <c r="C4474" s="18" t="s">
        <v>20</v>
      </c>
      <c r="D4474" s="14" t="n">
        <v>8.298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3</v>
      </c>
      <c r="C4475" s="18" t="s">
        <v>25</v>
      </c>
      <c r="D4475" s="14" t="n">
        <v>8.356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3</v>
      </c>
      <c r="C4476" s="18" t="s">
        <v>29</v>
      </c>
      <c r="D4476" s="14" t="n">
        <v>8.274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3</v>
      </c>
      <c r="C4477" s="18" t="s">
        <v>33</v>
      </c>
      <c r="D4477" s="14" t="n">
        <v>8.3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3</v>
      </c>
      <c r="C4478" s="18" t="s">
        <v>37</v>
      </c>
      <c r="D4478" s="14" t="n">
        <v>3.474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3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3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3</v>
      </c>
      <c r="C4481" s="18" t="s">
        <v>49</v>
      </c>
      <c r="D4481" s="14" t="n">
        <v>0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3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3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3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3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3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3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3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3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3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3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3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3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3</v>
      </c>
      <c r="C4494" s="18" t="s">
        <v>101</v>
      </c>
      <c r="D4494" s="14" t="n">
        <v>0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3</v>
      </c>
      <c r="C4495" s="18" t="s">
        <v>105</v>
      </c>
      <c r="D4495" s="14" t="n">
        <v>6.007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3</v>
      </c>
      <c r="C4496" s="18" t="s">
        <v>109</v>
      </c>
      <c r="D4496" s="14" t="n">
        <v>7.984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3</v>
      </c>
      <c r="C4497" s="18" t="s">
        <v>113</v>
      </c>
      <c r="D4497" s="14" t="n">
        <v>8.156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4</v>
      </c>
      <c r="C4498" s="18" t="s">
        <v>20</v>
      </c>
      <c r="D4498" s="14" t="n">
        <v>8.081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4</v>
      </c>
      <c r="C4499" s="18" t="s">
        <v>25</v>
      </c>
      <c r="D4499" s="14" t="n">
        <v>8.198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4</v>
      </c>
      <c r="C4500" s="18" t="s">
        <v>29</v>
      </c>
      <c r="D4500" s="14" t="n">
        <v>8.256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4</v>
      </c>
      <c r="C4501" s="18" t="s">
        <v>33</v>
      </c>
      <c r="D4501" s="14" t="n">
        <v>8.219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4</v>
      </c>
      <c r="C4502" s="18" t="s">
        <v>37</v>
      </c>
      <c r="D4502" s="14" t="n">
        <v>3.44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4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4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4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4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4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4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4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4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4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4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4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4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4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4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4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4</v>
      </c>
      <c r="C4518" s="18" t="s">
        <v>101</v>
      </c>
      <c r="D4518" s="14" t="n">
        <v>0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4</v>
      </c>
      <c r="C4519" s="18" t="s">
        <v>105</v>
      </c>
      <c r="D4519" s="14" t="n">
        <v>6.078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4</v>
      </c>
      <c r="C4520" s="18" t="s">
        <v>109</v>
      </c>
      <c r="D4520" s="14" t="n">
        <v>7.96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4</v>
      </c>
      <c r="C4521" s="18" t="s">
        <v>113</v>
      </c>
      <c r="D4521" s="14" t="n">
        <v>8.171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5</v>
      </c>
      <c r="C4522" s="18" t="s">
        <v>20</v>
      </c>
      <c r="D4522" s="14" t="n">
        <v>8.159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5</v>
      </c>
      <c r="C4523" s="18" t="s">
        <v>25</v>
      </c>
      <c r="D4523" s="14" t="n">
        <v>8.244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5</v>
      </c>
      <c r="C4524" s="18" t="s">
        <v>29</v>
      </c>
      <c r="D4524" s="14" t="n">
        <v>8.247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5</v>
      </c>
      <c r="C4525" s="18" t="s">
        <v>33</v>
      </c>
      <c r="D4525" s="14" t="n">
        <v>8.283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5</v>
      </c>
      <c r="C4526" s="18" t="s">
        <v>37</v>
      </c>
      <c r="D4526" s="14" t="n">
        <v>3.618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5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5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5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5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5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5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5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5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5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5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5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5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5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5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5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5</v>
      </c>
      <c r="C4542" s="18" t="s">
        <v>101</v>
      </c>
      <c r="D4542" s="14" t="n">
        <v>0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5</v>
      </c>
      <c r="C4543" s="18" t="s">
        <v>105</v>
      </c>
      <c r="D4543" s="14" t="n">
        <v>6.169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5</v>
      </c>
      <c r="C4544" s="18" t="s">
        <v>109</v>
      </c>
      <c r="D4544" s="14" t="n">
        <v>8.00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5</v>
      </c>
      <c r="C4545" s="18" t="s">
        <v>113</v>
      </c>
      <c r="D4545" s="14" t="n">
        <v>8.183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6</v>
      </c>
      <c r="C4546" s="18" t="s">
        <v>20</v>
      </c>
      <c r="D4546" s="14" t="n">
        <v>8.21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6</v>
      </c>
      <c r="C4547" s="18" t="s">
        <v>25</v>
      </c>
      <c r="D4547" s="14" t="n">
        <v>8.27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6</v>
      </c>
      <c r="C4548" s="18" t="s">
        <v>29</v>
      </c>
      <c r="D4548" s="14" t="n">
        <v>8.326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6</v>
      </c>
      <c r="C4549" s="18" t="s">
        <v>33</v>
      </c>
      <c r="D4549" s="14" t="n">
        <v>8.336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6</v>
      </c>
      <c r="C4550" s="18" t="s">
        <v>37</v>
      </c>
      <c r="D4550" s="14" t="n">
        <v>3.759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6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6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6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6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6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6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6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6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6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6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6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6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6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6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6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6</v>
      </c>
      <c r="C4566" s="18" t="s">
        <v>101</v>
      </c>
      <c r="D4566" s="14" t="n">
        <v>0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6</v>
      </c>
      <c r="C4567" s="18" t="s">
        <v>105</v>
      </c>
      <c r="D4567" s="14" t="n">
        <v>5.909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6</v>
      </c>
      <c r="C4568" s="18" t="s">
        <v>109</v>
      </c>
      <c r="D4568" s="14" t="n">
        <v>7.694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6</v>
      </c>
      <c r="C4569" s="18" t="s">
        <v>113</v>
      </c>
      <c r="D4569" s="14" t="n">
        <v>7.996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7</v>
      </c>
      <c r="C4570" s="18" t="s">
        <v>20</v>
      </c>
      <c r="D4570" s="14" t="n">
        <v>8.041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7</v>
      </c>
      <c r="C4571" s="18" t="s">
        <v>25</v>
      </c>
      <c r="D4571" s="14" t="n">
        <v>8.096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7</v>
      </c>
      <c r="C4572" s="18" t="s">
        <v>29</v>
      </c>
      <c r="D4572" s="14" t="n">
        <v>8.118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7</v>
      </c>
      <c r="C4573" s="18" t="s">
        <v>33</v>
      </c>
      <c r="D4573" s="14" t="n">
        <v>8.116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7</v>
      </c>
      <c r="C4574" s="18" t="s">
        <v>37</v>
      </c>
      <c r="D4574" s="14" t="n">
        <v>3.786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7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7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7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7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7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7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7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7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7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7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7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7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7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7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7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7</v>
      </c>
      <c r="C4590" s="18" t="s">
        <v>101</v>
      </c>
      <c r="D4590" s="14" t="n">
        <v>0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7</v>
      </c>
      <c r="C4591" s="18" t="s">
        <v>105</v>
      </c>
      <c r="D4591" s="14" t="n">
        <v>6.191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7</v>
      </c>
      <c r="C4592" s="18" t="s">
        <v>109</v>
      </c>
      <c r="D4592" s="14" t="n">
        <v>7.79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7</v>
      </c>
      <c r="C4593" s="18" t="s">
        <v>113</v>
      </c>
      <c r="D4593" s="14" t="n">
        <v>7.983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8</v>
      </c>
      <c r="C4594" s="18" t="s">
        <v>20</v>
      </c>
      <c r="D4594" s="14" t="n">
        <v>8.108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8</v>
      </c>
      <c r="C4595" s="18" t="s">
        <v>25</v>
      </c>
      <c r="D4595" s="14" t="n">
        <v>8.156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8</v>
      </c>
      <c r="C4596" s="18" t="s">
        <v>29</v>
      </c>
      <c r="D4596" s="14" t="n">
        <v>8.148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8</v>
      </c>
      <c r="C4597" s="18" t="s">
        <v>33</v>
      </c>
      <c r="D4597" s="14" t="n">
        <v>8.096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8</v>
      </c>
      <c r="C4598" s="18" t="s">
        <v>37</v>
      </c>
      <c r="D4598" s="14" t="n">
        <v>3.927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8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8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8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8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8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8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8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8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8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8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8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8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8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8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8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8</v>
      </c>
      <c r="C4614" s="18" t="s">
        <v>101</v>
      </c>
      <c r="D4614" s="14" t="n">
        <v>0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8</v>
      </c>
      <c r="C4615" s="18" t="s">
        <v>105</v>
      </c>
      <c r="D4615" s="14" t="n">
        <v>6.211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8</v>
      </c>
      <c r="C4616" s="18" t="s">
        <v>109</v>
      </c>
      <c r="D4616" s="14" t="n">
        <v>7.709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8</v>
      </c>
      <c r="C4617" s="18" t="s">
        <v>113</v>
      </c>
      <c r="D4617" s="14" t="n">
        <v>7.79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9</v>
      </c>
      <c r="C4618" s="18" t="s">
        <v>20</v>
      </c>
      <c r="D4618" s="14" t="n">
        <v>7.956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9</v>
      </c>
      <c r="C4619" s="18" t="s">
        <v>25</v>
      </c>
      <c r="D4619" s="14" t="n">
        <v>8.132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9</v>
      </c>
      <c r="C4620" s="18" t="s">
        <v>29</v>
      </c>
      <c r="D4620" s="14" t="n">
        <v>8.191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9</v>
      </c>
      <c r="C4621" s="18" t="s">
        <v>33</v>
      </c>
      <c r="D4621" s="14" t="n">
        <v>8.181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9</v>
      </c>
      <c r="C4622" s="18" t="s">
        <v>37</v>
      </c>
      <c r="D4622" s="14" t="n">
        <v>4.103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9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9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9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9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9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9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9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9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9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9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9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9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9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9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9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9</v>
      </c>
      <c r="C4638" s="18" t="s">
        <v>101</v>
      </c>
      <c r="D4638" s="14" t="n">
        <v>0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9</v>
      </c>
      <c r="C4639" s="18" t="s">
        <v>105</v>
      </c>
      <c r="D4639" s="14" t="n">
        <v>6.351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9</v>
      </c>
      <c r="C4640" s="18" t="s">
        <v>109</v>
      </c>
      <c r="D4640" s="14" t="n">
        <v>7.90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9</v>
      </c>
      <c r="C4641" s="18" t="s">
        <v>113</v>
      </c>
      <c r="D4641" s="14" t="n">
        <v>7.909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0</v>
      </c>
      <c r="C4642" s="18" t="s">
        <v>20</v>
      </c>
      <c r="D4642" s="14" t="n">
        <v>8.02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0</v>
      </c>
      <c r="C4643" s="18" t="s">
        <v>25</v>
      </c>
      <c r="D4643" s="14" t="n">
        <v>8.114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0</v>
      </c>
      <c r="C4644" s="18" t="s">
        <v>29</v>
      </c>
      <c r="D4644" s="14" t="n">
        <v>8.16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0</v>
      </c>
      <c r="C4645" s="18" t="s">
        <v>33</v>
      </c>
      <c r="D4645" s="14" t="n">
        <v>8.154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0</v>
      </c>
      <c r="C4646" s="18" t="s">
        <v>37</v>
      </c>
      <c r="D4646" s="14" t="n">
        <v>4.23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0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0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0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0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0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0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0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0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0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0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0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0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0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0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0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0</v>
      </c>
      <c r="C4662" s="18" t="s">
        <v>101</v>
      </c>
      <c r="D4662" s="14" t="n">
        <v>0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0</v>
      </c>
      <c r="C4663" s="18" t="s">
        <v>105</v>
      </c>
      <c r="D4663" s="14" t="n">
        <v>6.54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0</v>
      </c>
      <c r="C4664" s="18" t="s">
        <v>109</v>
      </c>
      <c r="D4664" s="14" t="n">
        <v>7.79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0</v>
      </c>
      <c r="C4665" s="18" t="s">
        <v>113</v>
      </c>
      <c r="D4665" s="14" t="n">
        <v>7.876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1</v>
      </c>
      <c r="C4666" s="18" t="s">
        <v>20</v>
      </c>
      <c r="D4666" s="14" t="n">
        <v>8.029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1</v>
      </c>
      <c r="C4667" s="18" t="s">
        <v>25</v>
      </c>
      <c r="D4667" s="14" t="n">
        <v>8.051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1</v>
      </c>
      <c r="C4668" s="18" t="s">
        <v>29</v>
      </c>
      <c r="D4668" s="14" t="n">
        <v>8.06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1</v>
      </c>
      <c r="C4669" s="18" t="s">
        <v>33</v>
      </c>
      <c r="D4669" s="14" t="n">
        <v>8.089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1</v>
      </c>
      <c r="C4670" s="18" t="s">
        <v>37</v>
      </c>
      <c r="D4670" s="14" t="n">
        <v>4.33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1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1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1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1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1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1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1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1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1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1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1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1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1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1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1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1</v>
      </c>
      <c r="C4686" s="18" t="s">
        <v>101</v>
      </c>
      <c r="D4686" s="14" t="n">
        <v>0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1</v>
      </c>
      <c r="C4687" s="18" t="s">
        <v>105</v>
      </c>
      <c r="D4687" s="14" t="n">
        <v>6.4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1</v>
      </c>
      <c r="C4688" s="18" t="s">
        <v>109</v>
      </c>
      <c r="D4688" s="14" t="n">
        <v>7.856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1</v>
      </c>
      <c r="C4689" s="18" t="s">
        <v>113</v>
      </c>
      <c r="D4689" s="14" t="n">
        <v>8.012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2</v>
      </c>
      <c r="C4690" s="18" t="s">
        <v>20</v>
      </c>
      <c r="D4690" s="14" t="n">
        <v>8.042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2</v>
      </c>
      <c r="C4691" s="18" t="s">
        <v>25</v>
      </c>
      <c r="D4691" s="14" t="n">
        <v>8.094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2</v>
      </c>
      <c r="C4692" s="18" t="s">
        <v>29</v>
      </c>
      <c r="D4692" s="14" t="n">
        <v>8.151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2</v>
      </c>
      <c r="C4693" s="18" t="s">
        <v>33</v>
      </c>
      <c r="D4693" s="14" t="n">
        <v>8.209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2</v>
      </c>
      <c r="C4694" s="18" t="s">
        <v>37</v>
      </c>
      <c r="D4694" s="14" t="n">
        <v>4.533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2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2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2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2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2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2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2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2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2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2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2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2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2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2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2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2</v>
      </c>
      <c r="C4710" s="18" t="s">
        <v>101</v>
      </c>
      <c r="D4710" s="14" t="n">
        <v>0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2</v>
      </c>
      <c r="C4711" s="18" t="s">
        <v>105</v>
      </c>
      <c r="D4711" s="14" t="n">
        <v>6.537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2</v>
      </c>
      <c r="C4712" s="18" t="s">
        <v>109</v>
      </c>
      <c r="D4712" s="14" t="n">
        <v>7.711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2</v>
      </c>
      <c r="C4713" s="18" t="s">
        <v>113</v>
      </c>
      <c r="D4713" s="14" t="n">
        <v>7.89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3</v>
      </c>
      <c r="C4714" s="18" t="s">
        <v>20</v>
      </c>
      <c r="D4714" s="14" t="n">
        <v>7.941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3</v>
      </c>
      <c r="C4715" s="18" t="s">
        <v>25</v>
      </c>
      <c r="D4715" s="14" t="n">
        <v>8.032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3</v>
      </c>
      <c r="C4716" s="18" t="s">
        <v>29</v>
      </c>
      <c r="D4716" s="14" t="n">
        <v>8.104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3</v>
      </c>
      <c r="C4717" s="18" t="s">
        <v>33</v>
      </c>
      <c r="D4717" s="14" t="n">
        <v>8.19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3</v>
      </c>
      <c r="C4718" s="18" t="s">
        <v>37</v>
      </c>
      <c r="D4718" s="14" t="n">
        <v>4.667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3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3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3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3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3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3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3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3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3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3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3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3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3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3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3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3</v>
      </c>
      <c r="C4734" s="18" t="s">
        <v>101</v>
      </c>
      <c r="D4734" s="14" t="n">
        <v>0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3</v>
      </c>
      <c r="C4735" s="18" t="s">
        <v>105</v>
      </c>
      <c r="D4735" s="14" t="n">
        <v>6.591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3</v>
      </c>
      <c r="C4736" s="18" t="s">
        <v>109</v>
      </c>
      <c r="D4736" s="14" t="n">
        <v>7.726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3</v>
      </c>
      <c r="C4737" s="18" t="s">
        <v>113</v>
      </c>
      <c r="D4737" s="14" t="n">
        <v>7.87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4</v>
      </c>
      <c r="C4738" s="18" t="s">
        <v>20</v>
      </c>
      <c r="D4738" s="14" t="n">
        <v>7.932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4</v>
      </c>
      <c r="C4739" s="18" t="s">
        <v>25</v>
      </c>
      <c r="D4739" s="14" t="n">
        <v>8.074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4</v>
      </c>
      <c r="C4740" s="18" t="s">
        <v>29</v>
      </c>
      <c r="D4740" s="14" t="n">
        <v>8.15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4</v>
      </c>
      <c r="C4741" s="18" t="s">
        <v>33</v>
      </c>
      <c r="D4741" s="14" t="n">
        <v>8.167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4</v>
      </c>
      <c r="C4742" s="18" t="s">
        <v>37</v>
      </c>
      <c r="D4742" s="14" t="n">
        <v>4.78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4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4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4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4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4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4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4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4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4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4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4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4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4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4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4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4</v>
      </c>
      <c r="C4758" s="18" t="s">
        <v>101</v>
      </c>
      <c r="D4758" s="14" t="n">
        <v>0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4</v>
      </c>
      <c r="C4759" s="18" t="s">
        <v>105</v>
      </c>
      <c r="D4759" s="14" t="n">
        <v>6.78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4</v>
      </c>
      <c r="C4760" s="18" t="s">
        <v>109</v>
      </c>
      <c r="D4760" s="14" t="n">
        <v>7.68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4</v>
      </c>
      <c r="C4761" s="18" t="s">
        <v>113</v>
      </c>
      <c r="D4761" s="14" t="n">
        <v>7.951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5</v>
      </c>
      <c r="C4762" s="18" t="s">
        <v>20</v>
      </c>
      <c r="D4762" s="14" t="n">
        <v>8.004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5</v>
      </c>
      <c r="C4763" s="18" t="s">
        <v>25</v>
      </c>
      <c r="D4763" s="14" t="n">
        <v>8.10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5</v>
      </c>
      <c r="C4764" s="18" t="s">
        <v>29</v>
      </c>
      <c r="D4764" s="14" t="n">
        <v>8.112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5</v>
      </c>
      <c r="C4765" s="18" t="s">
        <v>33</v>
      </c>
      <c r="D4765" s="14" t="n">
        <v>8.09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5</v>
      </c>
      <c r="C4766" s="18" t="s">
        <v>37</v>
      </c>
      <c r="D4766" s="14" t="n">
        <v>4.906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5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5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5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5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5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5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5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5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5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5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5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5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5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5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5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5</v>
      </c>
      <c r="C4782" s="18" t="s">
        <v>101</v>
      </c>
      <c r="D4782" s="14" t="n">
        <v>0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5</v>
      </c>
      <c r="C4783" s="18" t="s">
        <v>105</v>
      </c>
      <c r="D4783" s="14" t="n">
        <v>7.17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5</v>
      </c>
      <c r="C4784" s="18" t="s">
        <v>109</v>
      </c>
      <c r="D4784" s="14" t="n">
        <v>7.741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5</v>
      </c>
      <c r="C4785" s="18" t="s">
        <v>113</v>
      </c>
      <c r="D4785" s="14" t="n">
        <v>7.884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6</v>
      </c>
      <c r="C4786" s="18" t="s">
        <v>20</v>
      </c>
      <c r="D4786" s="14" t="n">
        <v>7.954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6</v>
      </c>
      <c r="C4787" s="18" t="s">
        <v>25</v>
      </c>
      <c r="D4787" s="14" t="n">
        <v>8.05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6</v>
      </c>
      <c r="C4788" s="18" t="s">
        <v>29</v>
      </c>
      <c r="D4788" s="14" t="n">
        <v>8.081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6</v>
      </c>
      <c r="C4789" s="18" t="s">
        <v>33</v>
      </c>
      <c r="D4789" s="14" t="n">
        <v>8.06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6</v>
      </c>
      <c r="C4790" s="18" t="s">
        <v>37</v>
      </c>
      <c r="D4790" s="14" t="n">
        <v>4.992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6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6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6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6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6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6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6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6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6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6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6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6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6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6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6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6</v>
      </c>
      <c r="C4806" s="18" t="s">
        <v>101</v>
      </c>
      <c r="D4806" s="14" t="n">
        <v>0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6</v>
      </c>
      <c r="C4807" s="18" t="s">
        <v>105</v>
      </c>
      <c r="D4807" s="14" t="n">
        <v>7.16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6</v>
      </c>
      <c r="C4808" s="18" t="s">
        <v>109</v>
      </c>
      <c r="D4808" s="14" t="n">
        <v>7.822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6</v>
      </c>
      <c r="C4809" s="18" t="s">
        <v>113</v>
      </c>
      <c r="D4809" s="14" t="n">
        <v>8.00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7</v>
      </c>
      <c r="C4810" s="18" t="s">
        <v>20</v>
      </c>
      <c r="D4810" s="14" t="n">
        <v>8.1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7</v>
      </c>
      <c r="C4811" s="18" t="s">
        <v>25</v>
      </c>
      <c r="D4811" s="14" t="n">
        <v>8.177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7</v>
      </c>
      <c r="C4812" s="18" t="s">
        <v>29</v>
      </c>
      <c r="D4812" s="14" t="n">
        <v>8.188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7</v>
      </c>
      <c r="C4813" s="18" t="s">
        <v>33</v>
      </c>
      <c r="D4813" s="14" t="n">
        <v>8.144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7</v>
      </c>
      <c r="C4814" s="18" t="s">
        <v>37</v>
      </c>
      <c r="D4814" s="14" t="n">
        <v>5.194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7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7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7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7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7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7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7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7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7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7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7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7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7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7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7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7</v>
      </c>
      <c r="C4830" s="18" t="s">
        <v>101</v>
      </c>
      <c r="D4830" s="14" t="n">
        <v>0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7</v>
      </c>
      <c r="C4831" s="18" t="s">
        <v>105</v>
      </c>
      <c r="D4831" s="14" t="n">
        <v>7.30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7</v>
      </c>
      <c r="C4832" s="18" t="s">
        <v>109</v>
      </c>
      <c r="D4832" s="14" t="n">
        <v>7.813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7</v>
      </c>
      <c r="C4833" s="18" t="s">
        <v>113</v>
      </c>
      <c r="D4833" s="14" t="n">
        <v>8.106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8</v>
      </c>
      <c r="C4834" s="18" t="s">
        <v>20</v>
      </c>
      <c r="D4834" s="14" t="n">
        <v>8.19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8</v>
      </c>
      <c r="C4835" s="18" t="s">
        <v>25</v>
      </c>
      <c r="D4835" s="14" t="n">
        <v>8.169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8</v>
      </c>
      <c r="C4836" s="18" t="s">
        <v>29</v>
      </c>
      <c r="D4836" s="14" t="n">
        <v>8.16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8</v>
      </c>
      <c r="C4837" s="18" t="s">
        <v>33</v>
      </c>
      <c r="D4837" s="14" t="n">
        <v>8.179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8</v>
      </c>
      <c r="C4838" s="18" t="s">
        <v>37</v>
      </c>
      <c r="D4838" s="14" t="n">
        <v>5.356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8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8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8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8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8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8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8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8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8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8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8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8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8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8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8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8</v>
      </c>
      <c r="C4854" s="18" t="s">
        <v>101</v>
      </c>
      <c r="D4854" s="14" t="n">
        <v>0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8</v>
      </c>
      <c r="C4855" s="18" t="s">
        <v>105</v>
      </c>
      <c r="D4855" s="14" t="n">
        <v>7.359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8</v>
      </c>
      <c r="C4856" s="18" t="s">
        <v>109</v>
      </c>
      <c r="D4856" s="14" t="n">
        <v>7.848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8</v>
      </c>
      <c r="C4857" s="18" t="s">
        <v>113</v>
      </c>
      <c r="D4857" s="14" t="n">
        <v>7.953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9</v>
      </c>
      <c r="C4858" s="18" t="s">
        <v>20</v>
      </c>
      <c r="D4858" s="14" t="n">
        <v>8.057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9</v>
      </c>
      <c r="C4859" s="18" t="s">
        <v>25</v>
      </c>
      <c r="D4859" s="14" t="n">
        <v>8.119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9</v>
      </c>
      <c r="C4860" s="18" t="s">
        <v>29</v>
      </c>
      <c r="D4860" s="14" t="n">
        <v>8.139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9</v>
      </c>
      <c r="C4861" s="18" t="s">
        <v>33</v>
      </c>
      <c r="D4861" s="14" t="n">
        <v>8.178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9</v>
      </c>
      <c r="C4862" s="18" t="s">
        <v>37</v>
      </c>
      <c r="D4862" s="14" t="n">
        <v>5.53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9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9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9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9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9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9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9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9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9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9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9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9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9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9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9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9</v>
      </c>
      <c r="C4878" s="18" t="s">
        <v>101</v>
      </c>
      <c r="D4878" s="14" t="n">
        <v>0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9</v>
      </c>
      <c r="C4879" s="18" t="s">
        <v>105</v>
      </c>
      <c r="D4879" s="14" t="n">
        <v>7.71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9</v>
      </c>
      <c r="C4880" s="18" t="s">
        <v>109</v>
      </c>
      <c r="D4880" s="14" t="n">
        <v>8.036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9</v>
      </c>
      <c r="C4881" s="18" t="s">
        <v>113</v>
      </c>
      <c r="D4881" s="14" t="n">
        <v>8.121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0</v>
      </c>
      <c r="C4882" s="18" t="s">
        <v>20</v>
      </c>
      <c r="D4882" s="14" t="n">
        <v>8.222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0</v>
      </c>
      <c r="C4883" s="18" t="s">
        <v>25</v>
      </c>
      <c r="D4883" s="14" t="n">
        <v>8.281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0</v>
      </c>
      <c r="C4884" s="18" t="s">
        <v>29</v>
      </c>
      <c r="D4884" s="14" t="n">
        <v>8.321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0</v>
      </c>
      <c r="C4885" s="18" t="s">
        <v>33</v>
      </c>
      <c r="D4885" s="14" t="n">
        <v>8.34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0</v>
      </c>
      <c r="C4886" s="18" t="s">
        <v>37</v>
      </c>
      <c r="D4886" s="14" t="n">
        <v>5.86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0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0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0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0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0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0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0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0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0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0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0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0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0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0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0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0</v>
      </c>
      <c r="C4902" s="18" t="s">
        <v>101</v>
      </c>
      <c r="D4902" s="14" t="n">
        <v>0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0</v>
      </c>
      <c r="C4903" s="18" t="s">
        <v>105</v>
      </c>
      <c r="D4903" s="14" t="n">
        <v>7.592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0</v>
      </c>
      <c r="C4904" s="18" t="s">
        <v>109</v>
      </c>
      <c r="D4904" s="14" t="n">
        <v>7.909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0</v>
      </c>
      <c r="C4905" s="18" t="s">
        <v>113</v>
      </c>
      <c r="D4905" s="14" t="n">
        <v>7.996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1</v>
      </c>
      <c r="C4906" s="18" t="s">
        <v>20</v>
      </c>
      <c r="D4906" s="14" t="n">
        <v>8.22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1</v>
      </c>
      <c r="C4907" s="18" t="s">
        <v>25</v>
      </c>
      <c r="D4907" s="14" t="n">
        <v>8.304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1</v>
      </c>
      <c r="C4908" s="18" t="s">
        <v>29</v>
      </c>
      <c r="D4908" s="14" t="n">
        <v>8.3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1</v>
      </c>
      <c r="C4909" s="18" t="s">
        <v>33</v>
      </c>
      <c r="D4909" s="14" t="n">
        <v>8.324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1</v>
      </c>
      <c r="C4910" s="18" t="s">
        <v>37</v>
      </c>
      <c r="D4910" s="14" t="n">
        <v>5.981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1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1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1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1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1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1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1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1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1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1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1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1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1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1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1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1</v>
      </c>
      <c r="C4926" s="18" t="s">
        <v>101</v>
      </c>
      <c r="D4926" s="14" t="n">
        <v>0.068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1</v>
      </c>
      <c r="C4927" s="18" t="s">
        <v>105</v>
      </c>
      <c r="D4927" s="14" t="n">
        <v>7.83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1</v>
      </c>
      <c r="C4928" s="18" t="s">
        <v>109</v>
      </c>
      <c r="D4928" s="14" t="n">
        <v>8.064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1</v>
      </c>
      <c r="C4929" s="18" t="s">
        <v>113</v>
      </c>
      <c r="D4929" s="14" t="n">
        <v>8.184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2</v>
      </c>
      <c r="C4930" s="18" t="s">
        <v>20</v>
      </c>
      <c r="D4930" s="14" t="n">
        <v>8.322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2</v>
      </c>
      <c r="C4931" s="18" t="s">
        <v>25</v>
      </c>
      <c r="D4931" s="14" t="n">
        <v>8.407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2</v>
      </c>
      <c r="C4932" s="18" t="s">
        <v>29</v>
      </c>
      <c r="D4932" s="14" t="n">
        <v>8.416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2</v>
      </c>
      <c r="C4933" s="18" t="s">
        <v>33</v>
      </c>
      <c r="D4933" s="14" t="n">
        <v>8.416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2</v>
      </c>
      <c r="C4934" s="18" t="s">
        <v>37</v>
      </c>
      <c r="D4934" s="14" t="n">
        <v>6.17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2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2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2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2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2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2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2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2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2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2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2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2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2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2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2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2</v>
      </c>
      <c r="C4950" s="18" t="s">
        <v>101</v>
      </c>
      <c r="D4950" s="14" t="n">
        <v>0.166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2</v>
      </c>
      <c r="C4951" s="18" t="s">
        <v>105</v>
      </c>
      <c r="D4951" s="14" t="n">
        <v>8.024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2</v>
      </c>
      <c r="C4952" s="18" t="s">
        <v>109</v>
      </c>
      <c r="D4952" s="14" t="n">
        <v>7.906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2</v>
      </c>
      <c r="C4953" s="18" t="s">
        <v>113</v>
      </c>
      <c r="D4953" s="14" t="n">
        <v>7.99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3</v>
      </c>
      <c r="C4954" s="18" t="s">
        <v>20</v>
      </c>
      <c r="D4954" s="14" t="n">
        <v>8.079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3</v>
      </c>
      <c r="C4955" s="18" t="s">
        <v>25</v>
      </c>
      <c r="D4955" s="14" t="n">
        <v>8.142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3</v>
      </c>
      <c r="C4956" s="18" t="s">
        <v>29</v>
      </c>
      <c r="D4956" s="14" t="n">
        <v>8.129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3</v>
      </c>
      <c r="C4957" s="18" t="s">
        <v>33</v>
      </c>
      <c r="D4957" s="14" t="n">
        <v>8.133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3</v>
      </c>
      <c r="C4958" s="18" t="s">
        <v>37</v>
      </c>
      <c r="D4958" s="14" t="n">
        <v>6.11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3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3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3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3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3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3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3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3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3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3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3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3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3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3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3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3</v>
      </c>
      <c r="C4974" s="18" t="s">
        <v>101</v>
      </c>
      <c r="D4974" s="14" t="n">
        <v>0.401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3</v>
      </c>
      <c r="C4975" s="18" t="s">
        <v>105</v>
      </c>
      <c r="D4975" s="14" t="n">
        <v>7.819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3</v>
      </c>
      <c r="C4976" s="18" t="s">
        <v>109</v>
      </c>
      <c r="D4976" s="14" t="n">
        <v>8.00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3</v>
      </c>
      <c r="C4977" s="18" t="s">
        <v>113</v>
      </c>
      <c r="D4977" s="14" t="n">
        <v>8.227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4</v>
      </c>
      <c r="C4978" s="18" t="s">
        <v>20</v>
      </c>
      <c r="D4978" s="14" t="n">
        <v>8.029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4</v>
      </c>
      <c r="C4979" s="18" t="s">
        <v>25</v>
      </c>
      <c r="D4979" s="14" t="n">
        <v>8.018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4</v>
      </c>
      <c r="C4980" s="18" t="s">
        <v>29</v>
      </c>
      <c r="D4980" s="14" t="n">
        <v>8.047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4</v>
      </c>
      <c r="C4981" s="18" t="s">
        <v>33</v>
      </c>
      <c r="D4981" s="14" t="n">
        <v>8.05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4</v>
      </c>
      <c r="C4982" s="18" t="s">
        <v>37</v>
      </c>
      <c r="D4982" s="14" t="n">
        <v>6.193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4</v>
      </c>
      <c r="C4983" s="18" t="s">
        <v>41</v>
      </c>
      <c r="D4983" s="14" t="n">
        <v>0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4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4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4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4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4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4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4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4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4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4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4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4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4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4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4</v>
      </c>
      <c r="C4998" s="18" t="s">
        <v>101</v>
      </c>
      <c r="D4998" s="14" t="n">
        <v>0.528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4</v>
      </c>
      <c r="C4999" s="18" t="s">
        <v>105</v>
      </c>
      <c r="D4999" s="14" t="n">
        <v>7.864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4</v>
      </c>
      <c r="C5000" s="18" t="s">
        <v>109</v>
      </c>
      <c r="D5000" s="14" t="n">
        <v>8.074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4</v>
      </c>
      <c r="C5001" s="18" t="s">
        <v>113</v>
      </c>
      <c r="D5001" s="14" t="n">
        <v>8.236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5</v>
      </c>
      <c r="C5002" s="18" t="s">
        <v>20</v>
      </c>
      <c r="D5002" s="14" t="n">
        <v>7.964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5</v>
      </c>
      <c r="C5003" s="18" t="s">
        <v>25</v>
      </c>
      <c r="D5003" s="14" t="n">
        <v>8.01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5</v>
      </c>
      <c r="C5004" s="18" t="s">
        <v>29</v>
      </c>
      <c r="D5004" s="14" t="n">
        <v>8.061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5</v>
      </c>
      <c r="C5005" s="18" t="s">
        <v>33</v>
      </c>
      <c r="D5005" s="14" t="n">
        <v>8.03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5</v>
      </c>
      <c r="C5006" s="18" t="s">
        <v>37</v>
      </c>
      <c r="D5006" s="14" t="n">
        <v>6.444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5</v>
      </c>
      <c r="C5007" s="18" t="s">
        <v>41</v>
      </c>
      <c r="D5007" s="14" t="n">
        <v>0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5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5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5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5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5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5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5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5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5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5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5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5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5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5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5</v>
      </c>
      <c r="C5022" s="18" t="s">
        <v>101</v>
      </c>
      <c r="D5022" s="14" t="n">
        <v>0.661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5</v>
      </c>
      <c r="C5023" s="18" t="s">
        <v>105</v>
      </c>
      <c r="D5023" s="14" t="n">
        <v>7.766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5</v>
      </c>
      <c r="C5024" s="18" t="s">
        <v>109</v>
      </c>
      <c r="D5024" s="14" t="n">
        <v>7.974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5</v>
      </c>
      <c r="C5025" s="18" t="s">
        <v>113</v>
      </c>
      <c r="D5025" s="14" t="n">
        <v>8.07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6</v>
      </c>
      <c r="C5026" s="18" t="s">
        <v>20</v>
      </c>
      <c r="D5026" s="14" t="n">
        <v>8.103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6</v>
      </c>
      <c r="C5027" s="18" t="s">
        <v>25</v>
      </c>
      <c r="D5027" s="14" t="n">
        <v>8.232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6</v>
      </c>
      <c r="C5028" s="18" t="s">
        <v>29</v>
      </c>
      <c r="D5028" s="14" t="n">
        <v>8.27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6</v>
      </c>
      <c r="C5029" s="18" t="s">
        <v>33</v>
      </c>
      <c r="D5029" s="14" t="n">
        <v>8.271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6</v>
      </c>
      <c r="C5030" s="18" t="s">
        <v>37</v>
      </c>
      <c r="D5030" s="14" t="n">
        <v>6.762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6</v>
      </c>
      <c r="C5031" s="18" t="s">
        <v>41</v>
      </c>
      <c r="D5031" s="14" t="n">
        <v>0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6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6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6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6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6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6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6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6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6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6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6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6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6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6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6</v>
      </c>
      <c r="C5046" s="18" t="s">
        <v>101</v>
      </c>
      <c r="D5046" s="14" t="n">
        <v>0.799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6</v>
      </c>
      <c r="C5047" s="18" t="s">
        <v>105</v>
      </c>
      <c r="D5047" s="14" t="n">
        <v>7.82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6</v>
      </c>
      <c r="C5048" s="18" t="s">
        <v>109</v>
      </c>
      <c r="D5048" s="14" t="n">
        <v>8.07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6</v>
      </c>
      <c r="C5049" s="18" t="s">
        <v>113</v>
      </c>
      <c r="D5049" s="14" t="n">
        <v>7.957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7</v>
      </c>
      <c r="C5050" s="18" t="s">
        <v>20</v>
      </c>
      <c r="D5050" s="14" t="n">
        <v>7.952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7</v>
      </c>
      <c r="C5051" s="18" t="s">
        <v>25</v>
      </c>
      <c r="D5051" s="14" t="n">
        <v>8.004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7</v>
      </c>
      <c r="C5052" s="18" t="s">
        <v>29</v>
      </c>
      <c r="D5052" s="14" t="n">
        <v>8.03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7</v>
      </c>
      <c r="C5053" s="18" t="s">
        <v>33</v>
      </c>
      <c r="D5053" s="14" t="n">
        <v>8.034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7</v>
      </c>
      <c r="C5054" s="18" t="s">
        <v>37</v>
      </c>
      <c r="D5054" s="14" t="n">
        <v>6.731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7</v>
      </c>
      <c r="C5055" s="18" t="s">
        <v>41</v>
      </c>
      <c r="D5055" s="14" t="n">
        <v>0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7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7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7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7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7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7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7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7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7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7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7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7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7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7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7</v>
      </c>
      <c r="C5070" s="18" t="s">
        <v>101</v>
      </c>
      <c r="D5070" s="14" t="n">
        <v>1.004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7</v>
      </c>
      <c r="C5071" s="18" t="s">
        <v>105</v>
      </c>
      <c r="D5071" s="14" t="n">
        <v>7.64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7</v>
      </c>
      <c r="C5072" s="18" t="s">
        <v>109</v>
      </c>
      <c r="D5072" s="14" t="n">
        <v>7.761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7</v>
      </c>
      <c r="C5073" s="18" t="s">
        <v>113</v>
      </c>
      <c r="D5073" s="14" t="n">
        <v>7.87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8</v>
      </c>
      <c r="C5074" s="18" t="s">
        <v>20</v>
      </c>
      <c r="D5074" s="14" t="n">
        <v>7.918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8</v>
      </c>
      <c r="C5075" s="18" t="s">
        <v>25</v>
      </c>
      <c r="D5075" s="14" t="n">
        <v>8.01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8</v>
      </c>
      <c r="C5076" s="18" t="s">
        <v>29</v>
      </c>
      <c r="D5076" s="14" t="n">
        <v>8.024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8</v>
      </c>
      <c r="C5077" s="18" t="s">
        <v>33</v>
      </c>
      <c r="D5077" s="14" t="n">
        <v>8.01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8</v>
      </c>
      <c r="C5078" s="18" t="s">
        <v>37</v>
      </c>
      <c r="D5078" s="14" t="n">
        <v>6.96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8</v>
      </c>
      <c r="C5079" s="18" t="s">
        <v>41</v>
      </c>
      <c r="D5079" s="14" t="n">
        <v>0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8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8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8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8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8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8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8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8</v>
      </c>
      <c r="C5087" s="18" t="s">
        <v>73</v>
      </c>
      <c r="D5087" s="14" t="n">
        <v>0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8</v>
      </c>
      <c r="C5088" s="18" t="s">
        <v>77</v>
      </c>
      <c r="D5088" s="14" t="n">
        <v>0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8</v>
      </c>
      <c r="C5089" s="18" t="s">
        <v>81</v>
      </c>
      <c r="D5089" s="14" t="n">
        <v>0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8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8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8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8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8</v>
      </c>
      <c r="C5094" s="18" t="s">
        <v>101</v>
      </c>
      <c r="D5094" s="14" t="n">
        <v>1.161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8</v>
      </c>
      <c r="C5095" s="18" t="s">
        <v>105</v>
      </c>
      <c r="D5095" s="14" t="n">
        <v>7.76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8</v>
      </c>
      <c r="C5096" s="18" t="s">
        <v>109</v>
      </c>
      <c r="D5096" s="14" t="n">
        <v>7.736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8</v>
      </c>
      <c r="C5097" s="18" t="s">
        <v>113</v>
      </c>
      <c r="D5097" s="14" t="n">
        <v>7.876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9</v>
      </c>
      <c r="C5098" s="18" t="s">
        <v>20</v>
      </c>
      <c r="D5098" s="14" t="n">
        <v>7.989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9</v>
      </c>
      <c r="C5099" s="18" t="s">
        <v>25</v>
      </c>
      <c r="D5099" s="14" t="n">
        <v>8.006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9</v>
      </c>
      <c r="C5100" s="18" t="s">
        <v>29</v>
      </c>
      <c r="D5100" s="14" t="n">
        <v>7.916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9</v>
      </c>
      <c r="C5101" s="18" t="s">
        <v>33</v>
      </c>
      <c r="D5101" s="14" t="n">
        <v>7.88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9</v>
      </c>
      <c r="C5102" s="18" t="s">
        <v>37</v>
      </c>
      <c r="D5102" s="14" t="n">
        <v>6.979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9</v>
      </c>
      <c r="C5103" s="18" t="s">
        <v>41</v>
      </c>
      <c r="D5103" s="14" t="n">
        <v>0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9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9</v>
      </c>
      <c r="C5105" s="18" t="s">
        <v>49</v>
      </c>
      <c r="D5105" s="14" t="n">
        <v>0.03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9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9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9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9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9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9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9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9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9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9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9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9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9</v>
      </c>
      <c r="C5118" s="18" t="s">
        <v>101</v>
      </c>
      <c r="D5118" s="14" t="n">
        <v>1.42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9</v>
      </c>
      <c r="C5119" s="18" t="s">
        <v>105</v>
      </c>
      <c r="D5119" s="14" t="n">
        <v>7.809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9</v>
      </c>
      <c r="C5120" s="18" t="s">
        <v>109</v>
      </c>
      <c r="D5120" s="14" t="n">
        <v>7.8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9</v>
      </c>
      <c r="C5121" s="18" t="s">
        <v>113</v>
      </c>
      <c r="D5121" s="14" t="n">
        <v>7.939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0</v>
      </c>
      <c r="C5122" s="18" t="s">
        <v>20</v>
      </c>
      <c r="D5122" s="14" t="n">
        <v>7.97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0</v>
      </c>
      <c r="C5123" s="18" t="s">
        <v>25</v>
      </c>
      <c r="D5123" s="14" t="n">
        <v>8.112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0</v>
      </c>
      <c r="C5124" s="18" t="s">
        <v>29</v>
      </c>
      <c r="D5124" s="14" t="n">
        <v>8.136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0</v>
      </c>
      <c r="C5125" s="18" t="s">
        <v>33</v>
      </c>
      <c r="D5125" s="14" t="n">
        <v>8.152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0</v>
      </c>
      <c r="C5126" s="18" t="s">
        <v>37</v>
      </c>
      <c r="D5126" s="14" t="n">
        <v>7.3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0</v>
      </c>
      <c r="C5127" s="18" t="s">
        <v>41</v>
      </c>
      <c r="D5127" s="14" t="n">
        <v>0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0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0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0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0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0</v>
      </c>
      <c r="C5132" s="18" t="s">
        <v>61</v>
      </c>
      <c r="D5132" s="14" t="n">
        <v>0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0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0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0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0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0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0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0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0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0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0</v>
      </c>
      <c r="C5142" s="18" t="s">
        <v>101</v>
      </c>
      <c r="D5142" s="14" t="n">
        <v>1.544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0</v>
      </c>
      <c r="C5143" s="18" t="s">
        <v>105</v>
      </c>
      <c r="D5143" s="14" t="n">
        <v>7.812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0</v>
      </c>
      <c r="C5144" s="18" t="s">
        <v>109</v>
      </c>
      <c r="D5144" s="14" t="n">
        <v>7.827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0</v>
      </c>
      <c r="C5145" s="18" t="s">
        <v>113</v>
      </c>
      <c r="D5145" s="14" t="n">
        <v>8.08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1</v>
      </c>
      <c r="C5146" s="18" t="s">
        <v>20</v>
      </c>
      <c r="D5146" s="14" t="n">
        <v>8.159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1</v>
      </c>
      <c r="C5147" s="18" t="s">
        <v>25</v>
      </c>
      <c r="D5147" s="14" t="n">
        <v>8.006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1</v>
      </c>
      <c r="C5148" s="18" t="s">
        <v>29</v>
      </c>
      <c r="D5148" s="14" t="n">
        <v>8.04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1</v>
      </c>
      <c r="C5149" s="18" t="s">
        <v>33</v>
      </c>
      <c r="D5149" s="14" t="n">
        <v>8.10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1</v>
      </c>
      <c r="C5150" s="18" t="s">
        <v>37</v>
      </c>
      <c r="D5150" s="14" t="n">
        <v>7.46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1</v>
      </c>
      <c r="C5151" s="18" t="s">
        <v>41</v>
      </c>
      <c r="D5151" s="14" t="n">
        <v>0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1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1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1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1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1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1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1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1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1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1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1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1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1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1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1</v>
      </c>
      <c r="C5166" s="18" t="s">
        <v>101</v>
      </c>
      <c r="D5166" s="14" t="n">
        <v>1.866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1</v>
      </c>
      <c r="C5167" s="18" t="s">
        <v>105</v>
      </c>
      <c r="D5167" s="14" t="n">
        <v>7.882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1</v>
      </c>
      <c r="C5168" s="18" t="s">
        <v>109</v>
      </c>
      <c r="D5168" s="14" t="n">
        <v>7.804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1</v>
      </c>
      <c r="C5169" s="18" t="s">
        <v>113</v>
      </c>
      <c r="D5169" s="14" t="n">
        <v>7.919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2</v>
      </c>
      <c r="C5170" s="18" t="s">
        <v>20</v>
      </c>
      <c r="D5170" s="14" t="n">
        <v>8.093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2</v>
      </c>
      <c r="C5171" s="18" t="s">
        <v>25</v>
      </c>
      <c r="D5171" s="14" t="n">
        <v>8.134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2</v>
      </c>
      <c r="C5172" s="18" t="s">
        <v>29</v>
      </c>
      <c r="D5172" s="14" t="n">
        <v>8.109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2</v>
      </c>
      <c r="C5173" s="18" t="s">
        <v>33</v>
      </c>
      <c r="D5173" s="14" t="n">
        <v>8.137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2</v>
      </c>
      <c r="C5174" s="18" t="s">
        <v>37</v>
      </c>
      <c r="D5174" s="14" t="n">
        <v>7.727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2</v>
      </c>
      <c r="C5175" s="18" t="s">
        <v>41</v>
      </c>
      <c r="D5175" s="14" t="n">
        <v>0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2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2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2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2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2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2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2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2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2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2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2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2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2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2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2</v>
      </c>
      <c r="C5190" s="18" t="s">
        <v>101</v>
      </c>
      <c r="D5190" s="14" t="n">
        <v>2.004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2</v>
      </c>
      <c r="C5191" s="18" t="s">
        <v>105</v>
      </c>
      <c r="D5191" s="14" t="n">
        <v>8.00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2</v>
      </c>
      <c r="C5192" s="18" t="s">
        <v>109</v>
      </c>
      <c r="D5192" s="14" t="n">
        <v>7.971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2</v>
      </c>
      <c r="C5193" s="18" t="s">
        <v>113</v>
      </c>
      <c r="D5193" s="14" t="n">
        <v>8.049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3</v>
      </c>
      <c r="C5194" s="18" t="s">
        <v>20</v>
      </c>
      <c r="D5194" s="14" t="n">
        <v>8.104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3</v>
      </c>
      <c r="C5195" s="18" t="s">
        <v>25</v>
      </c>
      <c r="D5195" s="14" t="n">
        <v>8.134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3</v>
      </c>
      <c r="C5196" s="18" t="s">
        <v>29</v>
      </c>
      <c r="D5196" s="14" t="n">
        <v>8.162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3</v>
      </c>
      <c r="C5197" s="18" t="s">
        <v>33</v>
      </c>
      <c r="D5197" s="14" t="n">
        <v>8.16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3</v>
      </c>
      <c r="C5198" s="18" t="s">
        <v>37</v>
      </c>
      <c r="D5198" s="14" t="n">
        <v>7.896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3</v>
      </c>
      <c r="C5199" s="18" t="s">
        <v>41</v>
      </c>
      <c r="D5199" s="14" t="n">
        <v>0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3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3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3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3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3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3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3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3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3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3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3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3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3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3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3</v>
      </c>
      <c r="C5214" s="18" t="s">
        <v>101</v>
      </c>
      <c r="D5214" s="14" t="n">
        <v>2.219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3</v>
      </c>
      <c r="C5215" s="18" t="s">
        <v>105</v>
      </c>
      <c r="D5215" s="14" t="n">
        <v>7.794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3</v>
      </c>
      <c r="C5216" s="18" t="s">
        <v>109</v>
      </c>
      <c r="D5216" s="14" t="n">
        <v>7.949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3</v>
      </c>
      <c r="C5217" s="18" t="s">
        <v>113</v>
      </c>
      <c r="D5217" s="14" t="n">
        <v>7.99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4</v>
      </c>
      <c r="C5218" s="18" t="s">
        <v>20</v>
      </c>
      <c r="D5218" s="14" t="n">
        <v>8.067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4</v>
      </c>
      <c r="C5219" s="18" t="s">
        <v>25</v>
      </c>
      <c r="D5219" s="14" t="n">
        <v>8.169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4</v>
      </c>
      <c r="C5220" s="18" t="s">
        <v>29</v>
      </c>
      <c r="D5220" s="14" t="n">
        <v>8.137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4</v>
      </c>
      <c r="C5221" s="18" t="s">
        <v>33</v>
      </c>
      <c r="D5221" s="14" t="n">
        <v>8.12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4</v>
      </c>
      <c r="C5222" s="18" t="s">
        <v>37</v>
      </c>
      <c r="D5222" s="14" t="n">
        <v>8.033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4</v>
      </c>
      <c r="C5223" s="18" t="s">
        <v>41</v>
      </c>
      <c r="D5223" s="14" t="n">
        <v>0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4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4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4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4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4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4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4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4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4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4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4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4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4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4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4</v>
      </c>
      <c r="C5238" s="18" t="s">
        <v>101</v>
      </c>
      <c r="D5238" s="14" t="n">
        <v>2.356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4</v>
      </c>
      <c r="C5239" s="18" t="s">
        <v>105</v>
      </c>
      <c r="D5239" s="14" t="n">
        <v>7.754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4</v>
      </c>
      <c r="C5240" s="18" t="s">
        <v>109</v>
      </c>
      <c r="D5240" s="14" t="n">
        <v>7.898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4</v>
      </c>
      <c r="C5241" s="18" t="s">
        <v>113</v>
      </c>
      <c r="D5241" s="14" t="n">
        <v>8.118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5</v>
      </c>
      <c r="C5242" s="18" t="s">
        <v>20</v>
      </c>
      <c r="D5242" s="14" t="n">
        <v>8.127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5</v>
      </c>
      <c r="C5243" s="18" t="s">
        <v>25</v>
      </c>
      <c r="D5243" s="14" t="n">
        <v>8.206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5</v>
      </c>
      <c r="C5244" s="18" t="s">
        <v>29</v>
      </c>
      <c r="D5244" s="14" t="n">
        <v>8.259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5</v>
      </c>
      <c r="C5245" s="18" t="s">
        <v>33</v>
      </c>
      <c r="D5245" s="14" t="n">
        <v>8.264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5</v>
      </c>
      <c r="C5246" s="18" t="s">
        <v>37</v>
      </c>
      <c r="D5246" s="14" t="n">
        <v>8.219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5</v>
      </c>
      <c r="C5247" s="18" t="s">
        <v>41</v>
      </c>
      <c r="D5247" s="14" t="n">
        <v>0.1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5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5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5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5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5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5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5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5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5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5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5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5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5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5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5</v>
      </c>
      <c r="C5262" s="18" t="s">
        <v>101</v>
      </c>
      <c r="D5262" s="14" t="n">
        <v>2.568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5</v>
      </c>
      <c r="C5263" s="18" t="s">
        <v>105</v>
      </c>
      <c r="D5263" s="14" t="n">
        <v>7.788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5</v>
      </c>
      <c r="C5264" s="18" t="s">
        <v>109</v>
      </c>
      <c r="D5264" s="14" t="n">
        <v>7.90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5</v>
      </c>
      <c r="C5265" s="18" t="s">
        <v>113</v>
      </c>
      <c r="D5265" s="14" t="n">
        <v>7.996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6</v>
      </c>
      <c r="C5266" s="18" t="s">
        <v>20</v>
      </c>
      <c r="D5266" s="14" t="n">
        <v>8.1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6</v>
      </c>
      <c r="C5267" s="18" t="s">
        <v>25</v>
      </c>
      <c r="D5267" s="14" t="n">
        <v>8.17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6</v>
      </c>
      <c r="C5268" s="18" t="s">
        <v>29</v>
      </c>
      <c r="D5268" s="14" t="n">
        <v>8.186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6</v>
      </c>
      <c r="C5269" s="18" t="s">
        <v>33</v>
      </c>
      <c r="D5269" s="14" t="n">
        <v>8.186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6</v>
      </c>
      <c r="C5270" s="18" t="s">
        <v>37</v>
      </c>
      <c r="D5270" s="14" t="n">
        <v>8.161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6</v>
      </c>
      <c r="C5271" s="18" t="s">
        <v>41</v>
      </c>
      <c r="D5271" s="14" t="n">
        <v>0.284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6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6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6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6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6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6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6</v>
      </c>
      <c r="C5278" s="18" t="s">
        <v>69</v>
      </c>
      <c r="D5278" s="14" t="n">
        <v>0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6</v>
      </c>
      <c r="C5279" s="18" t="s">
        <v>73</v>
      </c>
      <c r="D5279" s="14" t="n">
        <v>0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6</v>
      </c>
      <c r="C5280" s="18" t="s">
        <v>77</v>
      </c>
      <c r="D5280" s="14" t="n">
        <v>0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6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6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6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6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6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6</v>
      </c>
      <c r="C5286" s="18" t="s">
        <v>101</v>
      </c>
      <c r="D5286" s="14" t="n">
        <v>2.747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6</v>
      </c>
      <c r="C5287" s="18" t="s">
        <v>105</v>
      </c>
      <c r="D5287" s="14" t="n">
        <v>7.83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6</v>
      </c>
      <c r="C5288" s="18" t="s">
        <v>109</v>
      </c>
      <c r="D5288" s="14" t="n">
        <v>7.959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6</v>
      </c>
      <c r="C5289" s="18" t="s">
        <v>113</v>
      </c>
      <c r="D5289" s="14" t="n">
        <v>8.08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7</v>
      </c>
      <c r="C5290" s="18" t="s">
        <v>20</v>
      </c>
      <c r="D5290" s="14" t="n">
        <v>8.17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7</v>
      </c>
      <c r="C5291" s="18" t="s">
        <v>25</v>
      </c>
      <c r="D5291" s="14" t="n">
        <v>8.197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7</v>
      </c>
      <c r="C5292" s="18" t="s">
        <v>29</v>
      </c>
      <c r="D5292" s="14" t="n">
        <v>8.231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7</v>
      </c>
      <c r="C5293" s="18" t="s">
        <v>33</v>
      </c>
      <c r="D5293" s="14" t="n">
        <v>8.25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7</v>
      </c>
      <c r="C5294" s="18" t="s">
        <v>37</v>
      </c>
      <c r="D5294" s="14" t="n">
        <v>8.23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7</v>
      </c>
      <c r="C5295" s="18" t="s">
        <v>41</v>
      </c>
      <c r="D5295" s="14" t="n">
        <v>0.42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7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7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7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7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7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7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7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7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7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7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7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7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7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7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7</v>
      </c>
      <c r="C5310" s="18" t="s">
        <v>101</v>
      </c>
      <c r="D5310" s="14" t="n">
        <v>3.03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7</v>
      </c>
      <c r="C5311" s="18" t="s">
        <v>105</v>
      </c>
      <c r="D5311" s="14" t="n">
        <v>7.93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7</v>
      </c>
      <c r="C5312" s="18" t="s">
        <v>109</v>
      </c>
      <c r="D5312" s="14" t="n">
        <v>7.889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7</v>
      </c>
      <c r="C5313" s="18" t="s">
        <v>113</v>
      </c>
      <c r="D5313" s="14" t="n">
        <v>7.99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8</v>
      </c>
      <c r="C5314" s="18" t="s">
        <v>20</v>
      </c>
      <c r="D5314" s="14" t="n">
        <v>8.072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8</v>
      </c>
      <c r="C5315" s="18" t="s">
        <v>25</v>
      </c>
      <c r="D5315" s="14" t="n">
        <v>8.204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8</v>
      </c>
      <c r="C5316" s="18" t="s">
        <v>29</v>
      </c>
      <c r="D5316" s="14" t="n">
        <v>8.232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8</v>
      </c>
      <c r="C5317" s="18" t="s">
        <v>33</v>
      </c>
      <c r="D5317" s="14" t="n">
        <v>8.22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8</v>
      </c>
      <c r="C5318" s="18" t="s">
        <v>37</v>
      </c>
      <c r="D5318" s="14" t="n">
        <v>8.214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8</v>
      </c>
      <c r="C5319" s="18" t="s">
        <v>41</v>
      </c>
      <c r="D5319" s="14" t="n">
        <v>0.694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8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8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8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8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8</v>
      </c>
      <c r="C5324" s="18" t="s">
        <v>61</v>
      </c>
      <c r="D5324" s="14" t="n">
        <v>0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8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8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8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8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8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8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8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8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8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8</v>
      </c>
      <c r="C5334" s="18" t="s">
        <v>101</v>
      </c>
      <c r="D5334" s="14" t="n">
        <v>3.236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8</v>
      </c>
      <c r="C5335" s="18" t="s">
        <v>105</v>
      </c>
      <c r="D5335" s="14" t="n">
        <v>7.836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8</v>
      </c>
      <c r="C5336" s="18" t="s">
        <v>109</v>
      </c>
      <c r="D5336" s="14" t="n">
        <v>7.92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8</v>
      </c>
      <c r="C5337" s="18" t="s">
        <v>113</v>
      </c>
      <c r="D5337" s="14" t="n">
        <v>8.09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9</v>
      </c>
      <c r="C5338" s="18" t="s">
        <v>20</v>
      </c>
      <c r="D5338" s="14" t="n">
        <v>8.19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9</v>
      </c>
      <c r="C5339" s="18" t="s">
        <v>25</v>
      </c>
      <c r="D5339" s="14" t="n">
        <v>8.196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9</v>
      </c>
      <c r="C5340" s="18" t="s">
        <v>29</v>
      </c>
      <c r="D5340" s="14" t="n">
        <v>8.23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9</v>
      </c>
      <c r="C5341" s="18" t="s">
        <v>33</v>
      </c>
      <c r="D5341" s="14" t="n">
        <v>8.27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9</v>
      </c>
      <c r="C5342" s="18" t="s">
        <v>37</v>
      </c>
      <c r="D5342" s="14" t="n">
        <v>8.189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9</v>
      </c>
      <c r="C5343" s="18" t="s">
        <v>41</v>
      </c>
      <c r="D5343" s="14" t="n">
        <v>0.82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9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9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9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9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9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9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9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9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9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9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9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9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9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9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9</v>
      </c>
      <c r="C5358" s="18" t="s">
        <v>101</v>
      </c>
      <c r="D5358" s="14" t="n">
        <v>3.46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9</v>
      </c>
      <c r="C5359" s="18" t="s">
        <v>105</v>
      </c>
      <c r="D5359" s="14" t="n">
        <v>7.9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9</v>
      </c>
      <c r="C5360" s="18" t="s">
        <v>109</v>
      </c>
      <c r="D5360" s="14" t="n">
        <v>7.92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9</v>
      </c>
      <c r="C5361" s="18" t="s">
        <v>113</v>
      </c>
      <c r="D5361" s="14" t="n">
        <v>7.927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0</v>
      </c>
      <c r="C5362" s="18" t="s">
        <v>20</v>
      </c>
      <c r="D5362" s="14" t="n">
        <v>7.99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0</v>
      </c>
      <c r="C5363" s="18" t="s">
        <v>25</v>
      </c>
      <c r="D5363" s="14" t="n">
        <v>8.08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0</v>
      </c>
      <c r="C5364" s="18" t="s">
        <v>29</v>
      </c>
      <c r="D5364" s="14" t="n">
        <v>8.11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0</v>
      </c>
      <c r="C5365" s="18" t="s">
        <v>33</v>
      </c>
      <c r="D5365" s="14" t="n">
        <v>8.106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0</v>
      </c>
      <c r="C5366" s="18" t="s">
        <v>37</v>
      </c>
      <c r="D5366" s="14" t="n">
        <v>8.108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0</v>
      </c>
      <c r="C5367" s="18" t="s">
        <v>41</v>
      </c>
      <c r="D5367" s="14" t="n">
        <v>0.954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0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0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0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0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0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0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0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0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0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0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0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0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0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0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0</v>
      </c>
      <c r="C5382" s="18" t="s">
        <v>101</v>
      </c>
      <c r="D5382" s="14" t="n">
        <v>3.731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0</v>
      </c>
      <c r="C5383" s="18" t="s">
        <v>105</v>
      </c>
      <c r="D5383" s="14" t="n">
        <v>7.77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0</v>
      </c>
      <c r="C5384" s="18" t="s">
        <v>109</v>
      </c>
      <c r="D5384" s="14" t="n">
        <v>7.853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0</v>
      </c>
      <c r="C5385" s="18" t="s">
        <v>113</v>
      </c>
      <c r="D5385" s="14" t="n">
        <v>7.909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1</v>
      </c>
      <c r="C5386" s="18" t="s">
        <v>20</v>
      </c>
      <c r="D5386" s="14" t="n">
        <v>7.934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1</v>
      </c>
      <c r="C5387" s="18" t="s">
        <v>25</v>
      </c>
      <c r="D5387" s="14" t="n">
        <v>8.03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1</v>
      </c>
      <c r="C5388" s="18" t="s">
        <v>29</v>
      </c>
      <c r="D5388" s="14" t="n">
        <v>8.05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1</v>
      </c>
      <c r="C5389" s="18" t="s">
        <v>33</v>
      </c>
      <c r="D5389" s="14" t="n">
        <v>8.076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1</v>
      </c>
      <c r="C5390" s="18" t="s">
        <v>37</v>
      </c>
      <c r="D5390" s="14" t="n">
        <v>8.10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1</v>
      </c>
      <c r="C5391" s="18" t="s">
        <v>41</v>
      </c>
      <c r="D5391" s="14" t="n">
        <v>1.21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1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1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1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1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1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1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1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1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1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1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1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1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1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1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1</v>
      </c>
      <c r="C5406" s="18" t="s">
        <v>101</v>
      </c>
      <c r="D5406" s="14" t="n">
        <v>3.92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1</v>
      </c>
      <c r="C5407" s="18" t="s">
        <v>105</v>
      </c>
      <c r="D5407" s="14" t="n">
        <v>7.701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1</v>
      </c>
      <c r="C5408" s="18" t="s">
        <v>109</v>
      </c>
      <c r="D5408" s="14" t="n">
        <v>7.732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1</v>
      </c>
      <c r="C5409" s="18" t="s">
        <v>113</v>
      </c>
      <c r="D5409" s="14" t="n">
        <v>7.87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2</v>
      </c>
      <c r="C5410" s="18" t="s">
        <v>20</v>
      </c>
      <c r="D5410" s="14" t="n">
        <v>7.989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2</v>
      </c>
      <c r="C5411" s="18" t="s">
        <v>25</v>
      </c>
      <c r="D5411" s="14" t="n">
        <v>8.01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2</v>
      </c>
      <c r="C5412" s="18" t="s">
        <v>29</v>
      </c>
      <c r="D5412" s="14" t="n">
        <v>8.04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2</v>
      </c>
      <c r="C5413" s="18" t="s">
        <v>33</v>
      </c>
      <c r="D5413" s="14" t="n">
        <v>8.079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2</v>
      </c>
      <c r="C5414" s="18" t="s">
        <v>37</v>
      </c>
      <c r="D5414" s="14" t="n">
        <v>8.13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2</v>
      </c>
      <c r="C5415" s="18" t="s">
        <v>41</v>
      </c>
      <c r="D5415" s="14" t="n">
        <v>1.3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2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2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2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2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2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2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2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2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2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2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2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2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2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2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2</v>
      </c>
      <c r="C5430" s="18" t="s">
        <v>101</v>
      </c>
      <c r="D5430" s="14" t="n">
        <v>4.09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2</v>
      </c>
      <c r="C5431" s="18" t="s">
        <v>105</v>
      </c>
      <c r="D5431" s="14" t="n">
        <v>7.78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2</v>
      </c>
      <c r="C5432" s="18" t="s">
        <v>109</v>
      </c>
      <c r="D5432" s="14" t="n">
        <v>7.704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2</v>
      </c>
      <c r="C5433" s="18" t="s">
        <v>113</v>
      </c>
      <c r="D5433" s="14" t="n">
        <v>7.79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3</v>
      </c>
      <c r="C5434" s="18" t="s">
        <v>20</v>
      </c>
      <c r="D5434" s="14" t="n">
        <v>7.849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3</v>
      </c>
      <c r="C5435" s="18" t="s">
        <v>25</v>
      </c>
      <c r="D5435" s="14" t="n">
        <v>7.914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3</v>
      </c>
      <c r="C5436" s="18" t="s">
        <v>29</v>
      </c>
      <c r="D5436" s="14" t="n">
        <v>7.91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3</v>
      </c>
      <c r="C5437" s="18" t="s">
        <v>33</v>
      </c>
      <c r="D5437" s="14" t="n">
        <v>7.893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3</v>
      </c>
      <c r="C5438" s="18" t="s">
        <v>37</v>
      </c>
      <c r="D5438" s="14" t="n">
        <v>7.837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3</v>
      </c>
      <c r="C5439" s="18" t="s">
        <v>41</v>
      </c>
      <c r="D5439" s="14" t="n">
        <v>1.431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3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3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3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3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3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3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3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3</v>
      </c>
      <c r="C5447" s="18" t="s">
        <v>73</v>
      </c>
      <c r="D5447" s="14" t="n">
        <v>0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3</v>
      </c>
      <c r="C5448" s="18" t="s">
        <v>77</v>
      </c>
      <c r="D5448" s="14" t="n">
        <v>0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3</v>
      </c>
      <c r="C5449" s="18" t="s">
        <v>81</v>
      </c>
      <c r="D5449" s="14" t="n">
        <v>0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3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3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3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3</v>
      </c>
      <c r="C5453" s="18" t="s">
        <v>97</v>
      </c>
      <c r="D5453" s="14" t="n">
        <v>0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3</v>
      </c>
      <c r="C5454" s="18" t="s">
        <v>101</v>
      </c>
      <c r="D5454" s="14" t="n">
        <v>4.217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3</v>
      </c>
      <c r="C5455" s="18" t="s">
        <v>105</v>
      </c>
      <c r="D5455" s="14" t="n">
        <v>7.767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3</v>
      </c>
      <c r="C5456" s="18" t="s">
        <v>109</v>
      </c>
      <c r="D5456" s="14" t="n">
        <v>7.827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3</v>
      </c>
      <c r="C5457" s="18" t="s">
        <v>113</v>
      </c>
      <c r="D5457" s="14" t="n">
        <v>7.956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4</v>
      </c>
      <c r="C5458" s="18" t="s">
        <v>20</v>
      </c>
      <c r="D5458" s="14" t="n">
        <v>8.03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4</v>
      </c>
      <c r="C5459" s="18" t="s">
        <v>25</v>
      </c>
      <c r="D5459" s="14" t="n">
        <v>8.077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4</v>
      </c>
      <c r="C5460" s="18" t="s">
        <v>29</v>
      </c>
      <c r="D5460" s="14" t="n">
        <v>8.14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4</v>
      </c>
      <c r="C5461" s="18" t="s">
        <v>33</v>
      </c>
      <c r="D5461" s="14" t="n">
        <v>7.96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4</v>
      </c>
      <c r="C5462" s="18" t="s">
        <v>37</v>
      </c>
      <c r="D5462" s="14" t="n">
        <v>7.896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4</v>
      </c>
      <c r="C5463" s="18" t="s">
        <v>41</v>
      </c>
      <c r="D5463" s="14" t="n">
        <v>1.696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4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4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4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4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4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4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4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4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4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4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4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4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4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4</v>
      </c>
      <c r="C5477" s="18" t="s">
        <v>97</v>
      </c>
      <c r="D5477" s="14" t="n">
        <v>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4</v>
      </c>
      <c r="C5478" s="18" t="s">
        <v>101</v>
      </c>
      <c r="D5478" s="14" t="n">
        <v>4.499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4</v>
      </c>
      <c r="C5479" s="18" t="s">
        <v>105</v>
      </c>
      <c r="D5479" s="14" t="n">
        <v>7.619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4</v>
      </c>
      <c r="C5480" s="18" t="s">
        <v>109</v>
      </c>
      <c r="D5480" s="14" t="n">
        <v>7.87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4</v>
      </c>
      <c r="C5481" s="18" t="s">
        <v>113</v>
      </c>
      <c r="D5481" s="14" t="n">
        <v>7.858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5</v>
      </c>
      <c r="C5482" s="18" t="s">
        <v>20</v>
      </c>
      <c r="D5482" s="14" t="n">
        <v>8.043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5</v>
      </c>
      <c r="C5483" s="18" t="s">
        <v>25</v>
      </c>
      <c r="D5483" s="14" t="n">
        <v>8.106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5</v>
      </c>
      <c r="C5484" s="18" t="s">
        <v>29</v>
      </c>
      <c r="D5484" s="14" t="n">
        <v>7.93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5</v>
      </c>
      <c r="C5485" s="18" t="s">
        <v>33</v>
      </c>
      <c r="D5485" s="14" t="n">
        <v>7.88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5</v>
      </c>
      <c r="C5486" s="18" t="s">
        <v>37</v>
      </c>
      <c r="D5486" s="14" t="n">
        <v>7.89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5</v>
      </c>
      <c r="C5487" s="18" t="s">
        <v>41</v>
      </c>
      <c r="D5487" s="14" t="n">
        <v>1.873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5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5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5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5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5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5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5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5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5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5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5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5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5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5</v>
      </c>
      <c r="C5501" s="18" t="s">
        <v>97</v>
      </c>
      <c r="D5501" s="14" t="n">
        <v>0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5</v>
      </c>
      <c r="C5502" s="18" t="s">
        <v>101</v>
      </c>
      <c r="D5502" s="14" t="n">
        <v>4.66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5</v>
      </c>
      <c r="C5503" s="18" t="s">
        <v>105</v>
      </c>
      <c r="D5503" s="14" t="n">
        <v>7.58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5</v>
      </c>
      <c r="C5504" s="18" t="s">
        <v>109</v>
      </c>
      <c r="D5504" s="14" t="n">
        <v>7.822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5</v>
      </c>
      <c r="C5505" s="18" t="s">
        <v>113</v>
      </c>
      <c r="D5505" s="14" t="n">
        <v>7.898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6</v>
      </c>
      <c r="C5506" s="18" t="s">
        <v>20</v>
      </c>
      <c r="D5506" s="14" t="n">
        <v>7.826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6</v>
      </c>
      <c r="C5507" s="18" t="s">
        <v>25</v>
      </c>
      <c r="D5507" s="14" t="n">
        <v>7.86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6</v>
      </c>
      <c r="C5508" s="18" t="s">
        <v>29</v>
      </c>
      <c r="D5508" s="14" t="n">
        <v>7.8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6</v>
      </c>
      <c r="C5509" s="18" t="s">
        <v>33</v>
      </c>
      <c r="D5509" s="14" t="n">
        <v>7.9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6</v>
      </c>
      <c r="C5510" s="18" t="s">
        <v>37</v>
      </c>
      <c r="D5510" s="14" t="n">
        <v>7.87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6</v>
      </c>
      <c r="C5511" s="18" t="s">
        <v>41</v>
      </c>
      <c r="D5511" s="14" t="n">
        <v>1.951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6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6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6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6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6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6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6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6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6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6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6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6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6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6</v>
      </c>
      <c r="C5525" s="18" t="s">
        <v>97</v>
      </c>
      <c r="D5525" s="14" t="n">
        <v>0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6</v>
      </c>
      <c r="C5526" s="18" t="s">
        <v>101</v>
      </c>
      <c r="D5526" s="14" t="n">
        <v>4.87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6</v>
      </c>
      <c r="C5527" s="18" t="s">
        <v>105</v>
      </c>
      <c r="D5527" s="14" t="n">
        <v>7.74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6</v>
      </c>
      <c r="C5528" s="18" t="s">
        <v>109</v>
      </c>
      <c r="D5528" s="14" t="n">
        <v>7.64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6</v>
      </c>
      <c r="C5529" s="18" t="s">
        <v>113</v>
      </c>
      <c r="D5529" s="14" t="n">
        <v>7.897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7</v>
      </c>
      <c r="C5530" s="18" t="s">
        <v>20</v>
      </c>
      <c r="D5530" s="14" t="n">
        <v>7.862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7</v>
      </c>
      <c r="C5531" s="18" t="s">
        <v>25</v>
      </c>
      <c r="D5531" s="14" t="n">
        <v>7.854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7</v>
      </c>
      <c r="C5532" s="18" t="s">
        <v>29</v>
      </c>
      <c r="D5532" s="14" t="n">
        <v>7.949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7</v>
      </c>
      <c r="C5533" s="18" t="s">
        <v>33</v>
      </c>
      <c r="D5533" s="14" t="n">
        <v>7.933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7</v>
      </c>
      <c r="C5534" s="18" t="s">
        <v>37</v>
      </c>
      <c r="D5534" s="14" t="n">
        <v>7.888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7</v>
      </c>
      <c r="C5535" s="18" t="s">
        <v>41</v>
      </c>
      <c r="D5535" s="14" t="n">
        <v>2.24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7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7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7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7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7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7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7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7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7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7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7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7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7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7</v>
      </c>
      <c r="C5549" s="18" t="s">
        <v>97</v>
      </c>
      <c r="D5549" s="14" t="n">
        <v>0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7</v>
      </c>
      <c r="C5550" s="18" t="s">
        <v>101</v>
      </c>
      <c r="D5550" s="14" t="n">
        <v>5.212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7</v>
      </c>
      <c r="C5551" s="18" t="s">
        <v>105</v>
      </c>
      <c r="D5551" s="14" t="n">
        <v>7.71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7</v>
      </c>
      <c r="C5552" s="18" t="s">
        <v>109</v>
      </c>
      <c r="D5552" s="14" t="n">
        <v>7.79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7</v>
      </c>
      <c r="C5553" s="18" t="s">
        <v>113</v>
      </c>
      <c r="D5553" s="14" t="n">
        <v>7.932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8</v>
      </c>
      <c r="C5554" s="18" t="s">
        <v>20</v>
      </c>
      <c r="D5554" s="14" t="n">
        <v>8.049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8</v>
      </c>
      <c r="C5555" s="18" t="s">
        <v>25</v>
      </c>
      <c r="D5555" s="14" t="n">
        <v>7.969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8</v>
      </c>
      <c r="C5556" s="18" t="s">
        <v>29</v>
      </c>
      <c r="D5556" s="14" t="n">
        <v>7.914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8</v>
      </c>
      <c r="C5557" s="18" t="s">
        <v>33</v>
      </c>
      <c r="D5557" s="14" t="n">
        <v>7.957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8</v>
      </c>
      <c r="C5558" s="18" t="s">
        <v>37</v>
      </c>
      <c r="D5558" s="14" t="n">
        <v>7.941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8</v>
      </c>
      <c r="C5559" s="18" t="s">
        <v>41</v>
      </c>
      <c r="D5559" s="14" t="n">
        <v>2.38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8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8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8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8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8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8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8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8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8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8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8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8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8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8</v>
      </c>
      <c r="C5573" s="18" t="s">
        <v>97</v>
      </c>
      <c r="D5573" s="14" t="n">
        <v>0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8</v>
      </c>
      <c r="C5574" s="18" t="s">
        <v>101</v>
      </c>
      <c r="D5574" s="14" t="n">
        <v>5.371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8</v>
      </c>
      <c r="C5575" s="18" t="s">
        <v>105</v>
      </c>
      <c r="D5575" s="14" t="n">
        <v>7.70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8</v>
      </c>
      <c r="C5576" s="18" t="s">
        <v>109</v>
      </c>
      <c r="D5576" s="14" t="n">
        <v>7.861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8</v>
      </c>
      <c r="C5577" s="18" t="s">
        <v>113</v>
      </c>
      <c r="D5577" s="14" t="n">
        <v>7.891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9</v>
      </c>
      <c r="C5578" s="18" t="s">
        <v>20</v>
      </c>
      <c r="D5578" s="14" t="n">
        <v>7.904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9</v>
      </c>
      <c r="C5579" s="18" t="s">
        <v>25</v>
      </c>
      <c r="D5579" s="14" t="n">
        <v>7.844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9</v>
      </c>
      <c r="C5580" s="18" t="s">
        <v>29</v>
      </c>
      <c r="D5580" s="14" t="n">
        <v>7.852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9</v>
      </c>
      <c r="C5581" s="18" t="s">
        <v>33</v>
      </c>
      <c r="D5581" s="14" t="n">
        <v>8.032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9</v>
      </c>
      <c r="C5582" s="18" t="s">
        <v>37</v>
      </c>
      <c r="D5582" s="14" t="n">
        <v>8.074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9</v>
      </c>
      <c r="C5583" s="18" t="s">
        <v>41</v>
      </c>
      <c r="D5583" s="14" t="n">
        <v>2.547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9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9</v>
      </c>
      <c r="C5585" s="18" t="s">
        <v>49</v>
      </c>
      <c r="D5585" s="14" t="n">
        <v>0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9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9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9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9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9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9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9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9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9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9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9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9</v>
      </c>
      <c r="C5597" s="18" t="s">
        <v>97</v>
      </c>
      <c r="D5597" s="14" t="n">
        <v>0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9</v>
      </c>
      <c r="C5598" s="18" t="s">
        <v>101</v>
      </c>
      <c r="D5598" s="14" t="n">
        <v>5.603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9</v>
      </c>
      <c r="C5599" s="18" t="s">
        <v>105</v>
      </c>
      <c r="D5599" s="14" t="n">
        <v>7.627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9</v>
      </c>
      <c r="C5600" s="18" t="s">
        <v>109</v>
      </c>
      <c r="D5600" s="14" t="n">
        <v>7.839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9</v>
      </c>
      <c r="C5601" s="18" t="s">
        <v>113</v>
      </c>
      <c r="D5601" s="14" t="n">
        <v>7.984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0</v>
      </c>
      <c r="C5602" s="18" t="s">
        <v>20</v>
      </c>
      <c r="D5602" s="14" t="n">
        <v>7.98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0</v>
      </c>
      <c r="C5603" s="18" t="s">
        <v>25</v>
      </c>
      <c r="D5603" s="14" t="n">
        <v>7.90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0</v>
      </c>
      <c r="C5604" s="18" t="s">
        <v>29</v>
      </c>
      <c r="D5604" s="14" t="n">
        <v>7.946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0</v>
      </c>
      <c r="C5605" s="18" t="s">
        <v>33</v>
      </c>
      <c r="D5605" s="14" t="n">
        <v>7.94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0</v>
      </c>
      <c r="C5606" s="18" t="s">
        <v>37</v>
      </c>
      <c r="D5606" s="14" t="n">
        <v>7.902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0</v>
      </c>
      <c r="C5607" s="18" t="s">
        <v>41</v>
      </c>
      <c r="D5607" s="14" t="n">
        <v>2.751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0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0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0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0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0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0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0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0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0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0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0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0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0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0</v>
      </c>
      <c r="C5621" s="18" t="s">
        <v>97</v>
      </c>
      <c r="D5621" s="14" t="n">
        <v>0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0</v>
      </c>
      <c r="C5622" s="18" t="s">
        <v>101</v>
      </c>
      <c r="D5622" s="14" t="n">
        <v>5.951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0</v>
      </c>
      <c r="C5623" s="18" t="s">
        <v>105</v>
      </c>
      <c r="D5623" s="14" t="n">
        <v>7.689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0</v>
      </c>
      <c r="C5624" s="18" t="s">
        <v>109</v>
      </c>
      <c r="D5624" s="14" t="n">
        <v>7.687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0</v>
      </c>
      <c r="C5625" s="18" t="s">
        <v>113</v>
      </c>
      <c r="D5625" s="14" t="n">
        <v>7.679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1</v>
      </c>
      <c r="C5626" s="18" t="s">
        <v>20</v>
      </c>
      <c r="D5626" s="14" t="n">
        <v>7.99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1</v>
      </c>
      <c r="C5627" s="18" t="s">
        <v>25</v>
      </c>
      <c r="D5627" s="14" t="n">
        <v>7.847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1</v>
      </c>
      <c r="C5628" s="18" t="s">
        <v>29</v>
      </c>
      <c r="D5628" s="14" t="n">
        <v>7.90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1</v>
      </c>
      <c r="C5629" s="18" t="s">
        <v>33</v>
      </c>
      <c r="D5629" s="14" t="n">
        <v>7.872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1</v>
      </c>
      <c r="C5630" s="18" t="s">
        <v>37</v>
      </c>
      <c r="D5630" s="14" t="n">
        <v>7.87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1</v>
      </c>
      <c r="C5631" s="18" t="s">
        <v>41</v>
      </c>
      <c r="D5631" s="14" t="n">
        <v>2.872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1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1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1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1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1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1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1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1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1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1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1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1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1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1</v>
      </c>
      <c r="C5645" s="18" t="s">
        <v>97</v>
      </c>
      <c r="D5645" s="14" t="n">
        <v>0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1</v>
      </c>
      <c r="C5646" s="18" t="s">
        <v>101</v>
      </c>
      <c r="D5646" s="14" t="n">
        <v>6.116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1</v>
      </c>
      <c r="C5647" s="18" t="s">
        <v>105</v>
      </c>
      <c r="D5647" s="14" t="n">
        <v>7.641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1</v>
      </c>
      <c r="C5648" s="18" t="s">
        <v>109</v>
      </c>
      <c r="D5648" s="14" t="n">
        <v>7.70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1</v>
      </c>
      <c r="C5649" s="18" t="s">
        <v>113</v>
      </c>
      <c r="D5649" s="14" t="n">
        <v>7.789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2</v>
      </c>
      <c r="C5650" s="18" t="s">
        <v>20</v>
      </c>
      <c r="D5650" s="14" t="n">
        <v>7.942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2</v>
      </c>
      <c r="C5651" s="18" t="s">
        <v>25</v>
      </c>
      <c r="D5651" s="14" t="n">
        <v>7.999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2</v>
      </c>
      <c r="C5652" s="18" t="s">
        <v>29</v>
      </c>
      <c r="D5652" s="14" t="n">
        <v>8.036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2</v>
      </c>
      <c r="C5653" s="18" t="s">
        <v>33</v>
      </c>
      <c r="D5653" s="14" t="n">
        <v>8.051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2</v>
      </c>
      <c r="C5654" s="18" t="s">
        <v>37</v>
      </c>
      <c r="D5654" s="14" t="n">
        <v>8.037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2</v>
      </c>
      <c r="C5655" s="18" t="s">
        <v>41</v>
      </c>
      <c r="D5655" s="14" t="n">
        <v>3.19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2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2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2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2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2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2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2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2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2</v>
      </c>
      <c r="C5664" s="18" t="s">
        <v>77</v>
      </c>
      <c r="D5664" s="14" t="n">
        <v>6.29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2</v>
      </c>
      <c r="C5665" s="18" t="s">
        <v>81</v>
      </c>
      <c r="D5665" s="14" t="n">
        <v>4.252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2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2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2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2</v>
      </c>
      <c r="C5669" s="18" t="s">
        <v>97</v>
      </c>
      <c r="D5669" s="14" t="n">
        <v>0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2</v>
      </c>
      <c r="C5670" s="18" t="s">
        <v>101</v>
      </c>
      <c r="D5670" s="14" t="n">
        <v>6.43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2</v>
      </c>
      <c r="C5671" s="18" t="s">
        <v>105</v>
      </c>
      <c r="D5671" s="14" t="n">
        <v>7.731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2</v>
      </c>
      <c r="C5672" s="18" t="s">
        <v>109</v>
      </c>
      <c r="D5672" s="14" t="n">
        <v>7.84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2</v>
      </c>
      <c r="C5673" s="18" t="s">
        <v>113</v>
      </c>
      <c r="D5673" s="14" t="n">
        <v>8.006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3</v>
      </c>
      <c r="C5674" s="18" t="s">
        <v>20</v>
      </c>
      <c r="D5674" s="14" t="n">
        <v>8.04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3</v>
      </c>
      <c r="C5675" s="18" t="s">
        <v>25</v>
      </c>
      <c r="D5675" s="14" t="n">
        <v>8.079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3</v>
      </c>
      <c r="C5676" s="18" t="s">
        <v>29</v>
      </c>
      <c r="D5676" s="14" t="n">
        <v>7.924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3</v>
      </c>
      <c r="C5677" s="18" t="s">
        <v>33</v>
      </c>
      <c r="D5677" s="14" t="n">
        <v>7.939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3</v>
      </c>
      <c r="C5678" s="18" t="s">
        <v>37</v>
      </c>
      <c r="D5678" s="14" t="n">
        <v>7.904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3</v>
      </c>
      <c r="C5679" s="18" t="s">
        <v>41</v>
      </c>
      <c r="D5679" s="14" t="n">
        <v>3.2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3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3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3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3</v>
      </c>
      <c r="C5683" s="18" t="s">
        <v>57</v>
      </c>
      <c r="D5683" s="14" t="n">
        <v>2.711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3</v>
      </c>
      <c r="C5684" s="18" t="s">
        <v>61</v>
      </c>
      <c r="D5684" s="14" t="n">
        <v>7.679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3</v>
      </c>
      <c r="C5685" s="18" t="s">
        <v>65</v>
      </c>
      <c r="D5685" s="14" t="n">
        <v>1.494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3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3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3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3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3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3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3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3</v>
      </c>
      <c r="C5693" s="18" t="s">
        <v>97</v>
      </c>
      <c r="D5693" s="14" t="n">
        <v>0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3</v>
      </c>
      <c r="C5694" s="18" t="s">
        <v>101</v>
      </c>
      <c r="D5694" s="14" t="n">
        <v>6.749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3</v>
      </c>
      <c r="C5695" s="18" t="s">
        <v>105</v>
      </c>
      <c r="D5695" s="14" t="n">
        <v>7.809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3</v>
      </c>
      <c r="C5696" s="18" t="s">
        <v>109</v>
      </c>
      <c r="D5696" s="14" t="n">
        <v>7.871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3</v>
      </c>
      <c r="C5697" s="18" t="s">
        <v>113</v>
      </c>
      <c r="D5697" s="14" t="n">
        <v>7.81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4</v>
      </c>
      <c r="C5698" s="18" t="s">
        <v>20</v>
      </c>
      <c r="D5698" s="14" t="n">
        <v>7.864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4</v>
      </c>
      <c r="C5699" s="18" t="s">
        <v>25</v>
      </c>
      <c r="D5699" s="14" t="n">
        <v>7.939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4</v>
      </c>
      <c r="C5700" s="18" t="s">
        <v>29</v>
      </c>
      <c r="D5700" s="14" t="n">
        <v>7.77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4</v>
      </c>
      <c r="C5701" s="18" t="s">
        <v>33</v>
      </c>
      <c r="D5701" s="14" t="n">
        <v>7.86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4</v>
      </c>
      <c r="C5702" s="18" t="s">
        <v>37</v>
      </c>
      <c r="D5702" s="14" t="n">
        <v>7.8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4</v>
      </c>
      <c r="C5703" s="18" t="s">
        <v>41</v>
      </c>
      <c r="D5703" s="14" t="n">
        <v>3.481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4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4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4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4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4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4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4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4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4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4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4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4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4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4</v>
      </c>
      <c r="C5717" s="18" t="s">
        <v>97</v>
      </c>
      <c r="D5717" s="14" t="n">
        <v>0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4</v>
      </c>
      <c r="C5718" s="18" t="s">
        <v>101</v>
      </c>
      <c r="D5718" s="14" t="n">
        <v>6.83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4</v>
      </c>
      <c r="C5719" s="18" t="s">
        <v>105</v>
      </c>
      <c r="D5719" s="14" t="n">
        <v>7.74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4</v>
      </c>
      <c r="C5720" s="18" t="s">
        <v>109</v>
      </c>
      <c r="D5720" s="14" t="n">
        <v>7.664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4</v>
      </c>
      <c r="C5721" s="18" t="s">
        <v>113</v>
      </c>
      <c r="D5721" s="14" t="n">
        <v>7.75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5</v>
      </c>
      <c r="C5722" s="18" t="s">
        <v>20</v>
      </c>
      <c r="D5722" s="14" t="n">
        <v>7.878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5</v>
      </c>
      <c r="C5723" s="18" t="s">
        <v>25</v>
      </c>
      <c r="D5723" s="14" t="n">
        <v>7.954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5</v>
      </c>
      <c r="C5724" s="18" t="s">
        <v>29</v>
      </c>
      <c r="D5724" s="14" t="n">
        <v>7.934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5</v>
      </c>
      <c r="C5725" s="18" t="s">
        <v>33</v>
      </c>
      <c r="D5725" s="14" t="n">
        <v>8.01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5</v>
      </c>
      <c r="C5726" s="18" t="s">
        <v>37</v>
      </c>
      <c r="D5726" s="14" t="n">
        <v>7.987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5</v>
      </c>
      <c r="C5727" s="18" t="s">
        <v>41</v>
      </c>
      <c r="D5727" s="14" t="n">
        <v>3.74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5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5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5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5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5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5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5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5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5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5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5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5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5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5</v>
      </c>
      <c r="C5741" s="18" t="s">
        <v>97</v>
      </c>
      <c r="D5741" s="14" t="n">
        <v>0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5</v>
      </c>
      <c r="C5742" s="18" t="s">
        <v>101</v>
      </c>
      <c r="D5742" s="14" t="n">
        <v>7.159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5</v>
      </c>
      <c r="C5743" s="18" t="s">
        <v>105</v>
      </c>
      <c r="D5743" s="14" t="n">
        <v>7.679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5</v>
      </c>
      <c r="C5744" s="18" t="s">
        <v>109</v>
      </c>
      <c r="D5744" s="14" t="n">
        <v>7.789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5</v>
      </c>
      <c r="C5745" s="18" t="s">
        <v>113</v>
      </c>
      <c r="D5745" s="14" t="n">
        <v>7.903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6</v>
      </c>
      <c r="C5746" s="18" t="s">
        <v>20</v>
      </c>
      <c r="D5746" s="14" t="n">
        <v>7.991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6</v>
      </c>
      <c r="C5747" s="18" t="s">
        <v>25</v>
      </c>
      <c r="D5747" s="14" t="n">
        <v>8.006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6</v>
      </c>
      <c r="C5748" s="18" t="s">
        <v>29</v>
      </c>
      <c r="D5748" s="14" t="n">
        <v>7.96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6</v>
      </c>
      <c r="C5749" s="18" t="s">
        <v>33</v>
      </c>
      <c r="D5749" s="14" t="n">
        <v>7.978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6</v>
      </c>
      <c r="C5750" s="18" t="s">
        <v>37</v>
      </c>
      <c r="D5750" s="14" t="n">
        <v>7.932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6</v>
      </c>
      <c r="C5751" s="18" t="s">
        <v>41</v>
      </c>
      <c r="D5751" s="14" t="n">
        <v>3.789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6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6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6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6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6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6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6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6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6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6</v>
      </c>
      <c r="C5761" s="18" t="s">
        <v>81</v>
      </c>
      <c r="D5761" s="14" t="n">
        <v>0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6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6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6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6</v>
      </c>
      <c r="C5765" s="18" t="s">
        <v>97</v>
      </c>
      <c r="D5765" s="14" t="n">
        <v>0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6</v>
      </c>
      <c r="C5766" s="18" t="s">
        <v>101</v>
      </c>
      <c r="D5766" s="14" t="n">
        <v>7.34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6</v>
      </c>
      <c r="C5767" s="18" t="s">
        <v>105</v>
      </c>
      <c r="D5767" s="14" t="n">
        <v>7.722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6</v>
      </c>
      <c r="C5768" s="18" t="s">
        <v>109</v>
      </c>
      <c r="D5768" s="14" t="n">
        <v>7.571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6</v>
      </c>
      <c r="C5769" s="18" t="s">
        <v>113</v>
      </c>
      <c r="D5769" s="14" t="n">
        <v>7.697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7</v>
      </c>
      <c r="C5770" s="18" t="s">
        <v>20</v>
      </c>
      <c r="D5770" s="14" t="n">
        <v>7.86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7</v>
      </c>
      <c r="C5771" s="18" t="s">
        <v>25</v>
      </c>
      <c r="D5771" s="14" t="n">
        <v>7.937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7</v>
      </c>
      <c r="C5772" s="18" t="s">
        <v>29</v>
      </c>
      <c r="D5772" s="14" t="n">
        <v>7.997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7</v>
      </c>
      <c r="C5773" s="18" t="s">
        <v>33</v>
      </c>
      <c r="D5773" s="14" t="n">
        <v>8.02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7</v>
      </c>
      <c r="C5774" s="18" t="s">
        <v>37</v>
      </c>
      <c r="D5774" s="14" t="n">
        <v>7.978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7</v>
      </c>
      <c r="C5775" s="18" t="s">
        <v>41</v>
      </c>
      <c r="D5775" s="14" t="n">
        <v>3.96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7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7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7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7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7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7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7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7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7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7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7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7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7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7</v>
      </c>
      <c r="C5789" s="18" t="s">
        <v>97</v>
      </c>
      <c r="D5789" s="14" t="n">
        <v>0.072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7</v>
      </c>
      <c r="C5790" s="18" t="s">
        <v>101</v>
      </c>
      <c r="D5790" s="14" t="n">
        <v>7.799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7</v>
      </c>
      <c r="C5791" s="18" t="s">
        <v>105</v>
      </c>
      <c r="D5791" s="14" t="n">
        <v>7.854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7</v>
      </c>
      <c r="C5792" s="18" t="s">
        <v>109</v>
      </c>
      <c r="D5792" s="14" t="n">
        <v>7.991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7</v>
      </c>
      <c r="C5793" s="18" t="s">
        <v>113</v>
      </c>
      <c r="D5793" s="14" t="n">
        <v>8.162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8</v>
      </c>
      <c r="C5794" s="18" t="s">
        <v>20</v>
      </c>
      <c r="D5794" s="14" t="n">
        <v>7.983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8</v>
      </c>
      <c r="C5795" s="18" t="s">
        <v>25</v>
      </c>
      <c r="D5795" s="14" t="n">
        <v>8.012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8</v>
      </c>
      <c r="C5796" s="18" t="s">
        <v>29</v>
      </c>
      <c r="D5796" s="14" t="n">
        <v>8.023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8</v>
      </c>
      <c r="C5797" s="18" t="s">
        <v>33</v>
      </c>
      <c r="D5797" s="14" t="n">
        <v>8.006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8</v>
      </c>
      <c r="C5798" s="18" t="s">
        <v>37</v>
      </c>
      <c r="D5798" s="14" t="n">
        <v>7.969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8</v>
      </c>
      <c r="C5799" s="18" t="s">
        <v>41</v>
      </c>
      <c r="D5799" s="14" t="n">
        <v>4.339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8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8</v>
      </c>
      <c r="C5801" s="18" t="s">
        <v>49</v>
      </c>
      <c r="D5801" s="14" t="n">
        <v>0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8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8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8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8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8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8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8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8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8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8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8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8</v>
      </c>
      <c r="C5813" s="18" t="s">
        <v>97</v>
      </c>
      <c r="D5813" s="14" t="n">
        <v>0.279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8</v>
      </c>
      <c r="C5814" s="18" t="s">
        <v>101</v>
      </c>
      <c r="D5814" s="14" t="n">
        <v>7.66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8</v>
      </c>
      <c r="C5815" s="18" t="s">
        <v>105</v>
      </c>
      <c r="D5815" s="14" t="n">
        <v>7.753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8</v>
      </c>
      <c r="C5816" s="18" t="s">
        <v>109</v>
      </c>
      <c r="D5816" s="14" t="n">
        <v>7.842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8</v>
      </c>
      <c r="C5817" s="18" t="s">
        <v>113</v>
      </c>
      <c r="D5817" s="14" t="n">
        <v>7.827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9</v>
      </c>
      <c r="C5818" s="18" t="s">
        <v>20</v>
      </c>
      <c r="D5818" s="14" t="n">
        <v>7.924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9</v>
      </c>
      <c r="C5819" s="18" t="s">
        <v>25</v>
      </c>
      <c r="D5819" s="14" t="n">
        <v>7.98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9</v>
      </c>
      <c r="C5820" s="18" t="s">
        <v>29</v>
      </c>
      <c r="D5820" s="14" t="n">
        <v>8.00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9</v>
      </c>
      <c r="C5821" s="18" t="s">
        <v>33</v>
      </c>
      <c r="D5821" s="14" t="n">
        <v>7.991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9</v>
      </c>
      <c r="C5822" s="18" t="s">
        <v>37</v>
      </c>
      <c r="D5822" s="14" t="n">
        <v>7.944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9</v>
      </c>
      <c r="C5823" s="18" t="s">
        <v>41</v>
      </c>
      <c r="D5823" s="14" t="n">
        <v>4.333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9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9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9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9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9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9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9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9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9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9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9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9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9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9</v>
      </c>
      <c r="C5837" s="18" t="s">
        <v>97</v>
      </c>
      <c r="D5837" s="14" t="n">
        <v>0.536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9</v>
      </c>
      <c r="C5838" s="18" t="s">
        <v>101</v>
      </c>
      <c r="D5838" s="14" t="n">
        <v>7.744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9</v>
      </c>
      <c r="C5839" s="18" t="s">
        <v>105</v>
      </c>
      <c r="D5839" s="14" t="n">
        <v>7.802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9</v>
      </c>
      <c r="C5840" s="18" t="s">
        <v>109</v>
      </c>
      <c r="D5840" s="14" t="n">
        <v>7.778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9</v>
      </c>
      <c r="C5841" s="18" t="s">
        <v>113</v>
      </c>
      <c r="D5841" s="14" t="n">
        <v>7.891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0</v>
      </c>
      <c r="C5842" s="18" t="s">
        <v>20</v>
      </c>
      <c r="D5842" s="14" t="n">
        <v>7.933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0</v>
      </c>
      <c r="C5843" s="18" t="s">
        <v>25</v>
      </c>
      <c r="D5843" s="14" t="n">
        <v>7.913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0</v>
      </c>
      <c r="C5844" s="18" t="s">
        <v>29</v>
      </c>
      <c r="D5844" s="14" t="n">
        <v>7.957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0</v>
      </c>
      <c r="C5845" s="18" t="s">
        <v>33</v>
      </c>
      <c r="D5845" s="14" t="n">
        <v>8.036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0</v>
      </c>
      <c r="C5846" s="18" t="s">
        <v>37</v>
      </c>
      <c r="D5846" s="14" t="n">
        <v>8.024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0</v>
      </c>
      <c r="C5847" s="18" t="s">
        <v>41</v>
      </c>
      <c r="D5847" s="14" t="n">
        <v>4.499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0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0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0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0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0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0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0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0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0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0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0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0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0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0</v>
      </c>
      <c r="C5861" s="18" t="s">
        <v>97</v>
      </c>
      <c r="D5861" s="14" t="n">
        <v>0.783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0</v>
      </c>
      <c r="C5862" s="18" t="s">
        <v>101</v>
      </c>
      <c r="D5862" s="14" t="n">
        <v>7.664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0</v>
      </c>
      <c r="C5863" s="18" t="s">
        <v>105</v>
      </c>
      <c r="D5863" s="14" t="n">
        <v>7.746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0</v>
      </c>
      <c r="C5864" s="18" t="s">
        <v>109</v>
      </c>
      <c r="D5864" s="14" t="n">
        <v>7.9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0</v>
      </c>
      <c r="C5865" s="18" t="s">
        <v>113</v>
      </c>
      <c r="D5865" s="14" t="n">
        <v>7.86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1</v>
      </c>
      <c r="C5866" s="18" t="s">
        <v>20</v>
      </c>
      <c r="D5866" s="14" t="n">
        <v>7.82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1</v>
      </c>
      <c r="C5867" s="18" t="s">
        <v>25</v>
      </c>
      <c r="D5867" s="14" t="n">
        <v>7.879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1</v>
      </c>
      <c r="C5868" s="18" t="s">
        <v>29</v>
      </c>
      <c r="D5868" s="14" t="n">
        <v>7.95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1</v>
      </c>
      <c r="C5869" s="18" t="s">
        <v>33</v>
      </c>
      <c r="D5869" s="14" t="n">
        <v>7.942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1</v>
      </c>
      <c r="C5870" s="18" t="s">
        <v>37</v>
      </c>
      <c r="D5870" s="14" t="n">
        <v>7.95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1</v>
      </c>
      <c r="C5871" s="18" t="s">
        <v>41</v>
      </c>
      <c r="D5871" s="14" t="n">
        <v>4.771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1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1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1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1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1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1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1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1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1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1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1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1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1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1</v>
      </c>
      <c r="C5885" s="18" t="s">
        <v>97</v>
      </c>
      <c r="D5885" s="14" t="n">
        <v>1.036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1</v>
      </c>
      <c r="C5886" s="18" t="s">
        <v>101</v>
      </c>
      <c r="D5886" s="14" t="n">
        <v>7.672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1</v>
      </c>
      <c r="C5887" s="18" t="s">
        <v>105</v>
      </c>
      <c r="D5887" s="14" t="n">
        <v>7.71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1</v>
      </c>
      <c r="C5888" s="18" t="s">
        <v>109</v>
      </c>
      <c r="D5888" s="14" t="n">
        <v>7.656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1</v>
      </c>
      <c r="C5889" s="18" t="s">
        <v>113</v>
      </c>
      <c r="D5889" s="14" t="n">
        <v>7.743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2</v>
      </c>
      <c r="C5890" s="18" t="s">
        <v>20</v>
      </c>
      <c r="D5890" s="14" t="n">
        <v>7.857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2</v>
      </c>
      <c r="C5891" s="18" t="s">
        <v>25</v>
      </c>
      <c r="D5891" s="14" t="n">
        <v>7.941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2</v>
      </c>
      <c r="C5892" s="18" t="s">
        <v>29</v>
      </c>
      <c r="D5892" s="14" t="n">
        <v>7.97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2</v>
      </c>
      <c r="C5893" s="18" t="s">
        <v>33</v>
      </c>
      <c r="D5893" s="14" t="n">
        <v>7.984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2</v>
      </c>
      <c r="C5894" s="18" t="s">
        <v>37</v>
      </c>
      <c r="D5894" s="14" t="n">
        <v>7.981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2</v>
      </c>
      <c r="C5895" s="18" t="s">
        <v>41</v>
      </c>
      <c r="D5895" s="14" t="n">
        <v>4.93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2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2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2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2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2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2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2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2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2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2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2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2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2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2</v>
      </c>
      <c r="C5909" s="18" t="s">
        <v>97</v>
      </c>
      <c r="D5909" s="14" t="n">
        <v>1.292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2</v>
      </c>
      <c r="C5910" s="18" t="s">
        <v>101</v>
      </c>
      <c r="D5910" s="14" t="n">
        <v>7.646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2</v>
      </c>
      <c r="C5911" s="18" t="s">
        <v>105</v>
      </c>
      <c r="D5911" s="14" t="n">
        <v>7.8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2</v>
      </c>
      <c r="C5912" s="18" t="s">
        <v>109</v>
      </c>
      <c r="D5912" s="14" t="n">
        <v>7.834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2</v>
      </c>
      <c r="C5913" s="18" t="s">
        <v>113</v>
      </c>
      <c r="D5913" s="14" t="n">
        <v>7.90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3</v>
      </c>
      <c r="C5914" s="18" t="s">
        <v>20</v>
      </c>
      <c r="D5914" s="14" t="n">
        <v>7.971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3</v>
      </c>
      <c r="C5915" s="18" t="s">
        <v>25</v>
      </c>
      <c r="D5915" s="14" t="n">
        <v>8.007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3</v>
      </c>
      <c r="C5916" s="18" t="s">
        <v>29</v>
      </c>
      <c r="D5916" s="14" t="n">
        <v>8.02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3</v>
      </c>
      <c r="C5917" s="18" t="s">
        <v>33</v>
      </c>
      <c r="D5917" s="14" t="n">
        <v>8.04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3</v>
      </c>
      <c r="C5918" s="18" t="s">
        <v>37</v>
      </c>
      <c r="D5918" s="14" t="n">
        <v>8.00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3</v>
      </c>
      <c r="C5919" s="18" t="s">
        <v>41</v>
      </c>
      <c r="D5919" s="14" t="n">
        <v>5.0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3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3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3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3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3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3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3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3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3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3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3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3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3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3</v>
      </c>
      <c r="C5933" s="18" t="s">
        <v>97</v>
      </c>
      <c r="D5933" s="14" t="n">
        <v>1.541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3</v>
      </c>
      <c r="C5934" s="18" t="s">
        <v>101</v>
      </c>
      <c r="D5934" s="14" t="n">
        <v>7.696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3</v>
      </c>
      <c r="C5935" s="18" t="s">
        <v>105</v>
      </c>
      <c r="D5935" s="14" t="n">
        <v>7.866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3</v>
      </c>
      <c r="C5936" s="18" t="s">
        <v>109</v>
      </c>
      <c r="D5936" s="14" t="n">
        <v>7.732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3</v>
      </c>
      <c r="C5937" s="18" t="s">
        <v>113</v>
      </c>
      <c r="D5937" s="14" t="n">
        <v>7.79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4</v>
      </c>
      <c r="C5938" s="18" t="s">
        <v>20</v>
      </c>
      <c r="D5938" s="14" t="n">
        <v>8.094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4</v>
      </c>
      <c r="C5939" s="18" t="s">
        <v>25</v>
      </c>
      <c r="D5939" s="14" t="n">
        <v>8.18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4</v>
      </c>
      <c r="C5940" s="18" t="s">
        <v>29</v>
      </c>
      <c r="D5940" s="14" t="n">
        <v>8.197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4</v>
      </c>
      <c r="C5941" s="18" t="s">
        <v>33</v>
      </c>
      <c r="D5941" s="14" t="n">
        <v>8.201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4</v>
      </c>
      <c r="C5942" s="18" t="s">
        <v>37</v>
      </c>
      <c r="D5942" s="14" t="n">
        <v>8.171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4</v>
      </c>
      <c r="C5943" s="18" t="s">
        <v>41</v>
      </c>
      <c r="D5943" s="14" t="n">
        <v>5.432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4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4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4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4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4</v>
      </c>
      <c r="C5948" s="18" t="s">
        <v>61</v>
      </c>
      <c r="D5948" s="14" t="n">
        <v>5.589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4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4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4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4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4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4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4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4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4</v>
      </c>
      <c r="C5957" s="18" t="s">
        <v>97</v>
      </c>
      <c r="D5957" s="14" t="n">
        <v>1.789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4</v>
      </c>
      <c r="C5958" s="18" t="s">
        <v>101</v>
      </c>
      <c r="D5958" s="14" t="n">
        <v>7.73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4</v>
      </c>
      <c r="C5959" s="18" t="s">
        <v>105</v>
      </c>
      <c r="D5959" s="14" t="n">
        <v>7.604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4</v>
      </c>
      <c r="C5960" s="18" t="s">
        <v>109</v>
      </c>
      <c r="D5960" s="14" t="n">
        <v>7.753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4</v>
      </c>
      <c r="C5961" s="18" t="s">
        <v>113</v>
      </c>
      <c r="D5961" s="14" t="n">
        <v>7.879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5</v>
      </c>
      <c r="C5962" s="18" t="s">
        <v>20</v>
      </c>
      <c r="D5962" s="14" t="n">
        <v>7.856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5</v>
      </c>
      <c r="C5963" s="18" t="s">
        <v>25</v>
      </c>
      <c r="D5963" s="14" t="n">
        <v>7.956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5</v>
      </c>
      <c r="C5964" s="18" t="s">
        <v>29</v>
      </c>
      <c r="D5964" s="14" t="n">
        <v>7.97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5</v>
      </c>
      <c r="C5965" s="18" t="s">
        <v>33</v>
      </c>
      <c r="D5965" s="14" t="n">
        <v>7.972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5</v>
      </c>
      <c r="C5966" s="18" t="s">
        <v>37</v>
      </c>
      <c r="D5966" s="14" t="n">
        <v>7.944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5</v>
      </c>
      <c r="C5967" s="18" t="s">
        <v>41</v>
      </c>
      <c r="D5967" s="14" t="n">
        <v>5.383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5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5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5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5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5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5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5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5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5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5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5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5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5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5</v>
      </c>
      <c r="C5981" s="18" t="s">
        <v>97</v>
      </c>
      <c r="D5981" s="14" t="n">
        <v>2.036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5</v>
      </c>
      <c r="C5982" s="18" t="s">
        <v>101</v>
      </c>
      <c r="D5982" s="14" t="n">
        <v>7.58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5</v>
      </c>
      <c r="C5983" s="18" t="s">
        <v>105</v>
      </c>
      <c r="D5983" s="14" t="n">
        <v>7.773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5</v>
      </c>
      <c r="C5984" s="18" t="s">
        <v>109</v>
      </c>
      <c r="D5984" s="14" t="n">
        <v>7.737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5</v>
      </c>
      <c r="C5985" s="18" t="s">
        <v>113</v>
      </c>
      <c r="D5985" s="14" t="n">
        <v>7.81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6</v>
      </c>
      <c r="C5986" s="18" t="s">
        <v>20</v>
      </c>
      <c r="D5986" s="14" t="n">
        <v>7.863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6</v>
      </c>
      <c r="C5987" s="18" t="s">
        <v>25</v>
      </c>
      <c r="D5987" s="14" t="n">
        <v>7.95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6</v>
      </c>
      <c r="C5988" s="18" t="s">
        <v>29</v>
      </c>
      <c r="D5988" s="14" t="n">
        <v>8.019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6</v>
      </c>
      <c r="C5989" s="18" t="s">
        <v>33</v>
      </c>
      <c r="D5989" s="14" t="n">
        <v>8.009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6</v>
      </c>
      <c r="C5990" s="18" t="s">
        <v>37</v>
      </c>
      <c r="D5990" s="14" t="n">
        <v>7.984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6</v>
      </c>
      <c r="C5991" s="18" t="s">
        <v>41</v>
      </c>
      <c r="D5991" s="14" t="n">
        <v>5.68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6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6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6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6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6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6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6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6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6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6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6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6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6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6</v>
      </c>
      <c r="C6005" s="18" t="s">
        <v>97</v>
      </c>
      <c r="D6005" s="14" t="n">
        <v>2.309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6</v>
      </c>
      <c r="C6006" s="18" t="s">
        <v>101</v>
      </c>
      <c r="D6006" s="14" t="n">
        <v>7.692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6</v>
      </c>
      <c r="C6007" s="18" t="s">
        <v>105</v>
      </c>
      <c r="D6007" s="14" t="n">
        <v>7.82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6</v>
      </c>
      <c r="C6008" s="18" t="s">
        <v>109</v>
      </c>
      <c r="D6008" s="14" t="n">
        <v>7.931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6</v>
      </c>
      <c r="C6009" s="18" t="s">
        <v>113</v>
      </c>
      <c r="D6009" s="14" t="n">
        <v>8.046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7</v>
      </c>
      <c r="C6010" s="18" t="s">
        <v>20</v>
      </c>
      <c r="D6010" s="14" t="n">
        <v>8.036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7</v>
      </c>
      <c r="C6011" s="18" t="s">
        <v>25</v>
      </c>
      <c r="D6011" s="14" t="n">
        <v>7.943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7</v>
      </c>
      <c r="C6012" s="18" t="s">
        <v>29</v>
      </c>
      <c r="D6012" s="14" t="n">
        <v>7.932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7</v>
      </c>
      <c r="C6013" s="18" t="s">
        <v>33</v>
      </c>
      <c r="D6013" s="14" t="n">
        <v>7.959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7</v>
      </c>
      <c r="C6014" s="18" t="s">
        <v>37</v>
      </c>
      <c r="D6014" s="14" t="n">
        <v>7.954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7</v>
      </c>
      <c r="C6015" s="18" t="s">
        <v>41</v>
      </c>
      <c r="D6015" s="14" t="n">
        <v>5.771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7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7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7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7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7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7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7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7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7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7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7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7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7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7</v>
      </c>
      <c r="C6029" s="18" t="s">
        <v>97</v>
      </c>
      <c r="D6029" s="14" t="n">
        <v>2.634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7</v>
      </c>
      <c r="C6030" s="18" t="s">
        <v>101</v>
      </c>
      <c r="D6030" s="14" t="n">
        <v>7.776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7</v>
      </c>
      <c r="C6031" s="18" t="s">
        <v>105</v>
      </c>
      <c r="D6031" s="14" t="n">
        <v>7.69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7</v>
      </c>
      <c r="C6032" s="18" t="s">
        <v>109</v>
      </c>
      <c r="D6032" s="14" t="n">
        <v>7.749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7</v>
      </c>
      <c r="C6033" s="18" t="s">
        <v>113</v>
      </c>
      <c r="D6033" s="14" t="n">
        <v>7.88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8</v>
      </c>
      <c r="C6034" s="18" t="s">
        <v>20</v>
      </c>
      <c r="D6034" s="14" t="n">
        <v>7.929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8</v>
      </c>
      <c r="C6035" s="18" t="s">
        <v>25</v>
      </c>
      <c r="D6035" s="14" t="n">
        <v>7.944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8</v>
      </c>
      <c r="C6036" s="18" t="s">
        <v>29</v>
      </c>
      <c r="D6036" s="14" t="n">
        <v>8.01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8</v>
      </c>
      <c r="C6037" s="18" t="s">
        <v>33</v>
      </c>
      <c r="D6037" s="14" t="n">
        <v>8.107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8</v>
      </c>
      <c r="C6038" s="18" t="s">
        <v>37</v>
      </c>
      <c r="D6038" s="14" t="n">
        <v>8.069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8</v>
      </c>
      <c r="C6039" s="18" t="s">
        <v>41</v>
      </c>
      <c r="D6039" s="14" t="n">
        <v>6.038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8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8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8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8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8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8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8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8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8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8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8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8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8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8</v>
      </c>
      <c r="C6053" s="18" t="s">
        <v>97</v>
      </c>
      <c r="D6053" s="14" t="n">
        <v>2.766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8</v>
      </c>
      <c r="C6054" s="18" t="s">
        <v>101</v>
      </c>
      <c r="D6054" s="14" t="n">
        <v>7.661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8</v>
      </c>
      <c r="C6055" s="18" t="s">
        <v>105</v>
      </c>
      <c r="D6055" s="14" t="n">
        <v>7.812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8</v>
      </c>
      <c r="C6056" s="18" t="s">
        <v>109</v>
      </c>
      <c r="D6056" s="14" t="n">
        <v>7.81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8</v>
      </c>
      <c r="C6057" s="18" t="s">
        <v>113</v>
      </c>
      <c r="D6057" s="14" t="n">
        <v>7.956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9</v>
      </c>
      <c r="C6058" s="18" t="s">
        <v>20</v>
      </c>
      <c r="D6058" s="14" t="n">
        <v>7.832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9</v>
      </c>
      <c r="C6059" s="18" t="s">
        <v>25</v>
      </c>
      <c r="D6059" s="14" t="n">
        <v>7.909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9</v>
      </c>
      <c r="C6060" s="18" t="s">
        <v>29</v>
      </c>
      <c r="D6060" s="14" t="n">
        <v>7.908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9</v>
      </c>
      <c r="C6061" s="18" t="s">
        <v>33</v>
      </c>
      <c r="D6061" s="14" t="n">
        <v>7.95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9</v>
      </c>
      <c r="C6062" s="18" t="s">
        <v>37</v>
      </c>
      <c r="D6062" s="14" t="n">
        <v>8.066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9</v>
      </c>
      <c r="C6063" s="18" t="s">
        <v>41</v>
      </c>
      <c r="D6063" s="14" t="n">
        <v>6.314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9</v>
      </c>
      <c r="C6064" s="18" t="s">
        <v>45</v>
      </c>
      <c r="D6064" s="14" t="n">
        <v>0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9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9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9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9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9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9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9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9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9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9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9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9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9</v>
      </c>
      <c r="C6077" s="18" t="s">
        <v>97</v>
      </c>
      <c r="D6077" s="14" t="n">
        <v>3.104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9</v>
      </c>
      <c r="C6078" s="18" t="s">
        <v>101</v>
      </c>
      <c r="D6078" s="14" t="n">
        <v>7.746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9</v>
      </c>
      <c r="C6079" s="18" t="s">
        <v>105</v>
      </c>
      <c r="D6079" s="14" t="n">
        <v>7.869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9</v>
      </c>
      <c r="C6080" s="18" t="s">
        <v>109</v>
      </c>
      <c r="D6080" s="14" t="n">
        <v>8.019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9</v>
      </c>
      <c r="C6081" s="18" t="s">
        <v>113</v>
      </c>
      <c r="D6081" s="14" t="n">
        <v>8.104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0</v>
      </c>
      <c r="C6082" s="18" t="s">
        <v>20</v>
      </c>
      <c r="D6082" s="14" t="n">
        <v>8.017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0</v>
      </c>
      <c r="C6083" s="18" t="s">
        <v>25</v>
      </c>
      <c r="D6083" s="14" t="n">
        <v>8.04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0</v>
      </c>
      <c r="C6084" s="18" t="s">
        <v>29</v>
      </c>
      <c r="D6084" s="14" t="n">
        <v>8.046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0</v>
      </c>
      <c r="C6085" s="18" t="s">
        <v>33</v>
      </c>
      <c r="D6085" s="14" t="n">
        <v>8.06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0</v>
      </c>
      <c r="C6086" s="18" t="s">
        <v>37</v>
      </c>
      <c r="D6086" s="14" t="n">
        <v>8.051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0</v>
      </c>
      <c r="C6087" s="18" t="s">
        <v>41</v>
      </c>
      <c r="D6087" s="14" t="n">
        <v>6.317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0</v>
      </c>
      <c r="C6088" s="18" t="s">
        <v>45</v>
      </c>
      <c r="D6088" s="14" t="n">
        <v>0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0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0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0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0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0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0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0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0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0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0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0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0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0</v>
      </c>
      <c r="C6101" s="18" t="s">
        <v>97</v>
      </c>
      <c r="D6101" s="14" t="n">
        <v>3.267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0</v>
      </c>
      <c r="C6102" s="18" t="s">
        <v>101</v>
      </c>
      <c r="D6102" s="14" t="n">
        <v>7.653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0</v>
      </c>
      <c r="C6103" s="18" t="s">
        <v>105</v>
      </c>
      <c r="D6103" s="14" t="n">
        <v>7.736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0</v>
      </c>
      <c r="C6104" s="18" t="s">
        <v>109</v>
      </c>
      <c r="D6104" s="14" t="n">
        <v>7.798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0</v>
      </c>
      <c r="C6105" s="18" t="s">
        <v>113</v>
      </c>
      <c r="D6105" s="14" t="n">
        <v>8.0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1</v>
      </c>
      <c r="C6106" s="18" t="s">
        <v>20</v>
      </c>
      <c r="D6106" s="14" t="n">
        <v>8.16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1</v>
      </c>
      <c r="C6107" s="18" t="s">
        <v>25</v>
      </c>
      <c r="D6107" s="14" t="n">
        <v>8.21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1</v>
      </c>
      <c r="C6108" s="18" t="s">
        <v>29</v>
      </c>
      <c r="D6108" s="14" t="n">
        <v>8.212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1</v>
      </c>
      <c r="C6109" s="18" t="s">
        <v>33</v>
      </c>
      <c r="D6109" s="14" t="n">
        <v>8.202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1</v>
      </c>
      <c r="C6110" s="18" t="s">
        <v>37</v>
      </c>
      <c r="D6110" s="14" t="n">
        <v>8.17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1</v>
      </c>
      <c r="C6111" s="18" t="s">
        <v>41</v>
      </c>
      <c r="D6111" s="14" t="n">
        <v>6.534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1</v>
      </c>
      <c r="C6112" s="18" t="s">
        <v>45</v>
      </c>
      <c r="D6112" s="14" t="n">
        <v>0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1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1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1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1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1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1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1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1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1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1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1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1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1</v>
      </c>
      <c r="C6125" s="18" t="s">
        <v>97</v>
      </c>
      <c r="D6125" s="14" t="n">
        <v>3.589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1</v>
      </c>
      <c r="C6126" s="18" t="s">
        <v>101</v>
      </c>
      <c r="D6126" s="14" t="n">
        <v>7.693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1</v>
      </c>
      <c r="C6127" s="18" t="s">
        <v>105</v>
      </c>
      <c r="D6127" s="14" t="n">
        <v>7.792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1</v>
      </c>
      <c r="C6128" s="18" t="s">
        <v>109</v>
      </c>
      <c r="D6128" s="14" t="n">
        <v>7.916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1</v>
      </c>
      <c r="C6129" s="18" t="s">
        <v>113</v>
      </c>
      <c r="D6129" s="14" t="n">
        <v>7.98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2</v>
      </c>
      <c r="C6130" s="18" t="s">
        <v>20</v>
      </c>
      <c r="D6130" s="14" t="n">
        <v>8.11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2</v>
      </c>
      <c r="C6131" s="18" t="s">
        <v>25</v>
      </c>
      <c r="D6131" s="14" t="n">
        <v>8.187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2</v>
      </c>
      <c r="C6132" s="18" t="s">
        <v>29</v>
      </c>
      <c r="D6132" s="14" t="n">
        <v>8.218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2</v>
      </c>
      <c r="C6133" s="18" t="s">
        <v>33</v>
      </c>
      <c r="D6133" s="14" t="n">
        <v>8.21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2</v>
      </c>
      <c r="C6134" s="18" t="s">
        <v>37</v>
      </c>
      <c r="D6134" s="14" t="n">
        <v>8.179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2</v>
      </c>
      <c r="C6135" s="18" t="s">
        <v>41</v>
      </c>
      <c r="D6135" s="14" t="n">
        <v>6.767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2</v>
      </c>
      <c r="C6136" s="18" t="s">
        <v>45</v>
      </c>
      <c r="D6136" s="14" t="n">
        <v>0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2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2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2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2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2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2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2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2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2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2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2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2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2</v>
      </c>
      <c r="C6149" s="18" t="s">
        <v>97</v>
      </c>
      <c r="D6149" s="14" t="n">
        <v>3.923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2</v>
      </c>
      <c r="C6150" s="18" t="s">
        <v>101</v>
      </c>
      <c r="D6150" s="14" t="n">
        <v>7.82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2</v>
      </c>
      <c r="C6151" s="18" t="s">
        <v>105</v>
      </c>
      <c r="D6151" s="14" t="n">
        <v>7.799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2</v>
      </c>
      <c r="C6152" s="18" t="s">
        <v>109</v>
      </c>
      <c r="D6152" s="14" t="n">
        <v>7.909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2</v>
      </c>
      <c r="C6153" s="18" t="s">
        <v>113</v>
      </c>
      <c r="D6153" s="14" t="n">
        <v>7.991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3</v>
      </c>
      <c r="C6154" s="18" t="s">
        <v>20</v>
      </c>
      <c r="D6154" s="14" t="n">
        <v>8.06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3</v>
      </c>
      <c r="C6155" s="18" t="s">
        <v>25</v>
      </c>
      <c r="D6155" s="14" t="n">
        <v>8.132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3</v>
      </c>
      <c r="C6156" s="18" t="s">
        <v>29</v>
      </c>
      <c r="D6156" s="14" t="n">
        <v>8.147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3</v>
      </c>
      <c r="C6157" s="18" t="s">
        <v>33</v>
      </c>
      <c r="D6157" s="14" t="n">
        <v>8.14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3</v>
      </c>
      <c r="C6158" s="18" t="s">
        <v>37</v>
      </c>
      <c r="D6158" s="14" t="n">
        <v>8.096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3</v>
      </c>
      <c r="C6159" s="18" t="s">
        <v>41</v>
      </c>
      <c r="D6159" s="14" t="n">
        <v>6.92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3</v>
      </c>
      <c r="C6160" s="18" t="s">
        <v>45</v>
      </c>
      <c r="D6160" s="14" t="n">
        <v>0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3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3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3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3</v>
      </c>
      <c r="C6164" s="18" t="s">
        <v>61</v>
      </c>
      <c r="D6164" s="14" t="n">
        <v>0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3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3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3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3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3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3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3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3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3</v>
      </c>
      <c r="C6173" s="18" t="s">
        <v>97</v>
      </c>
      <c r="D6173" s="14" t="n">
        <v>4.089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3</v>
      </c>
      <c r="C6174" s="18" t="s">
        <v>101</v>
      </c>
      <c r="D6174" s="14" t="n">
        <v>7.684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3</v>
      </c>
      <c r="C6175" s="18" t="s">
        <v>105</v>
      </c>
      <c r="D6175" s="14" t="n">
        <v>7.704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3</v>
      </c>
      <c r="C6176" s="18" t="s">
        <v>109</v>
      </c>
      <c r="D6176" s="14" t="n">
        <v>7.73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3</v>
      </c>
      <c r="C6177" s="18" t="s">
        <v>113</v>
      </c>
      <c r="D6177" s="14" t="n">
        <v>7.922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4</v>
      </c>
      <c r="C6178" s="18" t="s">
        <v>20</v>
      </c>
      <c r="D6178" s="14" t="n">
        <v>8.029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4</v>
      </c>
      <c r="C6179" s="18" t="s">
        <v>25</v>
      </c>
      <c r="D6179" s="14" t="n">
        <v>8.039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4</v>
      </c>
      <c r="C6180" s="18" t="s">
        <v>29</v>
      </c>
      <c r="D6180" s="14" t="n">
        <v>8.061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4</v>
      </c>
      <c r="C6181" s="18" t="s">
        <v>33</v>
      </c>
      <c r="D6181" s="14" t="n">
        <v>8.072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4</v>
      </c>
      <c r="C6182" s="18" t="s">
        <v>37</v>
      </c>
      <c r="D6182" s="14" t="n">
        <v>8.038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4</v>
      </c>
      <c r="C6183" s="18" t="s">
        <v>41</v>
      </c>
      <c r="D6183" s="14" t="n">
        <v>7.047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4</v>
      </c>
      <c r="C6184" s="18" t="s">
        <v>45</v>
      </c>
      <c r="D6184" s="14" t="n">
        <v>0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4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4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4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4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4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4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4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4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4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4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4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4</v>
      </c>
      <c r="C6196" s="18" t="s">
        <v>93</v>
      </c>
      <c r="D6196" s="14" t="n">
        <v>0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4</v>
      </c>
      <c r="C6197" s="18" t="s">
        <v>97</v>
      </c>
      <c r="D6197" s="14" t="n">
        <v>4.367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4</v>
      </c>
      <c r="C6198" s="18" t="s">
        <v>101</v>
      </c>
      <c r="D6198" s="14" t="n">
        <v>7.76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4</v>
      </c>
      <c r="C6199" s="18" t="s">
        <v>105</v>
      </c>
      <c r="D6199" s="14" t="n">
        <v>7.876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4</v>
      </c>
      <c r="C6200" s="18" t="s">
        <v>109</v>
      </c>
      <c r="D6200" s="14" t="n">
        <v>7.871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4</v>
      </c>
      <c r="C6201" s="18" t="s">
        <v>113</v>
      </c>
      <c r="D6201" s="14" t="n">
        <v>8.01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5</v>
      </c>
      <c r="C6202" s="18" t="s">
        <v>20</v>
      </c>
      <c r="D6202" s="14" t="n">
        <v>7.877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5</v>
      </c>
      <c r="C6203" s="18" t="s">
        <v>25</v>
      </c>
      <c r="D6203" s="14" t="n">
        <v>7.90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5</v>
      </c>
      <c r="C6204" s="18" t="s">
        <v>29</v>
      </c>
      <c r="D6204" s="14" t="n">
        <v>7.98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5</v>
      </c>
      <c r="C6205" s="18" t="s">
        <v>33</v>
      </c>
      <c r="D6205" s="14" t="n">
        <v>8.00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5</v>
      </c>
      <c r="C6206" s="18" t="s">
        <v>37</v>
      </c>
      <c r="D6206" s="14" t="n">
        <v>7.99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5</v>
      </c>
      <c r="C6207" s="18" t="s">
        <v>41</v>
      </c>
      <c r="D6207" s="14" t="n">
        <v>7.29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5</v>
      </c>
      <c r="C6208" s="18" t="s">
        <v>45</v>
      </c>
      <c r="D6208" s="14" t="n">
        <v>0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5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5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5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5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5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5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5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5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5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5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5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5</v>
      </c>
      <c r="C6220" s="18" t="s">
        <v>93</v>
      </c>
      <c r="D6220" s="14" t="n">
        <v>0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5</v>
      </c>
      <c r="C6221" s="18" t="s">
        <v>97</v>
      </c>
      <c r="D6221" s="14" t="n">
        <v>4.668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5</v>
      </c>
      <c r="C6222" s="18" t="s">
        <v>101</v>
      </c>
      <c r="D6222" s="14" t="n">
        <v>7.776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5</v>
      </c>
      <c r="C6223" s="18" t="s">
        <v>105</v>
      </c>
      <c r="D6223" s="14" t="n">
        <v>7.8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5</v>
      </c>
      <c r="C6224" s="18" t="s">
        <v>109</v>
      </c>
      <c r="D6224" s="14" t="n">
        <v>7.939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5</v>
      </c>
      <c r="C6225" s="18" t="s">
        <v>113</v>
      </c>
      <c r="D6225" s="14" t="n">
        <v>7.791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6</v>
      </c>
      <c r="C6226" s="18" t="s">
        <v>20</v>
      </c>
      <c r="D6226" s="14" t="n">
        <v>7.88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6</v>
      </c>
      <c r="C6227" s="18" t="s">
        <v>25</v>
      </c>
      <c r="D6227" s="14" t="n">
        <v>7.97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6</v>
      </c>
      <c r="C6228" s="18" t="s">
        <v>29</v>
      </c>
      <c r="D6228" s="14" t="n">
        <v>8.0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6</v>
      </c>
      <c r="C6229" s="18" t="s">
        <v>33</v>
      </c>
      <c r="D6229" s="14" t="n">
        <v>8.0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6</v>
      </c>
      <c r="C6230" s="18" t="s">
        <v>37</v>
      </c>
      <c r="D6230" s="14" t="n">
        <v>8.03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6</v>
      </c>
      <c r="C6231" s="18" t="s">
        <v>41</v>
      </c>
      <c r="D6231" s="14" t="n">
        <v>7.464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6</v>
      </c>
      <c r="C6232" s="18" t="s">
        <v>45</v>
      </c>
      <c r="D6232" s="14" t="n">
        <v>0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6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6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6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6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6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6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6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6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6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6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6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6</v>
      </c>
      <c r="C6244" s="18" t="s">
        <v>93</v>
      </c>
      <c r="D6244" s="14" t="n">
        <v>0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6</v>
      </c>
      <c r="C6245" s="18" t="s">
        <v>97</v>
      </c>
      <c r="D6245" s="14" t="n">
        <v>5.002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6</v>
      </c>
      <c r="C6246" s="18" t="s">
        <v>101</v>
      </c>
      <c r="D6246" s="14" t="n">
        <v>7.687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6</v>
      </c>
      <c r="C6247" s="18" t="s">
        <v>105</v>
      </c>
      <c r="D6247" s="14" t="n">
        <v>7.586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6</v>
      </c>
      <c r="C6248" s="18" t="s">
        <v>109</v>
      </c>
      <c r="D6248" s="14" t="n">
        <v>7.703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6</v>
      </c>
      <c r="C6249" s="18" t="s">
        <v>113</v>
      </c>
      <c r="D6249" s="14" t="n">
        <v>7.78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7</v>
      </c>
      <c r="C6250" s="18" t="s">
        <v>20</v>
      </c>
      <c r="D6250" s="14" t="n">
        <v>7.861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7</v>
      </c>
      <c r="C6251" s="18" t="s">
        <v>25</v>
      </c>
      <c r="D6251" s="14" t="n">
        <v>7.899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7</v>
      </c>
      <c r="C6252" s="18" t="s">
        <v>29</v>
      </c>
      <c r="D6252" s="14" t="n">
        <v>7.934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7</v>
      </c>
      <c r="C6253" s="18" t="s">
        <v>33</v>
      </c>
      <c r="D6253" s="14" t="n">
        <v>7.954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7</v>
      </c>
      <c r="C6254" s="18" t="s">
        <v>37</v>
      </c>
      <c r="D6254" s="14" t="n">
        <v>7.867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7</v>
      </c>
      <c r="C6255" s="18" t="s">
        <v>41</v>
      </c>
      <c r="D6255" s="14" t="n">
        <v>7.642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7</v>
      </c>
      <c r="C6256" s="18" t="s">
        <v>45</v>
      </c>
      <c r="D6256" s="14" t="n">
        <v>0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7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7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7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7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7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7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7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7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7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7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7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7</v>
      </c>
      <c r="C6268" s="18" t="s">
        <v>93</v>
      </c>
      <c r="D6268" s="14" t="n">
        <v>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7</v>
      </c>
      <c r="C6269" s="18" t="s">
        <v>97</v>
      </c>
      <c r="D6269" s="14" t="n">
        <v>5.34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7</v>
      </c>
      <c r="C6270" s="18" t="s">
        <v>101</v>
      </c>
      <c r="D6270" s="14" t="n">
        <v>7.778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7</v>
      </c>
      <c r="C6271" s="18" t="s">
        <v>105</v>
      </c>
      <c r="D6271" s="14" t="n">
        <v>7.667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7</v>
      </c>
      <c r="C6272" s="18" t="s">
        <v>109</v>
      </c>
      <c r="D6272" s="14" t="n">
        <v>7.753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7</v>
      </c>
      <c r="C6273" s="18" t="s">
        <v>113</v>
      </c>
      <c r="D6273" s="14" t="n">
        <v>7.88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8</v>
      </c>
      <c r="C6274" s="18" t="s">
        <v>20</v>
      </c>
      <c r="D6274" s="14" t="n">
        <v>7.941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8</v>
      </c>
      <c r="C6275" s="18" t="s">
        <v>25</v>
      </c>
      <c r="D6275" s="14" t="n">
        <v>8.10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8</v>
      </c>
      <c r="C6276" s="18" t="s">
        <v>29</v>
      </c>
      <c r="D6276" s="14" t="n">
        <v>8.13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8</v>
      </c>
      <c r="C6277" s="18" t="s">
        <v>33</v>
      </c>
      <c r="D6277" s="14" t="n">
        <v>8.12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8</v>
      </c>
      <c r="C6278" s="18" t="s">
        <v>37</v>
      </c>
      <c r="D6278" s="14" t="n">
        <v>8.03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8</v>
      </c>
      <c r="C6279" s="18" t="s">
        <v>41</v>
      </c>
      <c r="D6279" s="14" t="n">
        <v>7.801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8</v>
      </c>
      <c r="C6280" s="18" t="s">
        <v>45</v>
      </c>
      <c r="D6280" s="14" t="n">
        <v>0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8</v>
      </c>
      <c r="C6281" s="18" t="s">
        <v>49</v>
      </c>
      <c r="D6281" s="14" t="n">
        <v>0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8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8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8</v>
      </c>
      <c r="C6284" s="18" t="s">
        <v>61</v>
      </c>
      <c r="D6284" s="14" t="n">
        <v>0.008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8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8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8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8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8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8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8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8</v>
      </c>
      <c r="C6292" s="18" t="s">
        <v>93</v>
      </c>
      <c r="D6292" s="14" t="n">
        <v>0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8</v>
      </c>
      <c r="C6293" s="18" t="s">
        <v>97</v>
      </c>
      <c r="D6293" s="14" t="n">
        <v>5.524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8</v>
      </c>
      <c r="C6294" s="18" t="s">
        <v>101</v>
      </c>
      <c r="D6294" s="14" t="n">
        <v>7.679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8</v>
      </c>
      <c r="C6295" s="18" t="s">
        <v>105</v>
      </c>
      <c r="D6295" s="14" t="n">
        <v>7.873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8</v>
      </c>
      <c r="C6296" s="18" t="s">
        <v>109</v>
      </c>
      <c r="D6296" s="14" t="n">
        <v>7.884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8</v>
      </c>
      <c r="C6297" s="18" t="s">
        <v>113</v>
      </c>
      <c r="D6297" s="14" t="n">
        <v>7.999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9</v>
      </c>
      <c r="C6298" s="18" t="s">
        <v>20</v>
      </c>
      <c r="D6298" s="14" t="n">
        <v>7.84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9</v>
      </c>
      <c r="C6299" s="18" t="s">
        <v>25</v>
      </c>
      <c r="D6299" s="14" t="n">
        <v>7.92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9</v>
      </c>
      <c r="C6300" s="18" t="s">
        <v>29</v>
      </c>
      <c r="D6300" s="14" t="n">
        <v>8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9</v>
      </c>
      <c r="C6301" s="18" t="s">
        <v>33</v>
      </c>
      <c r="D6301" s="14" t="n">
        <v>7.958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9</v>
      </c>
      <c r="C6302" s="18" t="s">
        <v>37</v>
      </c>
      <c r="D6302" s="14" t="n">
        <v>7.988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9</v>
      </c>
      <c r="C6303" s="18" t="s">
        <v>41</v>
      </c>
      <c r="D6303" s="14" t="n">
        <v>8.057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9</v>
      </c>
      <c r="C6304" s="18" t="s">
        <v>45</v>
      </c>
      <c r="D6304" s="14" t="n">
        <v>1.987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9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9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9</v>
      </c>
      <c r="C6307" s="18" t="s">
        <v>57</v>
      </c>
      <c r="D6307" s="14" t="n">
        <v>0.03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9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9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9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9</v>
      </c>
      <c r="C6311" s="18" t="s">
        <v>73</v>
      </c>
      <c r="D6311" s="14" t="n">
        <v>0.00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9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9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9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9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9</v>
      </c>
      <c r="C6316" s="18" t="s">
        <v>93</v>
      </c>
      <c r="D6316" s="14" t="n">
        <v>0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9</v>
      </c>
      <c r="C6317" s="18" t="s">
        <v>97</v>
      </c>
      <c r="D6317" s="14" t="n">
        <v>5.67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9</v>
      </c>
      <c r="C6318" s="18" t="s">
        <v>101</v>
      </c>
      <c r="D6318" s="14" t="n">
        <v>7.631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9</v>
      </c>
      <c r="C6319" s="18" t="s">
        <v>105</v>
      </c>
      <c r="D6319" s="14" t="n">
        <v>7.75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9</v>
      </c>
      <c r="C6320" s="18" t="s">
        <v>109</v>
      </c>
      <c r="D6320" s="14" t="n">
        <v>7.99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9</v>
      </c>
      <c r="C6321" s="18" t="s">
        <v>113</v>
      </c>
      <c r="D6321" s="14" t="n">
        <v>7.85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0</v>
      </c>
      <c r="C6322" s="18" t="s">
        <v>20</v>
      </c>
      <c r="D6322" s="14" t="n">
        <v>7.93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0</v>
      </c>
      <c r="C6323" s="18" t="s">
        <v>25</v>
      </c>
      <c r="D6323" s="14" t="n">
        <v>7.953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0</v>
      </c>
      <c r="C6324" s="18" t="s">
        <v>29</v>
      </c>
      <c r="D6324" s="14" t="n">
        <v>7.979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0</v>
      </c>
      <c r="C6325" s="18" t="s">
        <v>33</v>
      </c>
      <c r="D6325" s="14" t="n">
        <v>7.971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0</v>
      </c>
      <c r="C6326" s="18" t="s">
        <v>37</v>
      </c>
      <c r="D6326" s="14" t="n">
        <v>7.938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0</v>
      </c>
      <c r="C6327" s="18" t="s">
        <v>41</v>
      </c>
      <c r="D6327" s="14" t="n">
        <v>7.957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0</v>
      </c>
      <c r="C6328" s="18" t="s">
        <v>45</v>
      </c>
      <c r="D6328" s="14" t="n">
        <v>2.20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0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0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0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0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0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0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0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0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0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0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0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0</v>
      </c>
      <c r="C6340" s="18" t="s">
        <v>93</v>
      </c>
      <c r="D6340" s="14" t="n">
        <v>0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0</v>
      </c>
      <c r="C6341" s="18" t="s">
        <v>97</v>
      </c>
      <c r="D6341" s="14" t="n">
        <v>6.068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0</v>
      </c>
      <c r="C6342" s="18" t="s">
        <v>101</v>
      </c>
      <c r="D6342" s="14" t="n">
        <v>7.784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0</v>
      </c>
      <c r="C6343" s="18" t="s">
        <v>105</v>
      </c>
      <c r="D6343" s="14" t="n">
        <v>7.82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0</v>
      </c>
      <c r="C6344" s="18" t="s">
        <v>109</v>
      </c>
      <c r="D6344" s="14" t="n">
        <v>7.697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0</v>
      </c>
      <c r="C6345" s="18" t="s">
        <v>113</v>
      </c>
      <c r="D6345" s="14" t="n">
        <v>7.82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1</v>
      </c>
      <c r="C6346" s="18" t="s">
        <v>20</v>
      </c>
      <c r="D6346" s="14" t="n">
        <v>7.89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1</v>
      </c>
      <c r="C6347" s="18" t="s">
        <v>25</v>
      </c>
      <c r="D6347" s="14" t="n">
        <v>7.982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1</v>
      </c>
      <c r="C6348" s="18" t="s">
        <v>29</v>
      </c>
      <c r="D6348" s="14" t="n">
        <v>7.96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1</v>
      </c>
      <c r="C6349" s="18" t="s">
        <v>33</v>
      </c>
      <c r="D6349" s="14" t="n">
        <v>7.974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1</v>
      </c>
      <c r="C6350" s="18" t="s">
        <v>37</v>
      </c>
      <c r="D6350" s="14" t="n">
        <v>7.98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1</v>
      </c>
      <c r="C6351" s="18" t="s">
        <v>41</v>
      </c>
      <c r="D6351" s="14" t="n">
        <v>7.89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1</v>
      </c>
      <c r="C6352" s="18" t="s">
        <v>45</v>
      </c>
      <c r="D6352" s="14" t="n">
        <v>2.356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1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1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1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1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1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1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1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1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1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1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1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1</v>
      </c>
      <c r="C6364" s="18" t="s">
        <v>93</v>
      </c>
      <c r="D6364" s="14" t="n">
        <v>0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1</v>
      </c>
      <c r="C6365" s="18" t="s">
        <v>97</v>
      </c>
      <c r="D6365" s="14" t="n">
        <v>6.23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1</v>
      </c>
      <c r="C6366" s="18" t="s">
        <v>101</v>
      </c>
      <c r="D6366" s="14" t="n">
        <v>7.68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1</v>
      </c>
      <c r="C6367" s="18" t="s">
        <v>105</v>
      </c>
      <c r="D6367" s="14" t="n">
        <v>7.828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1</v>
      </c>
      <c r="C6368" s="18" t="s">
        <v>109</v>
      </c>
      <c r="D6368" s="14" t="n">
        <v>7.866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1</v>
      </c>
      <c r="C6369" s="18" t="s">
        <v>113</v>
      </c>
      <c r="D6369" s="14" t="n">
        <v>7.801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2</v>
      </c>
      <c r="C6370" s="18" t="s">
        <v>20</v>
      </c>
      <c r="D6370" s="14" t="n">
        <v>7.781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2</v>
      </c>
      <c r="C6371" s="18" t="s">
        <v>25</v>
      </c>
      <c r="D6371" s="14" t="n">
        <v>7.871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2</v>
      </c>
      <c r="C6372" s="18" t="s">
        <v>29</v>
      </c>
      <c r="D6372" s="14" t="n">
        <v>7.93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2</v>
      </c>
      <c r="C6373" s="18" t="s">
        <v>33</v>
      </c>
      <c r="D6373" s="14" t="n">
        <v>7.948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2</v>
      </c>
      <c r="C6374" s="18" t="s">
        <v>37</v>
      </c>
      <c r="D6374" s="14" t="n">
        <v>7.947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2</v>
      </c>
      <c r="C6375" s="18" t="s">
        <v>41</v>
      </c>
      <c r="D6375" s="14" t="n">
        <v>7.889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2</v>
      </c>
      <c r="C6376" s="18" t="s">
        <v>45</v>
      </c>
      <c r="D6376" s="14" t="n">
        <v>2.47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2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2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2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2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2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2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2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2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2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2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2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2</v>
      </c>
      <c r="C6388" s="18" t="s">
        <v>93</v>
      </c>
      <c r="D6388" s="14" t="n">
        <v>0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2</v>
      </c>
      <c r="C6389" s="18" t="s">
        <v>97</v>
      </c>
      <c r="D6389" s="14" t="n">
        <v>6.548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2</v>
      </c>
      <c r="C6390" s="18" t="s">
        <v>101</v>
      </c>
      <c r="D6390" s="14" t="n">
        <v>7.749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2</v>
      </c>
      <c r="C6391" s="18" t="s">
        <v>105</v>
      </c>
      <c r="D6391" s="14" t="n">
        <v>7.80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2</v>
      </c>
      <c r="C6392" s="18" t="s">
        <v>109</v>
      </c>
      <c r="D6392" s="14" t="n">
        <v>7.8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2</v>
      </c>
      <c r="C6393" s="18" t="s">
        <v>113</v>
      </c>
      <c r="D6393" s="14" t="n">
        <v>7.784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3</v>
      </c>
      <c r="C6394" s="18" t="s">
        <v>20</v>
      </c>
      <c r="D6394" s="14" t="n">
        <v>7.834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3</v>
      </c>
      <c r="C6395" s="18" t="s">
        <v>25</v>
      </c>
      <c r="D6395" s="14" t="n">
        <v>7.952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3</v>
      </c>
      <c r="C6396" s="18" t="s">
        <v>29</v>
      </c>
      <c r="D6396" s="14" t="n">
        <v>7.98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3</v>
      </c>
      <c r="C6397" s="18" t="s">
        <v>33</v>
      </c>
      <c r="D6397" s="14" t="n">
        <v>8.013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3</v>
      </c>
      <c r="C6398" s="18" t="s">
        <v>37</v>
      </c>
      <c r="D6398" s="14" t="n">
        <v>8.007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3</v>
      </c>
      <c r="C6399" s="18" t="s">
        <v>41</v>
      </c>
      <c r="D6399" s="14" t="n">
        <v>7.99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3</v>
      </c>
      <c r="C6400" s="18" t="s">
        <v>45</v>
      </c>
      <c r="D6400" s="14" t="n">
        <v>2.768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3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3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3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3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3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3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3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3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3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3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3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3</v>
      </c>
      <c r="C6412" s="18" t="s">
        <v>93</v>
      </c>
      <c r="D6412" s="14" t="n">
        <v>0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3</v>
      </c>
      <c r="C6413" s="18" t="s">
        <v>97</v>
      </c>
      <c r="D6413" s="14" t="n">
        <v>6.794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3</v>
      </c>
      <c r="C6414" s="18" t="s">
        <v>101</v>
      </c>
      <c r="D6414" s="14" t="n">
        <v>7.79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3</v>
      </c>
      <c r="C6415" s="18" t="s">
        <v>105</v>
      </c>
      <c r="D6415" s="14" t="n">
        <v>7.632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3</v>
      </c>
      <c r="C6416" s="18" t="s">
        <v>109</v>
      </c>
      <c r="D6416" s="14" t="n">
        <v>7.823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3</v>
      </c>
      <c r="C6417" s="18" t="s">
        <v>113</v>
      </c>
      <c r="D6417" s="14" t="n">
        <v>7.901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4</v>
      </c>
      <c r="C6418" s="18" t="s">
        <v>20</v>
      </c>
      <c r="D6418" s="14" t="n">
        <v>7.94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4</v>
      </c>
      <c r="C6419" s="18" t="s">
        <v>25</v>
      </c>
      <c r="D6419" s="14" t="n">
        <v>8.029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4</v>
      </c>
      <c r="C6420" s="18" t="s">
        <v>29</v>
      </c>
      <c r="D6420" s="14" t="n">
        <v>8.002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4</v>
      </c>
      <c r="C6421" s="18" t="s">
        <v>33</v>
      </c>
      <c r="D6421" s="14" t="n">
        <v>8.012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4</v>
      </c>
      <c r="C6422" s="18" t="s">
        <v>37</v>
      </c>
      <c r="D6422" s="14" t="n">
        <v>7.979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4</v>
      </c>
      <c r="C6423" s="18" t="s">
        <v>41</v>
      </c>
      <c r="D6423" s="14" t="n">
        <v>7.93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4</v>
      </c>
      <c r="C6424" s="18" t="s">
        <v>45</v>
      </c>
      <c r="D6424" s="14" t="n">
        <v>2.917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4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4</v>
      </c>
      <c r="C6426" s="18" t="s">
        <v>53</v>
      </c>
      <c r="D6426" s="14" t="n">
        <v>0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4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4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4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4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4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4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4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4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4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4</v>
      </c>
      <c r="C6436" s="18" t="s">
        <v>93</v>
      </c>
      <c r="D6436" s="14" t="n">
        <v>0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4</v>
      </c>
      <c r="C6437" s="18" t="s">
        <v>97</v>
      </c>
      <c r="D6437" s="14" t="n">
        <v>6.987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4</v>
      </c>
      <c r="C6438" s="18" t="s">
        <v>101</v>
      </c>
      <c r="D6438" s="14" t="n">
        <v>7.661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4</v>
      </c>
      <c r="C6439" s="18" t="s">
        <v>105</v>
      </c>
      <c r="D6439" s="14" t="n">
        <v>7.859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4</v>
      </c>
      <c r="C6440" s="18" t="s">
        <v>109</v>
      </c>
      <c r="D6440" s="14" t="n">
        <v>7.813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4</v>
      </c>
      <c r="C6441" s="18" t="s">
        <v>113</v>
      </c>
      <c r="D6441" s="14" t="n">
        <v>7.857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5</v>
      </c>
      <c r="C6442" s="18" t="s">
        <v>20</v>
      </c>
      <c r="D6442" s="14" t="n">
        <v>7.957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5</v>
      </c>
      <c r="C6443" s="18" t="s">
        <v>25</v>
      </c>
      <c r="D6443" s="14" t="n">
        <v>8.039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5</v>
      </c>
      <c r="C6444" s="18" t="s">
        <v>29</v>
      </c>
      <c r="D6444" s="14" t="n">
        <v>8.019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5</v>
      </c>
      <c r="C6445" s="18" t="s">
        <v>33</v>
      </c>
      <c r="D6445" s="14" t="n">
        <v>7.967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5</v>
      </c>
      <c r="C6446" s="18" t="s">
        <v>37</v>
      </c>
      <c r="D6446" s="14" t="n">
        <v>8.014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5</v>
      </c>
      <c r="C6447" s="18" t="s">
        <v>41</v>
      </c>
      <c r="D6447" s="14" t="n">
        <v>7.961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5</v>
      </c>
      <c r="C6448" s="18" t="s">
        <v>45</v>
      </c>
      <c r="D6448" s="14" t="n">
        <v>3.162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5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5</v>
      </c>
      <c r="C6450" s="18" t="s">
        <v>53</v>
      </c>
      <c r="D6450" s="14" t="n">
        <v>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5</v>
      </c>
      <c r="C6451" s="18" t="s">
        <v>57</v>
      </c>
      <c r="D6451" s="14" t="n">
        <v>0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5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5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5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5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5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5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5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5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5</v>
      </c>
      <c r="C6460" s="18" t="s">
        <v>93</v>
      </c>
      <c r="D6460" s="14" t="n">
        <v>0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5</v>
      </c>
      <c r="C6461" s="18" t="s">
        <v>97</v>
      </c>
      <c r="D6461" s="14" t="n">
        <v>7.2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5</v>
      </c>
      <c r="C6462" s="18" t="s">
        <v>101</v>
      </c>
      <c r="D6462" s="14" t="n">
        <v>7.68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5</v>
      </c>
      <c r="C6463" s="18" t="s">
        <v>105</v>
      </c>
      <c r="D6463" s="14" t="n">
        <v>7.627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5</v>
      </c>
      <c r="C6464" s="18" t="s">
        <v>109</v>
      </c>
      <c r="D6464" s="14" t="n">
        <v>7.732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5</v>
      </c>
      <c r="C6465" s="18" t="s">
        <v>113</v>
      </c>
      <c r="D6465" s="14" t="n">
        <v>7.892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6</v>
      </c>
      <c r="C6466" s="18" t="s">
        <v>20</v>
      </c>
      <c r="D6466" s="14" t="n">
        <v>7.977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6</v>
      </c>
      <c r="C6467" s="18" t="s">
        <v>25</v>
      </c>
      <c r="D6467" s="14" t="n">
        <v>8.001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6</v>
      </c>
      <c r="C6468" s="18" t="s">
        <v>29</v>
      </c>
      <c r="D6468" s="14" t="n">
        <v>7.998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6</v>
      </c>
      <c r="C6469" s="18" t="s">
        <v>33</v>
      </c>
      <c r="D6469" s="14" t="n">
        <v>8.007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6</v>
      </c>
      <c r="C6470" s="18" t="s">
        <v>37</v>
      </c>
      <c r="D6470" s="14" t="n">
        <v>7.93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6</v>
      </c>
      <c r="C6471" s="18" t="s">
        <v>41</v>
      </c>
      <c r="D6471" s="14" t="n">
        <v>7.866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6</v>
      </c>
      <c r="C6472" s="18" t="s">
        <v>45</v>
      </c>
      <c r="D6472" s="14" t="n">
        <v>3.314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6</v>
      </c>
      <c r="C6473" s="18" t="s">
        <v>49</v>
      </c>
      <c r="D6473" s="14" t="n">
        <v>0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6</v>
      </c>
      <c r="C6474" s="18" t="s">
        <v>53</v>
      </c>
      <c r="D6474" s="14" t="n">
        <v>0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6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6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6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6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6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6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6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6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6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6</v>
      </c>
      <c r="C6484" s="18" t="s">
        <v>93</v>
      </c>
      <c r="D6484" s="14" t="n">
        <v>0.004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6</v>
      </c>
      <c r="C6485" s="18" t="s">
        <v>97</v>
      </c>
      <c r="D6485" s="14" t="n">
        <v>7.431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6</v>
      </c>
      <c r="C6486" s="18" t="s">
        <v>101</v>
      </c>
      <c r="D6486" s="14" t="n">
        <v>7.69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6</v>
      </c>
      <c r="C6487" s="18" t="s">
        <v>105</v>
      </c>
      <c r="D6487" s="14" t="n">
        <v>7.788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6</v>
      </c>
      <c r="C6488" s="18" t="s">
        <v>109</v>
      </c>
      <c r="D6488" s="14" t="n">
        <v>7.882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6</v>
      </c>
      <c r="C6489" s="18" t="s">
        <v>113</v>
      </c>
      <c r="D6489" s="14" t="n">
        <v>8.017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7</v>
      </c>
      <c r="C6490" s="18" t="s">
        <v>20</v>
      </c>
      <c r="D6490" s="14" t="n">
        <v>7.897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7</v>
      </c>
      <c r="C6491" s="18" t="s">
        <v>25</v>
      </c>
      <c r="D6491" s="14" t="n">
        <v>7.914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7</v>
      </c>
      <c r="C6492" s="18" t="s">
        <v>29</v>
      </c>
      <c r="D6492" s="14" t="n">
        <v>7.96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7</v>
      </c>
      <c r="C6493" s="18" t="s">
        <v>33</v>
      </c>
      <c r="D6493" s="14" t="n">
        <v>7.949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7</v>
      </c>
      <c r="C6494" s="18" t="s">
        <v>37</v>
      </c>
      <c r="D6494" s="14" t="n">
        <v>7.94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7</v>
      </c>
      <c r="C6495" s="18" t="s">
        <v>41</v>
      </c>
      <c r="D6495" s="14" t="n">
        <v>7.96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7</v>
      </c>
      <c r="C6496" s="18" t="s">
        <v>45</v>
      </c>
      <c r="D6496" s="14" t="n">
        <v>3.419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7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7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7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7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7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7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7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7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7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7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7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7</v>
      </c>
      <c r="C6508" s="18" t="s">
        <v>93</v>
      </c>
      <c r="D6508" s="14" t="n">
        <v>0.301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7</v>
      </c>
      <c r="C6509" s="18" t="s">
        <v>97</v>
      </c>
      <c r="D6509" s="14" t="n">
        <v>7.606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7</v>
      </c>
      <c r="C6510" s="18" t="s">
        <v>101</v>
      </c>
      <c r="D6510" s="14" t="n">
        <v>7.719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7</v>
      </c>
      <c r="C6511" s="18" t="s">
        <v>105</v>
      </c>
      <c r="D6511" s="14" t="n">
        <v>7.887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7</v>
      </c>
      <c r="C6512" s="18" t="s">
        <v>109</v>
      </c>
      <c r="D6512" s="14" t="n">
        <v>7.81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7</v>
      </c>
      <c r="C6513" s="18" t="s">
        <v>113</v>
      </c>
      <c r="D6513" s="14" t="n">
        <v>7.977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8</v>
      </c>
      <c r="C6514" s="18" t="s">
        <v>20</v>
      </c>
      <c r="D6514" s="14" t="n">
        <v>8.004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8</v>
      </c>
      <c r="C6515" s="18" t="s">
        <v>25</v>
      </c>
      <c r="D6515" s="14" t="n">
        <v>8.02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8</v>
      </c>
      <c r="C6516" s="18" t="s">
        <v>29</v>
      </c>
      <c r="D6516" s="14" t="n">
        <v>8.03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8</v>
      </c>
      <c r="C6517" s="18" t="s">
        <v>33</v>
      </c>
      <c r="D6517" s="14" t="n">
        <v>8.019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8</v>
      </c>
      <c r="C6518" s="18" t="s">
        <v>37</v>
      </c>
      <c r="D6518" s="14" t="n">
        <v>8.083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8</v>
      </c>
      <c r="C6519" s="18" t="s">
        <v>41</v>
      </c>
      <c r="D6519" s="14" t="n">
        <v>8.044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8</v>
      </c>
      <c r="C6520" s="18" t="s">
        <v>45</v>
      </c>
      <c r="D6520" s="14" t="n">
        <v>3.72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8</v>
      </c>
      <c r="C6521" s="18" t="s">
        <v>49</v>
      </c>
      <c r="D6521" s="14" t="n">
        <v>0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8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8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8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8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8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8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8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8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8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8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8</v>
      </c>
      <c r="C6532" s="18" t="s">
        <v>93</v>
      </c>
      <c r="D6532" s="14" t="n">
        <v>0.548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8</v>
      </c>
      <c r="C6533" s="18" t="s">
        <v>97</v>
      </c>
      <c r="D6533" s="14" t="n">
        <v>7.629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8</v>
      </c>
      <c r="C6534" s="18" t="s">
        <v>101</v>
      </c>
      <c r="D6534" s="14" t="n">
        <v>7.69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8</v>
      </c>
      <c r="C6535" s="18" t="s">
        <v>105</v>
      </c>
      <c r="D6535" s="14" t="n">
        <v>7.80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8</v>
      </c>
      <c r="C6536" s="18" t="s">
        <v>109</v>
      </c>
      <c r="D6536" s="14" t="n">
        <v>7.902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8</v>
      </c>
      <c r="C6537" s="18" t="s">
        <v>113</v>
      </c>
      <c r="D6537" s="14" t="n">
        <v>7.979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9</v>
      </c>
      <c r="C6538" s="18" t="s">
        <v>20</v>
      </c>
      <c r="D6538" s="14" t="n">
        <v>8.08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9</v>
      </c>
      <c r="C6539" s="18" t="s">
        <v>25</v>
      </c>
      <c r="D6539" s="14" t="n">
        <v>8.126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9</v>
      </c>
      <c r="C6540" s="18" t="s">
        <v>29</v>
      </c>
      <c r="D6540" s="14" t="n">
        <v>8.147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9</v>
      </c>
      <c r="C6541" s="18" t="s">
        <v>33</v>
      </c>
      <c r="D6541" s="14" t="n">
        <v>8.194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9</v>
      </c>
      <c r="C6542" s="18" t="s">
        <v>37</v>
      </c>
      <c r="D6542" s="14" t="n">
        <v>8.19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9</v>
      </c>
      <c r="C6543" s="18" t="s">
        <v>41</v>
      </c>
      <c r="D6543" s="14" t="n">
        <v>8.149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9</v>
      </c>
      <c r="C6544" s="18" t="s">
        <v>45</v>
      </c>
      <c r="D6544" s="14" t="n">
        <v>3.86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9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9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9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9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9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9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9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9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9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9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9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9</v>
      </c>
      <c r="C6556" s="18" t="s">
        <v>93</v>
      </c>
      <c r="D6556" s="14" t="n">
        <v>0.814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9</v>
      </c>
      <c r="C6557" s="18" t="s">
        <v>97</v>
      </c>
      <c r="D6557" s="14" t="n">
        <v>7.7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9</v>
      </c>
      <c r="C6558" s="18" t="s">
        <v>101</v>
      </c>
      <c r="D6558" s="14" t="n">
        <v>7.78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9</v>
      </c>
      <c r="C6559" s="18" t="s">
        <v>105</v>
      </c>
      <c r="D6559" s="14" t="n">
        <v>7.791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9</v>
      </c>
      <c r="C6560" s="18" t="s">
        <v>109</v>
      </c>
      <c r="D6560" s="14" t="n">
        <v>7.894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9</v>
      </c>
      <c r="C6561" s="18" t="s">
        <v>113</v>
      </c>
      <c r="D6561" s="14" t="n">
        <v>7.97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0</v>
      </c>
      <c r="C6562" s="18" t="s">
        <v>20</v>
      </c>
      <c r="D6562" s="14" t="n">
        <v>8.08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0</v>
      </c>
      <c r="C6563" s="18" t="s">
        <v>25</v>
      </c>
      <c r="D6563" s="14" t="n">
        <v>8.002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0</v>
      </c>
      <c r="C6564" s="18" t="s">
        <v>29</v>
      </c>
      <c r="D6564" s="14" t="n">
        <v>7.993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0</v>
      </c>
      <c r="C6565" s="18" t="s">
        <v>33</v>
      </c>
      <c r="D6565" s="14" t="n">
        <v>8.03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0</v>
      </c>
      <c r="C6566" s="18" t="s">
        <v>37</v>
      </c>
      <c r="D6566" s="14" t="n">
        <v>8.01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0</v>
      </c>
      <c r="C6567" s="18" t="s">
        <v>41</v>
      </c>
      <c r="D6567" s="14" t="n">
        <v>8.013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0</v>
      </c>
      <c r="C6568" s="18" t="s">
        <v>45</v>
      </c>
      <c r="D6568" s="14" t="n">
        <v>4.131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0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0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0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0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0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0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0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0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0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0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0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0</v>
      </c>
      <c r="C6580" s="18" t="s">
        <v>93</v>
      </c>
      <c r="D6580" s="14" t="n">
        <v>1.056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0</v>
      </c>
      <c r="C6581" s="18" t="s">
        <v>97</v>
      </c>
      <c r="D6581" s="14" t="n">
        <v>7.689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0</v>
      </c>
      <c r="C6582" s="18" t="s">
        <v>101</v>
      </c>
      <c r="D6582" s="14" t="n">
        <v>7.73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0</v>
      </c>
      <c r="C6583" s="18" t="s">
        <v>105</v>
      </c>
      <c r="D6583" s="14" t="n">
        <v>7.832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0</v>
      </c>
      <c r="C6584" s="18" t="s">
        <v>109</v>
      </c>
      <c r="D6584" s="14" t="n">
        <v>7.941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0</v>
      </c>
      <c r="C6585" s="18" t="s">
        <v>113</v>
      </c>
      <c r="D6585" s="14" t="n">
        <v>8.04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1</v>
      </c>
      <c r="C6586" s="18" t="s">
        <v>20</v>
      </c>
      <c r="D6586" s="14" t="n">
        <v>8.16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1</v>
      </c>
      <c r="C6587" s="18" t="s">
        <v>25</v>
      </c>
      <c r="D6587" s="14" t="n">
        <v>8.156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1</v>
      </c>
      <c r="C6588" s="18" t="s">
        <v>29</v>
      </c>
      <c r="D6588" s="14" t="n">
        <v>7.948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1</v>
      </c>
      <c r="C6589" s="18" t="s">
        <v>33</v>
      </c>
      <c r="D6589" s="14" t="n">
        <v>7.93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1</v>
      </c>
      <c r="C6590" s="18" t="s">
        <v>37</v>
      </c>
      <c r="D6590" s="14" t="n">
        <v>7.917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1</v>
      </c>
      <c r="C6591" s="18" t="s">
        <v>41</v>
      </c>
      <c r="D6591" s="14" t="n">
        <v>7.932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1</v>
      </c>
      <c r="C6592" s="18" t="s">
        <v>45</v>
      </c>
      <c r="D6592" s="14" t="n">
        <v>4.18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1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1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1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1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1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1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1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1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1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1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1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1</v>
      </c>
      <c r="C6604" s="18" t="s">
        <v>93</v>
      </c>
      <c r="D6604" s="14" t="n">
        <v>1.29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1</v>
      </c>
      <c r="C6605" s="18" t="s">
        <v>97</v>
      </c>
      <c r="D6605" s="14" t="n">
        <v>7.59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1</v>
      </c>
      <c r="C6606" s="18" t="s">
        <v>101</v>
      </c>
      <c r="D6606" s="14" t="n">
        <v>7.767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1</v>
      </c>
      <c r="C6607" s="18" t="s">
        <v>105</v>
      </c>
      <c r="D6607" s="14" t="n">
        <v>7.78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1</v>
      </c>
      <c r="C6608" s="18" t="s">
        <v>109</v>
      </c>
      <c r="D6608" s="14" t="n">
        <v>7.809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1</v>
      </c>
      <c r="C6609" s="18" t="s">
        <v>113</v>
      </c>
      <c r="D6609" s="14" t="n">
        <v>7.938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2</v>
      </c>
      <c r="C6610" s="18" t="s">
        <v>20</v>
      </c>
      <c r="D6610" s="14" t="n">
        <v>8.062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2</v>
      </c>
      <c r="C6611" s="18" t="s">
        <v>25</v>
      </c>
      <c r="D6611" s="14" t="n">
        <v>8.124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2</v>
      </c>
      <c r="C6612" s="18" t="s">
        <v>29</v>
      </c>
      <c r="D6612" s="14" t="n">
        <v>8.143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2</v>
      </c>
      <c r="C6613" s="18" t="s">
        <v>33</v>
      </c>
      <c r="D6613" s="14" t="n">
        <v>8.142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2</v>
      </c>
      <c r="C6614" s="18" t="s">
        <v>37</v>
      </c>
      <c r="D6614" s="14" t="n">
        <v>8.109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2</v>
      </c>
      <c r="C6615" s="18" t="s">
        <v>41</v>
      </c>
      <c r="D6615" s="14" t="n">
        <v>8.036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2</v>
      </c>
      <c r="C6616" s="18" t="s">
        <v>45</v>
      </c>
      <c r="D6616" s="14" t="n">
        <v>4.368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2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2</v>
      </c>
      <c r="C6618" s="18" t="s">
        <v>53</v>
      </c>
      <c r="D6618" s="14" t="n">
        <v>0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2</v>
      </c>
      <c r="C6619" s="18" t="s">
        <v>57</v>
      </c>
      <c r="D6619" s="14" t="n">
        <v>0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2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2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2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2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2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2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2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2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2</v>
      </c>
      <c r="C6628" s="18" t="s">
        <v>93</v>
      </c>
      <c r="D6628" s="14" t="n">
        <v>1.557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2</v>
      </c>
      <c r="C6629" s="18" t="s">
        <v>97</v>
      </c>
      <c r="D6629" s="14" t="n">
        <v>7.59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2</v>
      </c>
      <c r="C6630" s="18" t="s">
        <v>101</v>
      </c>
      <c r="D6630" s="14" t="n">
        <v>7.668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2</v>
      </c>
      <c r="C6631" s="18" t="s">
        <v>105</v>
      </c>
      <c r="D6631" s="14" t="n">
        <v>7.8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2</v>
      </c>
      <c r="C6632" s="18" t="s">
        <v>109</v>
      </c>
      <c r="D6632" s="14" t="n">
        <v>7.957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2</v>
      </c>
      <c r="C6633" s="18" t="s">
        <v>113</v>
      </c>
      <c r="D6633" s="14" t="n">
        <v>7.91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3</v>
      </c>
      <c r="C6634" s="18" t="s">
        <v>20</v>
      </c>
      <c r="D6634" s="14" t="n">
        <v>7.852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3</v>
      </c>
      <c r="C6635" s="18" t="s">
        <v>25</v>
      </c>
      <c r="D6635" s="14" t="n">
        <v>7.874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3</v>
      </c>
      <c r="C6636" s="18" t="s">
        <v>29</v>
      </c>
      <c r="D6636" s="14" t="n">
        <v>7.93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3</v>
      </c>
      <c r="C6637" s="18" t="s">
        <v>33</v>
      </c>
      <c r="D6637" s="14" t="n">
        <v>7.927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3</v>
      </c>
      <c r="C6638" s="18" t="s">
        <v>37</v>
      </c>
      <c r="D6638" s="14" t="n">
        <v>7.91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3</v>
      </c>
      <c r="C6639" s="18" t="s">
        <v>41</v>
      </c>
      <c r="D6639" s="14" t="n">
        <v>7.626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3</v>
      </c>
      <c r="C6640" s="18" t="s">
        <v>45</v>
      </c>
      <c r="D6640" s="14" t="n">
        <v>4.51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3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3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3</v>
      </c>
      <c r="C6643" s="18" t="s">
        <v>57</v>
      </c>
      <c r="D6643" s="14" t="n">
        <v>0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3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3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3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3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3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3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3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3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3</v>
      </c>
      <c r="C6652" s="18" t="s">
        <v>93</v>
      </c>
      <c r="D6652" s="14" t="n">
        <v>1.854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3</v>
      </c>
      <c r="C6653" s="18" t="s">
        <v>97</v>
      </c>
      <c r="D6653" s="14" t="n">
        <v>7.662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3</v>
      </c>
      <c r="C6654" s="18" t="s">
        <v>101</v>
      </c>
      <c r="D6654" s="14" t="n">
        <v>7.736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3</v>
      </c>
      <c r="C6655" s="18" t="s">
        <v>105</v>
      </c>
      <c r="D6655" s="14" t="n">
        <v>7.848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3</v>
      </c>
      <c r="C6656" s="18" t="s">
        <v>109</v>
      </c>
      <c r="D6656" s="14" t="n">
        <v>7.926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3</v>
      </c>
      <c r="C6657" s="18" t="s">
        <v>113</v>
      </c>
      <c r="D6657" s="14" t="n">
        <v>8.088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4</v>
      </c>
      <c r="C6658" s="18" t="s">
        <v>20</v>
      </c>
      <c r="D6658" s="14" t="n">
        <v>8.07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4</v>
      </c>
      <c r="C6659" s="18" t="s">
        <v>25</v>
      </c>
      <c r="D6659" s="14" t="n">
        <v>7.958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4</v>
      </c>
      <c r="C6660" s="18" t="s">
        <v>29</v>
      </c>
      <c r="D6660" s="14" t="n">
        <v>7.949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4</v>
      </c>
      <c r="C6661" s="18" t="s">
        <v>33</v>
      </c>
      <c r="D6661" s="14" t="n">
        <v>7.956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4</v>
      </c>
      <c r="C6662" s="18" t="s">
        <v>37</v>
      </c>
      <c r="D6662" s="14" t="n">
        <v>7.924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4</v>
      </c>
      <c r="C6663" s="18" t="s">
        <v>41</v>
      </c>
      <c r="D6663" s="14" t="n">
        <v>7.843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4</v>
      </c>
      <c r="C6664" s="18" t="s">
        <v>45</v>
      </c>
      <c r="D6664" s="14" t="n">
        <v>4.764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4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4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4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4</v>
      </c>
      <c r="C6668" s="18" t="s">
        <v>61</v>
      </c>
      <c r="D6668" s="14" t="n">
        <v>0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4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4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4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4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4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4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4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4</v>
      </c>
      <c r="C6676" s="18" t="s">
        <v>93</v>
      </c>
      <c r="D6676" s="14" t="n">
        <v>2.121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4</v>
      </c>
      <c r="C6677" s="18" t="s">
        <v>97</v>
      </c>
      <c r="D6677" s="14" t="n">
        <v>7.73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4</v>
      </c>
      <c r="C6678" s="18" t="s">
        <v>101</v>
      </c>
      <c r="D6678" s="14" t="n">
        <v>7.56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4</v>
      </c>
      <c r="C6679" s="18" t="s">
        <v>105</v>
      </c>
      <c r="D6679" s="14" t="n">
        <v>7.72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4</v>
      </c>
      <c r="C6680" s="18" t="s">
        <v>109</v>
      </c>
      <c r="D6680" s="14" t="n">
        <v>7.83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4</v>
      </c>
      <c r="C6681" s="18" t="s">
        <v>113</v>
      </c>
      <c r="D6681" s="14" t="n">
        <v>7.94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5</v>
      </c>
      <c r="C6682" s="18" t="s">
        <v>20</v>
      </c>
      <c r="D6682" s="14" t="n">
        <v>7.99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5</v>
      </c>
      <c r="C6683" s="18" t="s">
        <v>25</v>
      </c>
      <c r="D6683" s="14" t="n">
        <v>8.087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5</v>
      </c>
      <c r="C6684" s="18" t="s">
        <v>29</v>
      </c>
      <c r="D6684" s="14" t="n">
        <v>8.127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5</v>
      </c>
      <c r="C6685" s="18" t="s">
        <v>33</v>
      </c>
      <c r="D6685" s="14" t="n">
        <v>8.127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5</v>
      </c>
      <c r="C6686" s="18" t="s">
        <v>37</v>
      </c>
      <c r="D6686" s="14" t="n">
        <v>8.069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5</v>
      </c>
      <c r="C6687" s="18" t="s">
        <v>41</v>
      </c>
      <c r="D6687" s="14" t="n">
        <v>7.991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5</v>
      </c>
      <c r="C6688" s="18" t="s">
        <v>45</v>
      </c>
      <c r="D6688" s="14" t="n">
        <v>4.98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5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5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5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5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5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5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5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5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5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5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5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5</v>
      </c>
      <c r="C6700" s="18" t="s">
        <v>93</v>
      </c>
      <c r="D6700" s="14" t="n">
        <v>2.336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5</v>
      </c>
      <c r="C6701" s="18" t="s">
        <v>97</v>
      </c>
      <c r="D6701" s="14" t="n">
        <v>7.767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5</v>
      </c>
      <c r="C6702" s="18" t="s">
        <v>101</v>
      </c>
      <c r="D6702" s="14" t="n">
        <v>7.772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5</v>
      </c>
      <c r="C6703" s="18" t="s">
        <v>105</v>
      </c>
      <c r="D6703" s="14" t="n">
        <v>7.797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5</v>
      </c>
      <c r="C6704" s="18" t="s">
        <v>109</v>
      </c>
      <c r="D6704" s="14" t="n">
        <v>7.77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5</v>
      </c>
      <c r="C6705" s="18" t="s">
        <v>113</v>
      </c>
      <c r="D6705" s="14" t="n">
        <v>7.968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6</v>
      </c>
      <c r="C6706" s="18" t="s">
        <v>20</v>
      </c>
      <c r="D6706" s="14" t="n">
        <v>8.052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6</v>
      </c>
      <c r="C6707" s="18" t="s">
        <v>25</v>
      </c>
      <c r="D6707" s="14" t="n">
        <v>8.06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6</v>
      </c>
      <c r="C6708" s="18" t="s">
        <v>29</v>
      </c>
      <c r="D6708" s="14" t="n">
        <v>8.11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6</v>
      </c>
      <c r="C6709" s="18" t="s">
        <v>33</v>
      </c>
      <c r="D6709" s="14" t="n">
        <v>8.151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6</v>
      </c>
      <c r="C6710" s="18" t="s">
        <v>37</v>
      </c>
      <c r="D6710" s="14" t="n">
        <v>8.13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6</v>
      </c>
      <c r="C6711" s="18" t="s">
        <v>41</v>
      </c>
      <c r="D6711" s="14" t="n">
        <v>8.128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6</v>
      </c>
      <c r="C6712" s="18" t="s">
        <v>45</v>
      </c>
      <c r="D6712" s="14" t="n">
        <v>5.22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6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6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6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6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6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6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6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6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6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6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6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6</v>
      </c>
      <c r="C6724" s="18" t="s">
        <v>93</v>
      </c>
      <c r="D6724" s="14" t="n">
        <v>2.606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6</v>
      </c>
      <c r="C6725" s="18" t="s">
        <v>97</v>
      </c>
      <c r="D6725" s="14" t="n">
        <v>7.657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6</v>
      </c>
      <c r="C6726" s="18" t="s">
        <v>101</v>
      </c>
      <c r="D6726" s="14" t="n">
        <v>7.764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6</v>
      </c>
      <c r="C6727" s="18" t="s">
        <v>105</v>
      </c>
      <c r="D6727" s="14" t="n">
        <v>7.84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6</v>
      </c>
      <c r="C6728" s="18" t="s">
        <v>109</v>
      </c>
      <c r="D6728" s="14" t="n">
        <v>7.954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6</v>
      </c>
      <c r="C6729" s="18" t="s">
        <v>113</v>
      </c>
      <c r="D6729" s="14" t="n">
        <v>7.986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7</v>
      </c>
      <c r="C6730" s="18" t="s">
        <v>20</v>
      </c>
      <c r="D6730" s="14" t="n">
        <v>8.05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7</v>
      </c>
      <c r="C6731" s="18" t="s">
        <v>25</v>
      </c>
      <c r="D6731" s="14" t="n">
        <v>7.971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7</v>
      </c>
      <c r="C6732" s="18" t="s">
        <v>29</v>
      </c>
      <c r="D6732" s="14" t="n">
        <v>7.968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7</v>
      </c>
      <c r="C6733" s="18" t="s">
        <v>33</v>
      </c>
      <c r="D6733" s="14" t="n">
        <v>7.972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7</v>
      </c>
      <c r="C6734" s="18" t="s">
        <v>37</v>
      </c>
      <c r="D6734" s="14" t="n">
        <v>7.996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7</v>
      </c>
      <c r="C6735" s="18" t="s">
        <v>41</v>
      </c>
      <c r="D6735" s="14" t="n">
        <v>7.971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7</v>
      </c>
      <c r="C6736" s="18" t="s">
        <v>45</v>
      </c>
      <c r="D6736" s="14" t="n">
        <v>5.43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7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7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7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7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7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7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7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7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7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7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7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7</v>
      </c>
      <c r="C6748" s="18" t="s">
        <v>93</v>
      </c>
      <c r="D6748" s="14" t="n">
        <v>2.79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7</v>
      </c>
      <c r="C6749" s="18" t="s">
        <v>97</v>
      </c>
      <c r="D6749" s="14" t="n">
        <v>7.453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7</v>
      </c>
      <c r="C6750" s="18" t="s">
        <v>101</v>
      </c>
      <c r="D6750" s="14" t="n">
        <v>7.542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7</v>
      </c>
      <c r="C6751" s="18" t="s">
        <v>105</v>
      </c>
      <c r="D6751" s="14" t="n">
        <v>7.78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7</v>
      </c>
      <c r="C6752" s="18" t="s">
        <v>109</v>
      </c>
      <c r="D6752" s="14" t="n">
        <v>7.867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7</v>
      </c>
      <c r="C6753" s="18" t="s">
        <v>113</v>
      </c>
      <c r="D6753" s="14" t="n">
        <v>7.94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8</v>
      </c>
      <c r="C6754" s="18" t="s">
        <v>20</v>
      </c>
      <c r="D6754" s="14" t="n">
        <v>8.05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8</v>
      </c>
      <c r="C6755" s="18" t="s">
        <v>25</v>
      </c>
      <c r="D6755" s="14" t="n">
        <v>8.19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8</v>
      </c>
      <c r="C6756" s="18" t="s">
        <v>29</v>
      </c>
      <c r="D6756" s="14" t="n">
        <v>8.211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8</v>
      </c>
      <c r="C6757" s="18" t="s">
        <v>33</v>
      </c>
      <c r="D6757" s="14" t="n">
        <v>8.211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8</v>
      </c>
      <c r="C6758" s="18" t="s">
        <v>37</v>
      </c>
      <c r="D6758" s="14" t="n">
        <v>8.163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8</v>
      </c>
      <c r="C6759" s="18" t="s">
        <v>41</v>
      </c>
      <c r="D6759" s="14" t="n">
        <v>8.05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8</v>
      </c>
      <c r="C6760" s="18" t="s">
        <v>45</v>
      </c>
      <c r="D6760" s="14" t="n">
        <v>5.481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8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8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8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8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8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8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8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8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8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8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8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8</v>
      </c>
      <c r="C6772" s="18" t="s">
        <v>93</v>
      </c>
      <c r="D6772" s="14" t="n">
        <v>3.12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8</v>
      </c>
      <c r="C6773" s="18" t="s">
        <v>97</v>
      </c>
      <c r="D6773" s="14" t="n">
        <v>7.687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8</v>
      </c>
      <c r="C6774" s="18" t="s">
        <v>101</v>
      </c>
      <c r="D6774" s="14" t="n">
        <v>7.75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8</v>
      </c>
      <c r="C6775" s="18" t="s">
        <v>105</v>
      </c>
      <c r="D6775" s="14" t="n">
        <v>7.837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8</v>
      </c>
      <c r="C6776" s="18" t="s">
        <v>109</v>
      </c>
      <c r="D6776" s="14" t="n">
        <v>7.841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8</v>
      </c>
      <c r="C6777" s="18" t="s">
        <v>113</v>
      </c>
      <c r="D6777" s="14" t="n">
        <v>8.067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9</v>
      </c>
      <c r="C6778" s="18" t="s">
        <v>20</v>
      </c>
      <c r="D6778" s="14" t="n">
        <v>8.12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9</v>
      </c>
      <c r="C6779" s="18" t="s">
        <v>25</v>
      </c>
      <c r="D6779" s="14" t="n">
        <v>8.15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9</v>
      </c>
      <c r="C6780" s="18" t="s">
        <v>29</v>
      </c>
      <c r="D6780" s="14" t="n">
        <v>8.237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9</v>
      </c>
      <c r="C6781" s="18" t="s">
        <v>33</v>
      </c>
      <c r="D6781" s="14" t="n">
        <v>8.186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9</v>
      </c>
      <c r="C6782" s="18" t="s">
        <v>37</v>
      </c>
      <c r="D6782" s="14" t="n">
        <v>8.14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9</v>
      </c>
      <c r="C6783" s="18" t="s">
        <v>41</v>
      </c>
      <c r="D6783" s="14" t="n">
        <v>8.011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9</v>
      </c>
      <c r="C6784" s="18" t="s">
        <v>45</v>
      </c>
      <c r="D6784" s="14" t="n">
        <v>6.403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9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9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9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9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9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9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9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9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9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9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9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9</v>
      </c>
      <c r="C6796" s="18" t="s">
        <v>93</v>
      </c>
      <c r="D6796" s="14" t="n">
        <v>3.356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9</v>
      </c>
      <c r="C6797" s="18" t="s">
        <v>97</v>
      </c>
      <c r="D6797" s="14" t="n">
        <v>7.548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9</v>
      </c>
      <c r="C6798" s="18" t="s">
        <v>101</v>
      </c>
      <c r="D6798" s="14" t="n">
        <v>7.536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9</v>
      </c>
      <c r="C6799" s="18" t="s">
        <v>105</v>
      </c>
      <c r="D6799" s="14" t="n">
        <v>7.741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9</v>
      </c>
      <c r="C6800" s="18" t="s">
        <v>109</v>
      </c>
      <c r="D6800" s="14" t="n">
        <v>7.921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9</v>
      </c>
      <c r="C6801" s="18" t="s">
        <v>113</v>
      </c>
      <c r="D6801" s="14" t="n">
        <v>7.98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0</v>
      </c>
      <c r="C6802" s="18" t="s">
        <v>20</v>
      </c>
      <c r="D6802" s="14" t="n">
        <v>8.0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0</v>
      </c>
      <c r="C6803" s="18" t="s">
        <v>25</v>
      </c>
      <c r="D6803" s="14" t="n">
        <v>8.184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0</v>
      </c>
      <c r="C6804" s="18" t="s">
        <v>29</v>
      </c>
      <c r="D6804" s="14" t="n">
        <v>8.27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0</v>
      </c>
      <c r="C6805" s="18" t="s">
        <v>33</v>
      </c>
      <c r="D6805" s="14" t="n">
        <v>8.25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0</v>
      </c>
      <c r="C6806" s="18" t="s">
        <v>37</v>
      </c>
      <c r="D6806" s="14" t="n">
        <v>8.207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0</v>
      </c>
      <c r="C6807" s="18" t="s">
        <v>41</v>
      </c>
      <c r="D6807" s="14" t="n">
        <v>8.093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0</v>
      </c>
      <c r="C6808" s="18" t="s">
        <v>45</v>
      </c>
      <c r="D6808" s="14" t="n">
        <v>6.63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0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0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0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0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0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0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0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0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0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0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0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0</v>
      </c>
      <c r="C6820" s="18" t="s">
        <v>93</v>
      </c>
      <c r="D6820" s="14" t="n">
        <v>3.567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0</v>
      </c>
      <c r="C6821" s="18" t="s">
        <v>97</v>
      </c>
      <c r="D6821" s="14" t="n">
        <v>7.489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0</v>
      </c>
      <c r="C6822" s="18" t="s">
        <v>101</v>
      </c>
      <c r="D6822" s="14" t="n">
        <v>7.607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0</v>
      </c>
      <c r="C6823" s="18" t="s">
        <v>105</v>
      </c>
      <c r="D6823" s="14" t="n">
        <v>7.762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0</v>
      </c>
      <c r="C6824" s="18" t="s">
        <v>109</v>
      </c>
      <c r="D6824" s="14" t="n">
        <v>7.95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0</v>
      </c>
      <c r="C6825" s="18" t="s">
        <v>113</v>
      </c>
      <c r="D6825" s="14" t="n">
        <v>8.142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1</v>
      </c>
      <c r="C6826" s="18" t="s">
        <v>20</v>
      </c>
      <c r="D6826" s="14" t="n">
        <v>8.172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1</v>
      </c>
      <c r="C6827" s="18" t="s">
        <v>25</v>
      </c>
      <c r="D6827" s="14" t="n">
        <v>8.211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1</v>
      </c>
      <c r="C6828" s="18" t="s">
        <v>29</v>
      </c>
      <c r="D6828" s="14" t="n">
        <v>8.2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1</v>
      </c>
      <c r="C6829" s="18" t="s">
        <v>33</v>
      </c>
      <c r="D6829" s="14" t="n">
        <v>8.203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1</v>
      </c>
      <c r="C6830" s="18" t="s">
        <v>37</v>
      </c>
      <c r="D6830" s="14" t="n">
        <v>8.183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1</v>
      </c>
      <c r="C6831" s="18" t="s">
        <v>41</v>
      </c>
      <c r="D6831" s="14" t="n">
        <v>8.061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1</v>
      </c>
      <c r="C6832" s="18" t="s">
        <v>45</v>
      </c>
      <c r="D6832" s="14" t="n">
        <v>6.86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1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1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1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1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1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1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1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1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1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1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1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1</v>
      </c>
      <c r="C6844" s="18" t="s">
        <v>93</v>
      </c>
      <c r="D6844" s="14" t="n">
        <v>3.866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1</v>
      </c>
      <c r="C6845" s="18" t="s">
        <v>97</v>
      </c>
      <c r="D6845" s="14" t="n">
        <v>7.706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1</v>
      </c>
      <c r="C6846" s="18" t="s">
        <v>101</v>
      </c>
      <c r="D6846" s="14" t="n">
        <v>7.626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1</v>
      </c>
      <c r="C6847" s="18" t="s">
        <v>105</v>
      </c>
      <c r="D6847" s="14" t="n">
        <v>7.683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1</v>
      </c>
      <c r="C6848" s="18" t="s">
        <v>109</v>
      </c>
      <c r="D6848" s="14" t="n">
        <v>7.809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1</v>
      </c>
      <c r="C6849" s="18" t="s">
        <v>113</v>
      </c>
      <c r="D6849" s="14" t="n">
        <v>8.017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2</v>
      </c>
      <c r="C6850" s="18" t="s">
        <v>20</v>
      </c>
      <c r="D6850" s="14" t="n">
        <v>8.10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2</v>
      </c>
      <c r="C6851" s="18" t="s">
        <v>25</v>
      </c>
      <c r="D6851" s="14" t="n">
        <v>8.10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2</v>
      </c>
      <c r="C6852" s="18" t="s">
        <v>29</v>
      </c>
      <c r="D6852" s="14" t="n">
        <v>8.13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2</v>
      </c>
      <c r="C6853" s="18" t="s">
        <v>33</v>
      </c>
      <c r="D6853" s="14" t="n">
        <v>8.156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2</v>
      </c>
      <c r="C6854" s="18" t="s">
        <v>37</v>
      </c>
      <c r="D6854" s="14" t="n">
        <v>8.13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2</v>
      </c>
      <c r="C6855" s="18" t="s">
        <v>41</v>
      </c>
      <c r="D6855" s="14" t="n">
        <v>8.02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2</v>
      </c>
      <c r="C6856" s="18" t="s">
        <v>45</v>
      </c>
      <c r="D6856" s="14" t="n">
        <v>6.919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2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2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2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2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2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2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2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2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2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2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2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2</v>
      </c>
      <c r="C6868" s="18" t="s">
        <v>93</v>
      </c>
      <c r="D6868" s="14" t="n">
        <v>4.071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2</v>
      </c>
      <c r="C6869" s="18" t="s">
        <v>97</v>
      </c>
      <c r="D6869" s="14" t="n">
        <v>7.59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2</v>
      </c>
      <c r="C6870" s="18" t="s">
        <v>101</v>
      </c>
      <c r="D6870" s="14" t="n">
        <v>7.669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2</v>
      </c>
      <c r="C6871" s="18" t="s">
        <v>105</v>
      </c>
      <c r="D6871" s="14" t="n">
        <v>7.75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2</v>
      </c>
      <c r="C6872" s="18" t="s">
        <v>109</v>
      </c>
      <c r="D6872" s="14" t="n">
        <v>7.899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2</v>
      </c>
      <c r="C6873" s="18" t="s">
        <v>113</v>
      </c>
      <c r="D6873" s="14" t="n">
        <v>7.992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3</v>
      </c>
      <c r="C6874" s="18" t="s">
        <v>20</v>
      </c>
      <c r="D6874" s="14" t="n">
        <v>8.08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3</v>
      </c>
      <c r="C6875" s="18" t="s">
        <v>25</v>
      </c>
      <c r="D6875" s="14" t="n">
        <v>8.117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3</v>
      </c>
      <c r="C6876" s="18" t="s">
        <v>29</v>
      </c>
      <c r="D6876" s="14" t="n">
        <v>8.188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3</v>
      </c>
      <c r="C6877" s="18" t="s">
        <v>33</v>
      </c>
      <c r="D6877" s="14" t="n">
        <v>8.246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3</v>
      </c>
      <c r="C6878" s="18" t="s">
        <v>37</v>
      </c>
      <c r="D6878" s="14" t="n">
        <v>8.247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3</v>
      </c>
      <c r="C6879" s="18" t="s">
        <v>41</v>
      </c>
      <c r="D6879" s="14" t="n">
        <v>8.15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3</v>
      </c>
      <c r="C6880" s="18" t="s">
        <v>45</v>
      </c>
      <c r="D6880" s="14" t="n">
        <v>7.31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3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3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3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3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3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3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3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3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3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3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3</v>
      </c>
      <c r="C6891" s="18" t="s">
        <v>89</v>
      </c>
      <c r="D6891" s="14" t="n">
        <v>0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3</v>
      </c>
      <c r="C6892" s="18" t="s">
        <v>93</v>
      </c>
      <c r="D6892" s="14" t="n">
        <v>4.306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3</v>
      </c>
      <c r="C6893" s="18" t="s">
        <v>97</v>
      </c>
      <c r="D6893" s="14" t="n">
        <v>7.552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3</v>
      </c>
      <c r="C6894" s="18" t="s">
        <v>101</v>
      </c>
      <c r="D6894" s="14" t="n">
        <v>7.617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3</v>
      </c>
      <c r="C6895" s="18" t="s">
        <v>105</v>
      </c>
      <c r="D6895" s="14" t="n">
        <v>7.721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3</v>
      </c>
      <c r="C6896" s="18" t="s">
        <v>109</v>
      </c>
      <c r="D6896" s="14" t="n">
        <v>8.01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3</v>
      </c>
      <c r="C6897" s="18" t="s">
        <v>113</v>
      </c>
      <c r="D6897" s="14" t="n">
        <v>8.166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4</v>
      </c>
      <c r="C6898" s="18" t="s">
        <v>20</v>
      </c>
      <c r="D6898" s="14" t="n">
        <v>8.193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4</v>
      </c>
      <c r="C6899" s="18" t="s">
        <v>25</v>
      </c>
      <c r="D6899" s="14" t="n">
        <v>8.252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4</v>
      </c>
      <c r="C6900" s="18" t="s">
        <v>29</v>
      </c>
      <c r="D6900" s="14" t="n">
        <v>8.248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4</v>
      </c>
      <c r="C6901" s="18" t="s">
        <v>33</v>
      </c>
      <c r="D6901" s="14" t="n">
        <v>8.222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4</v>
      </c>
      <c r="C6902" s="18" t="s">
        <v>37</v>
      </c>
      <c r="D6902" s="14" t="n">
        <v>8.26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4</v>
      </c>
      <c r="C6903" s="18" t="s">
        <v>41</v>
      </c>
      <c r="D6903" s="14" t="n">
        <v>8.26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4</v>
      </c>
      <c r="C6904" s="18" t="s">
        <v>45</v>
      </c>
      <c r="D6904" s="14" t="n">
        <v>7.567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4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4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4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4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4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4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4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4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4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4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4</v>
      </c>
      <c r="C6915" s="18" t="s">
        <v>89</v>
      </c>
      <c r="D6915" s="14" t="n">
        <v>0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4</v>
      </c>
      <c r="C6916" s="18" t="s">
        <v>93</v>
      </c>
      <c r="D6916" s="14" t="n">
        <v>4.664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4</v>
      </c>
      <c r="C6917" s="18" t="s">
        <v>97</v>
      </c>
      <c r="D6917" s="14" t="n">
        <v>7.672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4</v>
      </c>
      <c r="C6918" s="18" t="s">
        <v>101</v>
      </c>
      <c r="D6918" s="14" t="n">
        <v>7.773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4</v>
      </c>
      <c r="C6919" s="18" t="s">
        <v>105</v>
      </c>
      <c r="D6919" s="14" t="n">
        <v>7.851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4</v>
      </c>
      <c r="C6920" s="18" t="s">
        <v>109</v>
      </c>
      <c r="D6920" s="14" t="n">
        <v>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4</v>
      </c>
      <c r="C6921" s="18" t="s">
        <v>113</v>
      </c>
      <c r="D6921" s="14" t="n">
        <v>8.15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5</v>
      </c>
      <c r="C6922" s="18" t="s">
        <v>20</v>
      </c>
      <c r="D6922" s="14" t="n">
        <v>8.202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5</v>
      </c>
      <c r="C6923" s="18" t="s">
        <v>25</v>
      </c>
      <c r="D6923" s="14" t="n">
        <v>8.224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5</v>
      </c>
      <c r="C6924" s="18" t="s">
        <v>29</v>
      </c>
      <c r="D6924" s="14" t="n">
        <v>8.20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5</v>
      </c>
      <c r="C6925" s="18" t="s">
        <v>33</v>
      </c>
      <c r="D6925" s="14" t="n">
        <v>8.207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5</v>
      </c>
      <c r="C6926" s="18" t="s">
        <v>37</v>
      </c>
      <c r="D6926" s="14" t="n">
        <v>8.154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5</v>
      </c>
      <c r="C6927" s="18" t="s">
        <v>41</v>
      </c>
      <c r="D6927" s="14" t="n">
        <v>8.07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5</v>
      </c>
      <c r="C6928" s="18" t="s">
        <v>45</v>
      </c>
      <c r="D6928" s="14" t="n">
        <v>7.496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5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5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5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5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5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5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5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5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5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5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5</v>
      </c>
      <c r="C6939" s="18" t="s">
        <v>89</v>
      </c>
      <c r="D6939" s="14" t="n">
        <v>0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5</v>
      </c>
      <c r="C6940" s="18" t="s">
        <v>93</v>
      </c>
      <c r="D6940" s="14" t="n">
        <v>4.959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5</v>
      </c>
      <c r="C6941" s="18" t="s">
        <v>97</v>
      </c>
      <c r="D6941" s="14" t="n">
        <v>7.81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5</v>
      </c>
      <c r="C6942" s="18" t="s">
        <v>101</v>
      </c>
      <c r="D6942" s="14" t="n">
        <v>7.82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5</v>
      </c>
      <c r="C6943" s="18" t="s">
        <v>105</v>
      </c>
      <c r="D6943" s="14" t="n">
        <v>7.701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5</v>
      </c>
      <c r="C6944" s="18" t="s">
        <v>109</v>
      </c>
      <c r="D6944" s="14" t="n">
        <v>7.819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5</v>
      </c>
      <c r="C6945" s="18" t="s">
        <v>113</v>
      </c>
      <c r="D6945" s="14" t="n">
        <v>7.91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6</v>
      </c>
      <c r="C6946" s="18" t="s">
        <v>20</v>
      </c>
      <c r="D6946" s="14" t="n">
        <v>7.99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6</v>
      </c>
      <c r="C6947" s="18" t="s">
        <v>25</v>
      </c>
      <c r="D6947" s="14" t="n">
        <v>8.054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6</v>
      </c>
      <c r="C6948" s="18" t="s">
        <v>29</v>
      </c>
      <c r="D6948" s="14" t="n">
        <v>8.066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6</v>
      </c>
      <c r="C6949" s="18" t="s">
        <v>33</v>
      </c>
      <c r="D6949" s="14" t="n">
        <v>8.07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6</v>
      </c>
      <c r="C6950" s="18" t="s">
        <v>37</v>
      </c>
      <c r="D6950" s="14" t="n">
        <v>8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6</v>
      </c>
      <c r="C6951" s="18" t="s">
        <v>41</v>
      </c>
      <c r="D6951" s="14" t="n">
        <v>7.904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6</v>
      </c>
      <c r="C6952" s="18" t="s">
        <v>45</v>
      </c>
      <c r="D6952" s="14" t="n">
        <v>7.567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6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6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6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6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6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6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6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6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6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6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6</v>
      </c>
      <c r="C6963" s="18" t="s">
        <v>89</v>
      </c>
      <c r="D6963" s="14" t="n">
        <v>0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6</v>
      </c>
      <c r="C6964" s="18" t="s">
        <v>93</v>
      </c>
      <c r="D6964" s="14" t="n">
        <v>5.163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6</v>
      </c>
      <c r="C6965" s="18" t="s">
        <v>97</v>
      </c>
      <c r="D6965" s="14" t="n">
        <v>7.816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6</v>
      </c>
      <c r="C6966" s="18" t="s">
        <v>101</v>
      </c>
      <c r="D6966" s="14" t="n">
        <v>7.694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6</v>
      </c>
      <c r="C6967" s="18" t="s">
        <v>105</v>
      </c>
      <c r="D6967" s="14" t="n">
        <v>7.696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6</v>
      </c>
      <c r="C6968" s="18" t="s">
        <v>109</v>
      </c>
      <c r="D6968" s="14" t="n">
        <v>7.818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6</v>
      </c>
      <c r="C6969" s="18" t="s">
        <v>113</v>
      </c>
      <c r="D6969" s="14" t="n">
        <v>7.954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7</v>
      </c>
      <c r="C6970" s="18" t="s">
        <v>20</v>
      </c>
      <c r="D6970" s="14" t="n">
        <v>8.03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7</v>
      </c>
      <c r="C6971" s="18" t="s">
        <v>25</v>
      </c>
      <c r="D6971" s="14" t="n">
        <v>8.093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7</v>
      </c>
      <c r="C6972" s="18" t="s">
        <v>29</v>
      </c>
      <c r="D6972" s="14" t="n">
        <v>8.127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7</v>
      </c>
      <c r="C6973" s="18" t="s">
        <v>33</v>
      </c>
      <c r="D6973" s="14" t="n">
        <v>8.094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7</v>
      </c>
      <c r="C6974" s="18" t="s">
        <v>37</v>
      </c>
      <c r="D6974" s="14" t="n">
        <v>8.034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7</v>
      </c>
      <c r="C6975" s="18" t="s">
        <v>41</v>
      </c>
      <c r="D6975" s="14" t="n">
        <v>7.90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7</v>
      </c>
      <c r="C6976" s="18" t="s">
        <v>45</v>
      </c>
      <c r="D6976" s="14" t="n">
        <v>7.711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7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7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7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7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7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7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7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7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7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7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7</v>
      </c>
      <c r="C6987" s="18" t="s">
        <v>89</v>
      </c>
      <c r="D6987" s="14" t="n">
        <v>0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7</v>
      </c>
      <c r="C6988" s="18" t="s">
        <v>93</v>
      </c>
      <c r="D6988" s="14" t="n">
        <v>5.368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7</v>
      </c>
      <c r="C6989" s="18" t="s">
        <v>97</v>
      </c>
      <c r="D6989" s="14" t="n">
        <v>7.808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7</v>
      </c>
      <c r="C6990" s="18" t="s">
        <v>101</v>
      </c>
      <c r="D6990" s="14" t="n">
        <v>7.644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7</v>
      </c>
      <c r="C6991" s="18" t="s">
        <v>105</v>
      </c>
      <c r="D6991" s="14" t="n">
        <v>7.694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7</v>
      </c>
      <c r="C6992" s="18" t="s">
        <v>109</v>
      </c>
      <c r="D6992" s="14" t="n">
        <v>7.83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7</v>
      </c>
      <c r="C6993" s="18" t="s">
        <v>113</v>
      </c>
      <c r="D6993" s="14" t="n">
        <v>7.972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8</v>
      </c>
      <c r="C6994" s="18" t="s">
        <v>20</v>
      </c>
      <c r="D6994" s="14" t="n">
        <v>8.006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8</v>
      </c>
      <c r="C6995" s="18" t="s">
        <v>25</v>
      </c>
      <c r="D6995" s="14" t="n">
        <v>8.097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8</v>
      </c>
      <c r="C6996" s="18" t="s">
        <v>29</v>
      </c>
      <c r="D6996" s="14" t="n">
        <v>8.13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8</v>
      </c>
      <c r="C6997" s="18" t="s">
        <v>33</v>
      </c>
      <c r="D6997" s="14" t="n">
        <v>8.12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8</v>
      </c>
      <c r="C6998" s="18" t="s">
        <v>37</v>
      </c>
      <c r="D6998" s="14" t="n">
        <v>8.10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8</v>
      </c>
      <c r="C6999" s="18" t="s">
        <v>41</v>
      </c>
      <c r="D6999" s="14" t="n">
        <v>7.94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8</v>
      </c>
      <c r="C7000" s="18" t="s">
        <v>45</v>
      </c>
      <c r="D7000" s="14" t="n">
        <v>7.842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8</v>
      </c>
      <c r="C7001" s="18" t="s">
        <v>49</v>
      </c>
      <c r="D7001" s="14" t="n">
        <v>0.208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8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8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8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8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8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8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8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8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8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8</v>
      </c>
      <c r="C7011" s="18" t="s">
        <v>89</v>
      </c>
      <c r="D7011" s="14" t="n">
        <v>0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8</v>
      </c>
      <c r="C7012" s="18" t="s">
        <v>93</v>
      </c>
      <c r="D7012" s="14" t="n">
        <v>5.446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8</v>
      </c>
      <c r="C7013" s="18" t="s">
        <v>97</v>
      </c>
      <c r="D7013" s="14" t="n">
        <v>7.486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8</v>
      </c>
      <c r="C7014" s="18" t="s">
        <v>101</v>
      </c>
      <c r="D7014" s="14" t="n">
        <v>7.643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8</v>
      </c>
      <c r="C7015" s="18" t="s">
        <v>105</v>
      </c>
      <c r="D7015" s="14" t="n">
        <v>7.77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8</v>
      </c>
      <c r="C7016" s="18" t="s">
        <v>109</v>
      </c>
      <c r="D7016" s="14" t="n">
        <v>7.882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8</v>
      </c>
      <c r="C7017" s="18" t="s">
        <v>113</v>
      </c>
      <c r="D7017" s="14" t="n">
        <v>7.97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9</v>
      </c>
      <c r="C7018" s="18" t="s">
        <v>20</v>
      </c>
      <c r="D7018" s="14" t="n">
        <v>8.03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9</v>
      </c>
      <c r="C7019" s="18" t="s">
        <v>25</v>
      </c>
      <c r="D7019" s="14" t="n">
        <v>7.879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9</v>
      </c>
      <c r="C7020" s="18" t="s">
        <v>29</v>
      </c>
      <c r="D7020" s="14" t="n">
        <v>7.967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9</v>
      </c>
      <c r="C7021" s="18" t="s">
        <v>33</v>
      </c>
      <c r="D7021" s="14" t="n">
        <v>7.97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9</v>
      </c>
      <c r="C7022" s="18" t="s">
        <v>37</v>
      </c>
      <c r="D7022" s="14" t="n">
        <v>7.963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9</v>
      </c>
      <c r="C7023" s="18" t="s">
        <v>41</v>
      </c>
      <c r="D7023" s="14" t="n">
        <v>7.86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9</v>
      </c>
      <c r="C7024" s="18" t="s">
        <v>45</v>
      </c>
      <c r="D7024" s="14" t="n">
        <v>7.816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9</v>
      </c>
      <c r="C7025" s="18" t="s">
        <v>49</v>
      </c>
      <c r="D7025" s="14" t="n">
        <v>0.338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9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9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9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9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9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9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9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9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9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9</v>
      </c>
      <c r="C7035" s="18" t="s">
        <v>89</v>
      </c>
      <c r="D7035" s="14" t="n">
        <v>0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9</v>
      </c>
      <c r="C7036" s="18" t="s">
        <v>93</v>
      </c>
      <c r="D7036" s="14" t="n">
        <v>5.76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9</v>
      </c>
      <c r="C7037" s="18" t="s">
        <v>97</v>
      </c>
      <c r="D7037" s="14" t="n">
        <v>7.53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9</v>
      </c>
      <c r="C7038" s="18" t="s">
        <v>101</v>
      </c>
      <c r="D7038" s="14" t="n">
        <v>7.682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9</v>
      </c>
      <c r="C7039" s="18" t="s">
        <v>105</v>
      </c>
      <c r="D7039" s="14" t="n">
        <v>7.76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9</v>
      </c>
      <c r="C7040" s="18" t="s">
        <v>109</v>
      </c>
      <c r="D7040" s="14" t="n">
        <v>7.90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9</v>
      </c>
      <c r="C7041" s="18" t="s">
        <v>113</v>
      </c>
      <c r="D7041" s="14" t="n">
        <v>7.982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0</v>
      </c>
      <c r="C7042" s="18" t="s">
        <v>20</v>
      </c>
      <c r="D7042" s="14" t="n">
        <v>8.09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0</v>
      </c>
      <c r="C7043" s="18" t="s">
        <v>25</v>
      </c>
      <c r="D7043" s="14" t="n">
        <v>8.15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0</v>
      </c>
      <c r="C7044" s="18" t="s">
        <v>29</v>
      </c>
      <c r="D7044" s="14" t="n">
        <v>8.126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0</v>
      </c>
      <c r="C7045" s="18" t="s">
        <v>33</v>
      </c>
      <c r="D7045" s="14" t="n">
        <v>8.1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0</v>
      </c>
      <c r="C7046" s="18" t="s">
        <v>37</v>
      </c>
      <c r="D7046" s="14" t="n">
        <v>8.168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0</v>
      </c>
      <c r="C7047" s="18" t="s">
        <v>41</v>
      </c>
      <c r="D7047" s="14" t="n">
        <v>8.116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0</v>
      </c>
      <c r="C7048" s="18" t="s">
        <v>45</v>
      </c>
      <c r="D7048" s="14" t="n">
        <v>8.051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0</v>
      </c>
      <c r="C7049" s="18" t="s">
        <v>49</v>
      </c>
      <c r="D7049" s="14" t="n">
        <v>0.604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0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0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0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0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0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0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0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0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0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0</v>
      </c>
      <c r="C7059" s="18" t="s">
        <v>89</v>
      </c>
      <c r="D7059" s="14" t="n">
        <v>0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0</v>
      </c>
      <c r="C7060" s="18" t="s">
        <v>93</v>
      </c>
      <c r="D7060" s="14" t="n">
        <v>6.019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0</v>
      </c>
      <c r="C7061" s="18" t="s">
        <v>97</v>
      </c>
      <c r="D7061" s="14" t="n">
        <v>7.6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0</v>
      </c>
      <c r="C7062" s="18" t="s">
        <v>101</v>
      </c>
      <c r="D7062" s="14" t="n">
        <v>7.71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0</v>
      </c>
      <c r="C7063" s="18" t="s">
        <v>105</v>
      </c>
      <c r="D7063" s="14" t="n">
        <v>7.833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0</v>
      </c>
      <c r="C7064" s="18" t="s">
        <v>109</v>
      </c>
      <c r="D7064" s="14" t="n">
        <v>7.86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0</v>
      </c>
      <c r="C7065" s="18" t="s">
        <v>113</v>
      </c>
      <c r="D7065" s="14" t="n">
        <v>7.986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1</v>
      </c>
      <c r="C7066" s="18" t="s">
        <v>20</v>
      </c>
      <c r="D7066" s="14" t="n">
        <v>8.082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1</v>
      </c>
      <c r="C7067" s="18" t="s">
        <v>25</v>
      </c>
      <c r="D7067" s="14" t="n">
        <v>8.13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1</v>
      </c>
      <c r="C7068" s="18" t="s">
        <v>29</v>
      </c>
      <c r="D7068" s="14" t="n">
        <v>8.14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1</v>
      </c>
      <c r="C7069" s="18" t="s">
        <v>33</v>
      </c>
      <c r="D7069" s="14" t="n">
        <v>8.14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1</v>
      </c>
      <c r="C7070" s="18" t="s">
        <v>37</v>
      </c>
      <c r="D7070" s="14" t="n">
        <v>8.176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1</v>
      </c>
      <c r="C7071" s="18" t="s">
        <v>41</v>
      </c>
      <c r="D7071" s="14" t="n">
        <v>8.076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1</v>
      </c>
      <c r="C7072" s="18" t="s">
        <v>45</v>
      </c>
      <c r="D7072" s="14" t="n">
        <v>8.021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1</v>
      </c>
      <c r="C7073" s="18" t="s">
        <v>49</v>
      </c>
      <c r="D7073" s="14" t="n">
        <v>0.884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1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1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1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1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1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1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1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1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1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1</v>
      </c>
      <c r="C7083" s="18" t="s">
        <v>89</v>
      </c>
      <c r="D7083" s="14" t="n">
        <v>0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1</v>
      </c>
      <c r="C7084" s="18" t="s">
        <v>93</v>
      </c>
      <c r="D7084" s="14" t="n">
        <v>6.237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1</v>
      </c>
      <c r="C7085" s="18" t="s">
        <v>97</v>
      </c>
      <c r="D7085" s="14" t="n">
        <v>7.54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1</v>
      </c>
      <c r="C7086" s="18" t="s">
        <v>101</v>
      </c>
      <c r="D7086" s="14" t="n">
        <v>7.637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1</v>
      </c>
      <c r="C7087" s="18" t="s">
        <v>105</v>
      </c>
      <c r="D7087" s="14" t="n">
        <v>7.75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1</v>
      </c>
      <c r="C7088" s="18" t="s">
        <v>109</v>
      </c>
      <c r="D7088" s="14" t="n">
        <v>7.86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1</v>
      </c>
      <c r="C7089" s="18" t="s">
        <v>113</v>
      </c>
      <c r="D7089" s="14" t="n">
        <v>8.01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2</v>
      </c>
      <c r="C7090" s="18" t="s">
        <v>20</v>
      </c>
      <c r="D7090" s="14" t="n">
        <v>8.041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2</v>
      </c>
      <c r="C7091" s="18" t="s">
        <v>25</v>
      </c>
      <c r="D7091" s="14" t="n">
        <v>8.08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2</v>
      </c>
      <c r="C7092" s="18" t="s">
        <v>29</v>
      </c>
      <c r="D7092" s="14" t="n">
        <v>8.127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2</v>
      </c>
      <c r="C7093" s="18" t="s">
        <v>33</v>
      </c>
      <c r="D7093" s="14" t="n">
        <v>8.11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2</v>
      </c>
      <c r="C7094" s="18" t="s">
        <v>37</v>
      </c>
      <c r="D7094" s="14" t="n">
        <v>8.096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2</v>
      </c>
      <c r="C7095" s="18" t="s">
        <v>41</v>
      </c>
      <c r="D7095" s="14" t="n">
        <v>8.006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2</v>
      </c>
      <c r="C7096" s="18" t="s">
        <v>45</v>
      </c>
      <c r="D7096" s="14" t="n">
        <v>7.774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2</v>
      </c>
      <c r="C7097" s="18" t="s">
        <v>49</v>
      </c>
      <c r="D7097" s="14" t="n">
        <v>0.962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2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2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2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2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2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2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2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2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2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2</v>
      </c>
      <c r="C7107" s="18" t="s">
        <v>89</v>
      </c>
      <c r="D7107" s="14" t="n">
        <v>0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2</v>
      </c>
      <c r="C7108" s="18" t="s">
        <v>93</v>
      </c>
      <c r="D7108" s="14" t="n">
        <v>6.531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2</v>
      </c>
      <c r="C7109" s="18" t="s">
        <v>97</v>
      </c>
      <c r="D7109" s="14" t="n">
        <v>7.82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2</v>
      </c>
      <c r="C7110" s="18" t="s">
        <v>101</v>
      </c>
      <c r="D7110" s="14" t="n">
        <v>7.77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2</v>
      </c>
      <c r="C7111" s="18" t="s">
        <v>105</v>
      </c>
      <c r="D7111" s="14" t="n">
        <v>7.654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2</v>
      </c>
      <c r="C7112" s="18" t="s">
        <v>109</v>
      </c>
      <c r="D7112" s="14" t="n">
        <v>7.79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2</v>
      </c>
      <c r="C7113" s="18" t="s">
        <v>113</v>
      </c>
      <c r="D7113" s="14" t="n">
        <v>7.959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3</v>
      </c>
      <c r="C7114" s="18" t="s">
        <v>20</v>
      </c>
      <c r="D7114" s="14" t="n">
        <v>7.999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3</v>
      </c>
      <c r="C7115" s="18" t="s">
        <v>25</v>
      </c>
      <c r="D7115" s="14" t="n">
        <v>8.04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3</v>
      </c>
      <c r="C7116" s="18" t="s">
        <v>29</v>
      </c>
      <c r="D7116" s="14" t="n">
        <v>8.086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3</v>
      </c>
      <c r="C7117" s="18" t="s">
        <v>33</v>
      </c>
      <c r="D7117" s="14" t="n">
        <v>8.09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3</v>
      </c>
      <c r="C7118" s="18" t="s">
        <v>37</v>
      </c>
      <c r="D7118" s="14" t="n">
        <v>8.004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3</v>
      </c>
      <c r="C7119" s="18" t="s">
        <v>41</v>
      </c>
      <c r="D7119" s="14" t="n">
        <v>7.89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3</v>
      </c>
      <c r="C7120" s="18" t="s">
        <v>45</v>
      </c>
      <c r="D7120" s="14" t="n">
        <v>7.842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3</v>
      </c>
      <c r="C7121" s="18" t="s">
        <v>49</v>
      </c>
      <c r="D7121" s="14" t="n">
        <v>1.226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3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3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3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3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3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3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3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3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3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3</v>
      </c>
      <c r="C7131" s="18" t="s">
        <v>89</v>
      </c>
      <c r="D7131" s="14" t="n">
        <v>0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3</v>
      </c>
      <c r="C7132" s="18" t="s">
        <v>93</v>
      </c>
      <c r="D7132" s="14" t="n">
        <v>6.55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3</v>
      </c>
      <c r="C7133" s="18" t="s">
        <v>97</v>
      </c>
      <c r="D7133" s="14" t="n">
        <v>7.528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3</v>
      </c>
      <c r="C7134" s="18" t="s">
        <v>101</v>
      </c>
      <c r="D7134" s="14" t="n">
        <v>7.472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3</v>
      </c>
      <c r="C7135" s="18" t="s">
        <v>105</v>
      </c>
      <c r="D7135" s="14" t="n">
        <v>7.70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3</v>
      </c>
      <c r="C7136" s="18" t="s">
        <v>109</v>
      </c>
      <c r="D7136" s="14" t="n">
        <v>7.877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3</v>
      </c>
      <c r="C7137" s="18" t="s">
        <v>113</v>
      </c>
      <c r="D7137" s="14" t="n">
        <v>8.012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4</v>
      </c>
      <c r="C7138" s="18" t="s">
        <v>20</v>
      </c>
      <c r="D7138" s="14" t="n">
        <v>8.03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4</v>
      </c>
      <c r="C7139" s="18" t="s">
        <v>25</v>
      </c>
      <c r="D7139" s="14" t="n">
        <v>8.084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4</v>
      </c>
      <c r="C7140" s="18" t="s">
        <v>29</v>
      </c>
      <c r="D7140" s="14" t="n">
        <v>8.14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4</v>
      </c>
      <c r="C7141" s="18" t="s">
        <v>33</v>
      </c>
      <c r="D7141" s="14" t="n">
        <v>8.164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4</v>
      </c>
      <c r="C7142" s="18" t="s">
        <v>37</v>
      </c>
      <c r="D7142" s="14" t="n">
        <v>8.091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4</v>
      </c>
      <c r="C7143" s="18" t="s">
        <v>41</v>
      </c>
      <c r="D7143" s="14" t="n">
        <v>7.954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4</v>
      </c>
      <c r="C7144" s="18" t="s">
        <v>45</v>
      </c>
      <c r="D7144" s="14" t="n">
        <v>7.789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4</v>
      </c>
      <c r="C7145" s="18" t="s">
        <v>49</v>
      </c>
      <c r="D7145" s="14" t="n">
        <v>1.349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4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4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4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4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4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4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4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4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4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4</v>
      </c>
      <c r="C7155" s="18" t="s">
        <v>89</v>
      </c>
      <c r="D7155" s="14" t="n">
        <v>0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4</v>
      </c>
      <c r="C7156" s="18" t="s">
        <v>93</v>
      </c>
      <c r="D7156" s="14" t="n">
        <v>7.046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4</v>
      </c>
      <c r="C7157" s="18" t="s">
        <v>97</v>
      </c>
      <c r="D7157" s="14" t="n">
        <v>7.82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4</v>
      </c>
      <c r="C7158" s="18" t="s">
        <v>101</v>
      </c>
      <c r="D7158" s="14" t="n">
        <v>7.898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4</v>
      </c>
      <c r="C7159" s="18" t="s">
        <v>105</v>
      </c>
      <c r="D7159" s="14" t="n">
        <v>7.618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4</v>
      </c>
      <c r="C7160" s="18" t="s">
        <v>109</v>
      </c>
      <c r="D7160" s="14" t="n">
        <v>7.764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4</v>
      </c>
      <c r="C7161" s="18" t="s">
        <v>113</v>
      </c>
      <c r="D7161" s="14" t="n">
        <v>8.014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8.056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8.06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8.072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8.06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8.037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7.963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7.83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.616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0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7.201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7.682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7.70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7.732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7.85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7.994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8.046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8.212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8.264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8.212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8.207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8.064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7.963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.778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0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7.22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7.648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7.58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7.763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7.96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8.036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8.131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8.212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8.21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8.221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8.249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8.193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8.024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2.056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0.041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7.47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7.592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7.663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7.807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7.893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8.033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8.041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8.057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8.172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8.209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8.166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8.082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2.20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0.23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7.44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7.436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7.456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7.60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7.708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7.871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8.069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8.139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8.18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8.206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8.197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8.093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7.971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2.4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0.363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7.66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717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651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7.752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7.727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7.74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7.856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7.887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7.896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7.911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7.949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7.894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7.737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.481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0.6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7.492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7.486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7.583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7.66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7.772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7.81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7.794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7.861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7.909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7.958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7.993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7.923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859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2.823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0.849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7.536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7.52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519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7.48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7.67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7.746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7.92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7.928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979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7.963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7.963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7.909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7.764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2.989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0.971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478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7.492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7.564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7.671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7.716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7.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7.83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7.806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7.879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7.91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7.894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7.822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701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3.13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.241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7.399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447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602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7.674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7.701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7.729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7.788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7.81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7.86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7.934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7.857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7.886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8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3.386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1.364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7.434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56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7.518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7.631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7.796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7.732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7.819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7.904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7.95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8.00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8.0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8.00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7.973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3.589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1.582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7.69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7.711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7.696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7.671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7.649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7.72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7.857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7.859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887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7.938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7.966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7.89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75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3.73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.777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7.432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7.39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7.486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7.599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7.721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7.654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7.7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7.863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7.92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7.904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7.91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7.874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7.697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3.81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.98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564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7.546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7.552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7.61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7.59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7.57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7.737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7.782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7.87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7.841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7.86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7.81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68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4.10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.179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7.747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7.471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7.427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7.48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7.597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7.706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7.847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7.876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7.91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7.903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7.899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7.89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726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4.22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2.19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7.447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7.439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7.408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7.517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7.579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7.599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7.719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7.717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7.841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7.88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7.834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7.826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72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4.49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2.52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7.56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7.70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7.687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7.682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7.501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7.531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7.647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7.75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7.84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7.839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7.831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7.83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7.79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4.73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2.696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661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7.73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7.451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7.50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7.604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7.6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7.694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7.776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7.757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7.811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7.792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7.88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7.787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4.954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.823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7.708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7.707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7.696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7.794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7.704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7.61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7.772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7.833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7.8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7.881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7.896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7.834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7.64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5.159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3.028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7.627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7.598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7.587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7.44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7.529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7.539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7.628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7.734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7.797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7.801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7.776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7.73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613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5.152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3.199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7.511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7.509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7.498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7.582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7.598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7.539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7.713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7.76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7.85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7.834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7.83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7.801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7.633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5.429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3.264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7.511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7.569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7.47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7.506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7.754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7.556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7.73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7.756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81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7.834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7.831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7.759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7.68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5.61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3.41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7.444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7.472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7.42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7.498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7.58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7.606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7.69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7.709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7.829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7.869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7.871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7.842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7.786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5.951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3.542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7.6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7.64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7.33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7.357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7.477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7.548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7.661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7.7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757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7.734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7.771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7.75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724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6.013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3.609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7.452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7.482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7.43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7.357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7.5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7.62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7.7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7.776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7.843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7.882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7.85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7.84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802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319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3.633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7.332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3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7.346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7.501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7.663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7.736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7.82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7.938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7.9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7.92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7.863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7.804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7.692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6.351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3.9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7.624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7.578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7.632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7.73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7.6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7.616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7.696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7.791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7.85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7.88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7.862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7.847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7.666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6.613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.982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4.021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7.539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7.591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676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7.527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7.553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7.594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7.7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7.788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7.878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7.873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7.84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7.787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632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6.67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4.188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7.41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7.532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7.536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7.463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7.516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7.643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7.71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7.818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8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7.787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7.803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7.7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7.712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6.942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4.229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7.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7.64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7.667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57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7.544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7.697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7.752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7.851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7.921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7.838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7.832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7.794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672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352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4.321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7.41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7.3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7.446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7.533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7.541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7.576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7.688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7.761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7.783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7.84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7.81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7.783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75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268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4.534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7.53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7.60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754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7.357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7.529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7.579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7.75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7.74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7.801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7.839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7.80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7.80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7.79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58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4.482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7.35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7.391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424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447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55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7.687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.762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856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747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7.739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7.7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7.758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7.576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7.506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4.698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7.59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7.397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7.296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34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487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7.51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52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639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728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75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7.759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7.713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7.581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7.493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.227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4.837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7.496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7.596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7.589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.447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7.42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7.527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7.60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7.732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7.7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7.761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7.758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7.714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7.601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7.471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.352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4.762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7.494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7.504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7.549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7.56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7.34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7.55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7.677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7.74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78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7.75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7.80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7.76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7.6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7.44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.469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0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0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4.891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7.36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412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7.536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7.574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7.371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7.492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7.61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7.69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693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7.739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7.68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7.724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7.551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7.457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0.593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0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0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0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0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0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0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0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0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5.063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481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7.59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7.584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7.53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7.47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7.547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7.653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7.824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814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7.84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7.859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872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7.81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81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0.86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0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0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0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0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0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0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0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0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5.112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562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7.411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7.454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7.442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7.426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7.458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7.564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7.59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502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69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721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7.73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7.649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64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0.979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0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0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0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0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0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0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0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0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5.07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7.341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341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282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7.434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7.524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7.573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7.694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7.764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849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7.852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7.818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7.79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631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7.481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.08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0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0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0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0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0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0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0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0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5.134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7.50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7.49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7.51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7.476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7.568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7.686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7.52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7.649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703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7.778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7.723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7.693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513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7.662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.229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0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0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0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0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0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0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0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0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5.169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7.422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7.286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25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7.333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7.446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7.536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7.662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7.60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76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7.746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7.78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7.71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7.587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7.459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.296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0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0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0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0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0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0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0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0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5.41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7.578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7.639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7.582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7.667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7.528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7.52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7.679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7.721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806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7.784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7.782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7.741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7.607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7.4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.479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0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0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0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0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0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0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0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0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5.34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7.49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7.627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7.652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7.43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7.39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7.591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7.503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7.608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7.70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7.746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7.69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7.658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7.506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7.686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.739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0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0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0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0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0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0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0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0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5.292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7.609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7.53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7.54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7.57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7.539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7.627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7.5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614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7.71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7.756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7.767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7.719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684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7.61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1.817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0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0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0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0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0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0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0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0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5.31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7.658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7.614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7.297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7.3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7.432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7.619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7.689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7.72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77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7.857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7.776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7.76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7.728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7.647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1.952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0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0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0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0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0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0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0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0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5.17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7.322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7.341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7.307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7.49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7.639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7.63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7.641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7.71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754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7.779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7.732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72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7.53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7.722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2.137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0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0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0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0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0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0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0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0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5.298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7.583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7.567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7.436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7.573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7.44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7.512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7.621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7.626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65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7.69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7.658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7.592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7.654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7.54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2.133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0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0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0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0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0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0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0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0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5.298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7.43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7.482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7.477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7.432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7.469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7.54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7.642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7.79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856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7.879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7.8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7.82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7.662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7.53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2.2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0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0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0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0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0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0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0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0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5.29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7.52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7.539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7.573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7.348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7.516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7.633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7.759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7.779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786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7.813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831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7.77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7.622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7.522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.36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0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0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0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0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0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0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0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0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5.378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7.55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7.671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7.62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59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7.549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7.64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7.724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7.819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889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7.88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878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8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7.699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7.638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.424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0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0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0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0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0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0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5.24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7.404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7.40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7.512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7.54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7.549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7.527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7.65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7.761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7.86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7.914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7.831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7.84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7.787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7.73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.617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0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0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0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0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0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0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0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0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5.30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7.431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7.367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7.45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7.574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7.594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7.72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7.682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7.78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7.83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7.859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7.86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7.799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729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7.672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2.64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0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0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0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0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0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0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0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0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5.278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7.32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7.36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7.29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7.369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7.499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7.57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7.674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7.693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7.818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7.83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7.869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7.802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7.622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7.582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.697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0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0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0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0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0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0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0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0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5.291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7.694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7.374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7.336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7.431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7.572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7.627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7.717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7.753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7.766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781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7.75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7.74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7.608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7.813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2.877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0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0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0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0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0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0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0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0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5.097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7.383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7.362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7.316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7.35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7.51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7.556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7.66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7.702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7.731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7.757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7.71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7.66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526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7.661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.82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0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0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0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0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0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0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0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0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5.042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7.25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7.40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7.409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7.46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7.596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7.666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7.697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7.78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80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7.819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7.823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7.756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559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7.52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2.899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0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0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0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0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0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0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0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0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5.048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7.281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7.264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7.421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7.486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7.547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7.6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7.659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7.629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7.736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7.78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7.768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7.753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7.641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7.497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.886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0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0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0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0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0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0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0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0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5.077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7.486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518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7.306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7.409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7.447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7.529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7.433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7.47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7.581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7.586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7.632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7.532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45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7.412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.978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0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0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0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0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0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0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0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0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4.85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032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0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6.996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7.118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7.138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7.392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7.447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7.493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7.67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7.619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7.66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7.68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7.641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7.59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3.06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0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0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0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0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0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0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0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0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4.812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7.429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7.554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7.592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7.708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7.67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7.709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7.697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7.619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7.70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7.77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7.81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7.76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7.743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7.67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3.247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0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0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0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0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0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0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0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0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4.827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7.438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7.441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441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7.384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7.482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7.603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7.688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7.69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7.734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7.83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7.80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7.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7.722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.673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3.2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0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0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0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0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0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0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0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0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4.633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7.391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7.42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7.386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7.418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7.488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7.5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7.617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7.677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7.828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7.811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7.836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7.852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7.759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7.708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3.204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0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0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0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0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0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0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0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0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4.643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7.36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7.366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7.45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7.509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7.56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7.667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7.689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7.776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7.76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7.83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7.819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7.792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7.692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7.616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3.162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0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0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0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0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0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0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0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0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4.517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7.389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7.427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7.38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7.413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7.462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7.599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7.69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7.799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7.68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7.728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7.723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7.688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7.58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7.561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3.286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0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0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0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0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0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0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0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0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4.329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7.41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7.454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7.397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7.543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7.639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7.653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7.71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7.581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7.69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7.709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7.8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7.734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7.651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7.637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3.304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0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0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0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0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0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0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0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0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4.289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7.41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7.451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7.4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7.479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7.516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7.552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7.596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7.607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7.677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7.724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7.716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7.748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7.642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7.624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3.308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0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0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0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0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0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0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0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0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4.288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7.60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7.612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7.422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7.464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7.508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7.522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7.553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38:08Z</dcterms:created>
  <dc:creator>Západoslovenská distribučná, a.s.</dc:creator>
  <dc:description/>
  <dc:language>en-US</dc:language>
  <cp:lastModifiedBy>Západoslovenská distribučná, a.s.</cp:lastModifiedBy>
  <dcterms:modified xsi:type="dcterms:W3CDTF">2024-08-22T13:38:08Z</dcterms:modified>
  <cp:revision>0</cp:revision>
  <dc:subject/>
  <dc:title>Export</dc:title>
</cp:coreProperties>
</file>