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5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12.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60.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80.xml.rels" ContentType="application/vnd.openxmlformats-package.relationships+xml"/>
  <Override PartName="/xl/worksheets/_rels/sheet6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36.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2" sheetId="7" state="visible" r:id="rId8"/>
    <sheet name="3" sheetId="8" state="visible" r:id="rId9"/>
    <sheet name="č.p. 3" sheetId="9" state="visible" r:id="rId10"/>
    <sheet name="4" sheetId="10" state="visible" r:id="rId11"/>
    <sheet name="č.p. 4" sheetId="11" state="visible" r:id="rId12"/>
    <sheet name="5" sheetId="12" state="visible" r:id="rId13"/>
    <sheet name="č.p. 5" sheetId="13" state="visible" r:id="rId14"/>
    <sheet name="6" sheetId="14" state="visible" r:id="rId15"/>
    <sheet name="č.p. 6" sheetId="15" state="visible" r:id="rId16"/>
    <sheet name="7" sheetId="16" state="visible" r:id="rId17"/>
    <sheet name="č.p. 7" sheetId="17" state="visible" r:id="rId18"/>
    <sheet name="8" sheetId="18" state="visible" r:id="rId19"/>
    <sheet name="č.p. 8" sheetId="19" state="visible" r:id="rId20"/>
    <sheet name="9" sheetId="20" state="visible" r:id="rId21"/>
    <sheet name="č.p. 10" sheetId="21" state="visible" r:id="rId22"/>
    <sheet name="10" sheetId="22" state="visible" r:id="rId23"/>
    <sheet name="č.p. 11" sheetId="23" state="visible" r:id="rId24"/>
    <sheet name="11" sheetId="24" state="visible" r:id="rId25"/>
    <sheet name="č.p. 12" sheetId="25" state="visible" r:id="rId26"/>
    <sheet name="12" sheetId="26" state="visible" r:id="rId27"/>
    <sheet name="č.p. 13" sheetId="27" state="visible" r:id="rId28"/>
    <sheet name="13" sheetId="28" state="visible" r:id="rId29"/>
    <sheet name="č.p. 14" sheetId="29" state="visible" r:id="rId30"/>
    <sheet name="14" sheetId="30" state="visible" r:id="rId31"/>
    <sheet name="č.p. 15" sheetId="31" state="visible" r:id="rId32"/>
    <sheet name="15" sheetId="32" state="visible" r:id="rId33"/>
    <sheet name="č.p. 16" sheetId="33" state="visible" r:id="rId34"/>
    <sheet name="16" sheetId="34" state="visible" r:id="rId35"/>
    <sheet name="č.p. 17" sheetId="35" state="visible" r:id="rId36"/>
    <sheet name="17" sheetId="36" state="visible" r:id="rId37"/>
    <sheet name="č.p. 18" sheetId="37" state="visible" r:id="rId38"/>
    <sheet name="18" sheetId="38" state="visible" r:id="rId39"/>
    <sheet name="č.p. 20" sheetId="39" state="visible" r:id="rId40"/>
    <sheet name="19" sheetId="40" state="visible" r:id="rId41"/>
    <sheet name="č.p. 21" sheetId="41" state="visible" r:id="rId42"/>
    <sheet name="20" sheetId="42" state="visible" r:id="rId43"/>
    <sheet name="č.p. 22" sheetId="43" state="visible" r:id="rId44"/>
    <sheet name="21" sheetId="44" state="visible" r:id="rId45"/>
    <sheet name="č.p. 23" sheetId="45" state="visible" r:id="rId46"/>
    <sheet name="22" sheetId="46" state="visible" r:id="rId47"/>
    <sheet name="č.p. 24" sheetId="47" state="visible" r:id="rId48"/>
    <sheet name="23" sheetId="48" state="visible" r:id="rId49"/>
    <sheet name="č.p. 26" sheetId="49" state="visible" r:id="rId50"/>
    <sheet name="24" sheetId="50" state="visible" r:id="rId51"/>
    <sheet name="č.p. 27" sheetId="51" state="visible" r:id="rId52"/>
    <sheet name="25" sheetId="52" state="visible" r:id="rId53"/>
    <sheet name="č.p. 28" sheetId="53" state="visible" r:id="rId54"/>
    <sheet name="26" sheetId="54" state="visible" r:id="rId55"/>
    <sheet name="č.p. 29" sheetId="55" state="visible" r:id="rId56"/>
    <sheet name="27" sheetId="56" state="visible" r:id="rId57"/>
    <sheet name="č.p. 30" sheetId="57" state="visible" r:id="rId58"/>
    <sheet name="28" sheetId="58" state="visible" r:id="rId59"/>
    <sheet name="č.p. 31" sheetId="59" state="visible" r:id="rId60"/>
    <sheet name="29" sheetId="60" state="visible" r:id="rId61"/>
    <sheet name="č.p. 32" sheetId="61" state="visible" r:id="rId62"/>
    <sheet name="30" sheetId="62" state="visible" r:id="rId63"/>
    <sheet name="č.p. 33" sheetId="63" state="visible" r:id="rId64"/>
    <sheet name="31" sheetId="64" state="visible" r:id="rId65"/>
    <sheet name="č.p. 34" sheetId="65" state="visible" r:id="rId66"/>
    <sheet name="32" sheetId="66" state="visible" r:id="rId67"/>
    <sheet name="č.p. 37" sheetId="67" state="visible" r:id="rId68"/>
    <sheet name="33" sheetId="68" state="visible" r:id="rId69"/>
    <sheet name="č.p. 38" sheetId="69" state="visible" r:id="rId70"/>
    <sheet name="34" sheetId="70" state="visible" r:id="rId71"/>
    <sheet name="č.p. 43" sheetId="71" state="visible" r:id="rId72"/>
    <sheet name="35" sheetId="72" state="visible" r:id="rId73"/>
    <sheet name="č.p. 44" sheetId="73" state="visible" r:id="rId74"/>
    <sheet name="36" sheetId="74" state="visible" r:id="rId75"/>
    <sheet name="č.p. 47" sheetId="75" state="visible" r:id="rId76"/>
    <sheet name="37" sheetId="76" state="visible" r:id="rId77"/>
    <sheet name="č.p. 48" sheetId="77" state="visible" r:id="rId78"/>
    <sheet name="38" sheetId="78" state="visible" r:id="rId79"/>
    <sheet name="č.p. 50" sheetId="79" state="visible" r:id="rId80"/>
    <sheet name="SNP" sheetId="80" state="visible" r:id="rId81"/>
    <sheet name="SN" sheetId="81" state="visible" r:id="rId82"/>
    <sheet name="VRNP" sheetId="82" state="visible" r:id="rId83"/>
    <sheet name="VRN" sheetId="83" state="visible" r:id="rId84"/>
  </sheets>
  <externalReferences>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9" name="_xlnm.Print_Area" vbProcedure="false">'4'!$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20" name="_xlnm.Print_Area" vbProcedure="false">'č.p. 10'!$A$1:$U$63</definedName>
    <definedName function="false" hidden="false" localSheetId="22" name="_xlnm.Print_Area" vbProcedure="false">'č.p. 11'!$A$1:$U$63</definedName>
    <definedName function="false" hidden="false" localSheetId="24" name="_xlnm.Print_Area" vbProcedure="false">'č.p. 12'!$A$1:$U$63</definedName>
    <definedName function="false" hidden="false" localSheetId="26" name="_xlnm.Print_Area" vbProcedure="false">'č.p. 13'!$A$1:$U$63</definedName>
    <definedName function="false" hidden="false" localSheetId="28" name="_xlnm.Print_Area" vbProcedure="false">'č.p. 14'!$A$1:$U$63</definedName>
    <definedName function="false" hidden="false" localSheetId="30" name="_xlnm.Print_Area" vbProcedure="false">'č.p. 15'!$A$1:$U$63</definedName>
    <definedName function="false" hidden="false" localSheetId="32" name="_xlnm.Print_Area" vbProcedure="false">'č.p. 16'!$A$1:$U$63</definedName>
    <definedName function="false" hidden="false" localSheetId="34" name="_xlnm.Print_Area" vbProcedure="false">'č.p. 17'!$A$1:$U$63</definedName>
    <definedName function="false" hidden="false" localSheetId="36" name="_xlnm.Print_Area" vbProcedure="false">'č.p. 18'!$A$1:$U$63</definedName>
    <definedName function="false" hidden="false" localSheetId="6" name="_xlnm.Print_Area" vbProcedure="false">'č.p. 2'!$A$1:$U$63</definedName>
    <definedName function="false" hidden="false" localSheetId="38" name="_xlnm.Print_Area" vbProcedure="false">'č.p. 20'!$A$1:$U$63</definedName>
    <definedName function="false" hidden="false" localSheetId="40" name="_xlnm.Print_Area" vbProcedure="false">'č.p. 21'!$A$1:$U$63</definedName>
    <definedName function="false" hidden="false" localSheetId="42" name="_xlnm.Print_Area" vbProcedure="false">'č.p. 22'!$A$1:$U$63</definedName>
    <definedName function="false" hidden="false" localSheetId="44" name="_xlnm.Print_Area" vbProcedure="false">'č.p. 23'!$A$1:$U$63</definedName>
    <definedName function="false" hidden="false" localSheetId="46" name="_xlnm.Print_Area" vbProcedure="false">'č.p. 24'!$A$1:$U$63</definedName>
    <definedName function="false" hidden="false" localSheetId="48" name="_xlnm.Print_Area" vbProcedure="false">'č.p. 26'!$A$1:$U$63</definedName>
    <definedName function="false" hidden="false" localSheetId="50" name="_xlnm.Print_Area" vbProcedure="false">'č.p. 27'!$A$1:$U$63</definedName>
    <definedName function="false" hidden="false" localSheetId="52" name="_xlnm.Print_Area" vbProcedure="false">'č.p. 28'!$A$1:$U$63</definedName>
    <definedName function="false" hidden="false" localSheetId="54" name="_xlnm.Print_Area" vbProcedure="false">'č.p. 29'!$A$1:$U$63</definedName>
    <definedName function="false" hidden="false" localSheetId="8" name="_xlnm.Print_Area" vbProcedure="false">'č.p. 3'!$A$1:$U$63</definedName>
    <definedName function="false" hidden="false" localSheetId="56" name="_xlnm.Print_Area" vbProcedure="false">'č.p. 30'!$A$1:$U$63</definedName>
    <definedName function="false" hidden="false" localSheetId="58" name="_xlnm.Print_Area" vbProcedure="false">'č.p. 31'!$A$1:$U$63</definedName>
    <definedName function="false" hidden="false" localSheetId="60" name="_xlnm.Print_Area" vbProcedure="false">'č.p. 32'!$A$1:$U$63</definedName>
    <definedName function="false" hidden="false" localSheetId="62" name="_xlnm.Print_Area" vbProcedure="false">'č.p. 33'!$A$1:$U$63</definedName>
    <definedName function="false" hidden="false" localSheetId="64" name="_xlnm.Print_Area" vbProcedure="false">'č.p. 34'!$A$1:$U$63</definedName>
    <definedName function="false" hidden="false" localSheetId="66" name="_xlnm.Print_Area" vbProcedure="false">'č.p. 37'!$A$1:$U$63</definedName>
    <definedName function="false" hidden="false" localSheetId="68" name="_xlnm.Print_Area" vbProcedure="false">'č.p. 38'!$A$1:$U$63</definedName>
    <definedName function="false" hidden="false" localSheetId="10" name="_xlnm.Print_Area" vbProcedure="false">'č.p. 4'!$A$1:$U$63</definedName>
    <definedName function="false" hidden="false" localSheetId="70" name="_xlnm.Print_Area" vbProcedure="false">'č.p. 43'!$A$1:$U$63</definedName>
    <definedName function="false" hidden="false" localSheetId="72" name="_xlnm.Print_Area" vbProcedure="false">'č.p. 44'!$A$1:$U$63</definedName>
    <definedName function="false" hidden="false" localSheetId="74" name="_xlnm.Print_Area" vbProcedure="false">'č.p. 47'!$A$1:$U$63</definedName>
    <definedName function="false" hidden="false" localSheetId="76" name="_xlnm.Print_Area" vbProcedure="false">'č.p. 48'!$A$1:$U$63</definedName>
    <definedName function="false" hidden="false" localSheetId="12" name="_xlnm.Print_Area" vbProcedure="false">'č.p. 5'!$A$1:$U$63</definedName>
    <definedName function="false" hidden="false" localSheetId="78" name="_xlnm.Print_Area" vbProcedure="false">'č.p. 50'!$A$1:$U$63</definedName>
    <definedName function="false" hidden="false" localSheetId="14" name="_xlnm.Print_Area" vbProcedure="false">'č.p. 6'!$A$1:$U$63</definedName>
    <definedName function="false" hidden="false" localSheetId="16" name="_xlnm.Print_Area" vbProcedure="false">'č.p. 7'!$A$1:$U$63</definedName>
    <definedName function="false" hidden="false" localSheetId="18" name="_xlnm.Print_Area" vbProcedure="false">'č.p. 8'!$A$1:$U$63</definedName>
    <definedName function="false" hidden="false" localSheetId="1" name="_xlnm.Print_Area" vbProcedure="false">'Rekapitulace stavby'!$A$1:$J$79</definedName>
    <definedName function="false" hidden="false" localSheetId="80" name="_xlnm.Print_Area" vbProcedure="false">SN!$A$1:$U$14</definedName>
    <definedName function="false" hidden="false" localSheetId="79" name="_xlnm.Print_Area" vbProcedure="false">SNP!$A$1:$J$54</definedName>
    <definedName function="false" hidden="false" localSheetId="82" name="_xlnm.Print_Area" vbProcedure="false">VRN!$A$1:$U$46</definedName>
    <definedName function="false" hidden="false" localSheetId="81"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79</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2'!$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3'!$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 4'!$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5'!$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 6'!$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 7'!$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 8'!$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10'!$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 11'!$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12'!$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1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 1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 15'!$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 16'!$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 17'!$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 18'!$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 20'!$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 21'!$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 22'!$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 23'!$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 24'!$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 26'!$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 27'!$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 28'!$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 29'!$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 30'!$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 31'!$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 32'!$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 33'!$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 34'!$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 37'!$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č.p. 38'!$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 43'!$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 44'!$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 47'!$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 48'!$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 50'!$A$1:$U$63</definedName>
    <definedName function="false" hidden="false" localSheetId="79" name="CelkemDPHVypocet" vbProcedure="false">SNP!$H$38</definedName>
    <definedName function="false" hidden="false" localSheetId="79" name="CenaCelkem" vbProcedure="false">SNP!$G$27</definedName>
    <definedName function="false" hidden="false" localSheetId="79" name="CenaCelkemBezDPH" vbProcedure="false">SNP!$G$26</definedName>
    <definedName function="false" hidden="false" localSheetId="79" name="CenaCelkemVypocet" vbProcedure="false">SNP!$I$38</definedName>
    <definedName function="false" hidden="false" localSheetId="79" name="cisloobjektu" vbProcedure="false">SNP!$C$3</definedName>
    <definedName function="false" hidden="false" localSheetId="79" name="CisloStavby" vbProcedure="false">SNP!$C$2</definedName>
    <definedName function="false" hidden="false" localSheetId="79" name="CisloStavebnihoRozpoctu" vbProcedure="false">SNP!$D$4</definedName>
    <definedName function="false" hidden="false" localSheetId="79" name="dadresa" vbProcedure="false">SNP!$D$12:$G$12</definedName>
    <definedName function="false" hidden="false" localSheetId="79" name="DIČ" vbProcedure="false">SNP!$I$12</definedName>
    <definedName function="false" hidden="false" localSheetId="79" name="dmisto" vbProcedure="false">SNP!$D$13:$G$13</definedName>
    <definedName function="false" hidden="false" localSheetId="79" name="DPHSni" vbProcedure="false">#REF!</definedName>
    <definedName function="false" hidden="false" localSheetId="79" name="DPHZakl" vbProcedure="false">SNP!$G$24</definedName>
    <definedName function="false" hidden="false" localSheetId="79" name="dpsc" vbProcedure="false">SNP!$C$13</definedName>
    <definedName function="false" hidden="false" localSheetId="79" name="IČO" vbProcedure="false">SNP!$I$11</definedName>
    <definedName function="false" hidden="false" localSheetId="79" name="Mena" vbProcedure="false">SNP!$J$27</definedName>
    <definedName function="false" hidden="false" localSheetId="79" name="MistoStavby" vbProcedure="false">SNP!$D$4</definedName>
    <definedName function="false" hidden="false" localSheetId="79" name="nazevobjektu" vbProcedure="false">SNP!$D$3</definedName>
    <definedName function="false" hidden="false" localSheetId="79" name="NazevStavby" vbProcedure="false">SNP!$D$2</definedName>
    <definedName function="false" hidden="false" localSheetId="79" name="NazevStavebnihoRozpoctu" vbProcedure="false">SNP!$E$4</definedName>
    <definedName function="false" hidden="false" localSheetId="79" name="oadresa" vbProcedure="false">SNP!$D$6</definedName>
    <definedName function="false" hidden="false" localSheetId="79" name="Objednatel" vbProcedure="false">SNP!$D$5</definedName>
    <definedName function="false" hidden="false" localSheetId="79" name="Objekt" vbProcedure="false">SNP!$B$36</definedName>
    <definedName function="false" hidden="false" localSheetId="79" name="odic" vbProcedure="false">SNP!$I$6</definedName>
    <definedName function="false" hidden="false" localSheetId="79" name="oico" vbProcedure="false">SNP!$I$5</definedName>
    <definedName function="false" hidden="false" localSheetId="79" name="omisto" vbProcedure="false">SNP!$D$7</definedName>
    <definedName function="false" hidden="false" localSheetId="79" name="onazev" vbProcedure="false">SNP!$D$6</definedName>
    <definedName function="false" hidden="false" localSheetId="79" name="opsc" vbProcedure="false">SNP!$C$7</definedName>
    <definedName function="false" hidden="false" localSheetId="79" name="padresa" vbProcedure="false">SNP!$D$9</definedName>
    <definedName function="false" hidden="false" localSheetId="79" name="pdic" vbProcedure="false">SNP!$I$9</definedName>
    <definedName function="false" hidden="false" localSheetId="79" name="pico" vbProcedure="false">SNP!$I$8</definedName>
    <definedName function="false" hidden="false" localSheetId="79" name="pmisto" vbProcedure="false">SNP!$D$10</definedName>
    <definedName function="false" hidden="false" localSheetId="79" name="PoptavkaID" vbProcedure="false">SNP!$A$1</definedName>
    <definedName function="false" hidden="false" localSheetId="79" name="pPSC" vbProcedure="false">SNP!$C$10</definedName>
    <definedName function="false" hidden="false" localSheetId="79" name="Projektant" vbProcedure="false">SNP!$D$8</definedName>
    <definedName function="false" hidden="false" localSheetId="79" name="SazbaDPH1" vbProcedure="false">#REF!</definedName>
    <definedName function="false" hidden="false" localSheetId="79" name="SazbaDPH2" vbProcedure="false">SNP!$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SNP!$D$14</definedName>
    <definedName function="false" hidden="false" localSheetId="79" name="ZakladDPHSni" vbProcedure="false">#REF!</definedName>
    <definedName function="false" hidden="false" localSheetId="79" name="ZakladDPHSniVypocet" vbProcedure="false">SNP!$F$38</definedName>
    <definedName function="false" hidden="false" localSheetId="79" name="ZakladDPHZakl" vbProcedure="false">SNP!$G$23</definedName>
    <definedName function="false" hidden="false" localSheetId="79" name="ZakladDPHZaklVypocet" vbProcedure="false">SNP!$G$38</definedName>
    <definedName function="false" hidden="false" localSheetId="79" name="Zaokrouhleni" vbProcedure="false">SNP!$G$25</definedName>
    <definedName function="false" hidden="false" localSheetId="79" name="Zhotovitel" vbProcedure="false">SNP!$D$11:$G$11</definedName>
    <definedName function="false" hidden="false" localSheetId="79" name="Z_B7E7C763_C459_487D_8ABA_5CFDDFBD5A84__wvu_Cols" vbProcedure="false">SNP!$A$1:$A$65534</definedName>
    <definedName function="false" hidden="false" localSheetId="79" name="Z_B7E7C763_C459_487D_8ABA_5CFDDFBD5A84__wvu_PrintArea" vbProcedure="false">SNP!$B$1:$J$34</definedName>
    <definedName function="false" hidden="false" localSheetId="79" name="_xlnm_Print_Area" vbProcedure="false">SNP!$A$1:$J$54</definedName>
    <definedName function="false" hidden="false" localSheetId="80" name="Mena" vbProcedure="false">[37]SPN!$J$29</definedName>
    <definedName function="false" hidden="false" localSheetId="80" name="_xlnm_Print_Area" vbProcedure="false">SN!$A$1:$U$14</definedName>
    <definedName function="false" hidden="false" localSheetId="81" name="CelkemDPHVypocet" vbProcedure="false">VRNP!$H$38</definedName>
    <definedName function="false" hidden="false" localSheetId="81" name="CenaCelkem" vbProcedure="false">VRNP!$G$27</definedName>
    <definedName function="false" hidden="false" localSheetId="81" name="CenaCelkemBezDPH" vbProcedure="false">VRNP!$G$26</definedName>
    <definedName function="false" hidden="false" localSheetId="81" name="CenaCelkemVypocet" vbProcedure="false">VRNP!$I$38</definedName>
    <definedName function="false" hidden="false" localSheetId="81" name="cisloobjektu" vbProcedure="false">VRNP!$C$3</definedName>
    <definedName function="false" hidden="false" localSheetId="81" name="CisloStavby" vbProcedure="false">VRNP!$C$2</definedName>
    <definedName function="false" hidden="false" localSheetId="81" name="CisloStavebnihoRozpoctu" vbProcedure="false">VRNP!$D$4</definedName>
    <definedName function="false" hidden="false" localSheetId="81" name="dadresa" vbProcedure="false">VRNP!$D$12:$G$12</definedName>
    <definedName function="false" hidden="false" localSheetId="81" name="DIČ" vbProcedure="false">VRNP!$I$12</definedName>
    <definedName function="false" hidden="false" localSheetId="81" name="dmisto" vbProcedure="false">VRNP!$D$13:$G$13</definedName>
    <definedName function="false" hidden="false" localSheetId="81" name="DPHSni" vbProcedure="false">#REF!</definedName>
    <definedName function="false" hidden="false" localSheetId="81" name="DPHZakl" vbProcedure="false">VRNP!$G$24</definedName>
    <definedName function="false" hidden="false" localSheetId="81" name="dpsc" vbProcedure="false">VRNP!$C$13</definedName>
    <definedName function="false" hidden="false" localSheetId="81" name="IČO" vbProcedure="false">VRNP!$I$11</definedName>
    <definedName function="false" hidden="false" localSheetId="81" name="Mena" vbProcedure="false">VRNP!$J$27</definedName>
    <definedName function="false" hidden="false" localSheetId="81" name="MistoStavby" vbProcedure="false">VRNP!$D$4</definedName>
    <definedName function="false" hidden="false" localSheetId="81" name="nazevobjektu" vbProcedure="false">VRNP!$D$3</definedName>
    <definedName function="false" hidden="false" localSheetId="81" name="NazevStavby" vbProcedure="false">VRNP!$D$2</definedName>
    <definedName function="false" hidden="false" localSheetId="81" name="NazevStavebnihoRozpoctu" vbProcedure="false">VRNP!$E$4</definedName>
    <definedName function="false" hidden="false" localSheetId="81" name="oadresa" vbProcedure="false">VRNP!$D$6</definedName>
    <definedName function="false" hidden="false" localSheetId="81" name="Objednatel" vbProcedure="false">VRNP!$D$5</definedName>
    <definedName function="false" hidden="false" localSheetId="81" name="Objekt" vbProcedure="false">VRNP!$B$36</definedName>
    <definedName function="false" hidden="false" localSheetId="81" name="odic" vbProcedure="false">VRNP!$I$6</definedName>
    <definedName function="false" hidden="false" localSheetId="81" name="oico" vbProcedure="false">VRNP!$I$5</definedName>
    <definedName function="false" hidden="false" localSheetId="81" name="omisto" vbProcedure="false">VRNP!$D$7</definedName>
    <definedName function="false" hidden="false" localSheetId="81" name="onazev" vbProcedure="false">VRNP!$D$6</definedName>
    <definedName function="false" hidden="false" localSheetId="81" name="opsc" vbProcedure="false">VRNP!$C$7</definedName>
    <definedName function="false" hidden="false" localSheetId="81" name="padresa" vbProcedure="false">VRNP!$D$9</definedName>
    <definedName function="false" hidden="false" localSheetId="81" name="pdic" vbProcedure="false">VRNP!$I$9</definedName>
    <definedName function="false" hidden="false" localSheetId="81" name="pico" vbProcedure="false">VRNP!$I$8</definedName>
    <definedName function="false" hidden="false" localSheetId="81" name="pmisto" vbProcedure="false">VRNP!$D$10</definedName>
    <definedName function="false" hidden="false" localSheetId="81" name="PoptavkaID" vbProcedure="false">VRNP!$A$1</definedName>
    <definedName function="false" hidden="false" localSheetId="81" name="pPSC" vbProcedure="false">VRNP!$C$10</definedName>
    <definedName function="false" hidden="false" localSheetId="81" name="Projektant" vbProcedure="false">VRNP!$D$8</definedName>
    <definedName function="false" hidden="false" localSheetId="81" name="SazbaDPH1" vbProcedure="false">#REF!</definedName>
    <definedName function="false" hidden="false" localSheetId="81" name="SazbaDPH2" vbProcedure="false">VRNP!$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VRNP!$D$14</definedName>
    <definedName function="false" hidden="false" localSheetId="81" name="ZakladDPHSni" vbProcedure="false">#REF!</definedName>
    <definedName function="false" hidden="false" localSheetId="81" name="ZakladDPHSniVypocet" vbProcedure="false">VRNP!$F$38</definedName>
    <definedName function="false" hidden="false" localSheetId="81" name="ZakladDPHZakl" vbProcedure="false">VRNP!$G$23</definedName>
    <definedName function="false" hidden="false" localSheetId="81" name="ZakladDPHZaklVypocet" vbProcedure="false">VRNP!$G$38</definedName>
    <definedName function="false" hidden="false" localSheetId="81" name="Zaokrouhleni" vbProcedure="false">VRNP!$G$25</definedName>
    <definedName function="false" hidden="false" localSheetId="81" name="Zhotovitel" vbProcedure="false">VRNP!$D$11:$G$11</definedName>
    <definedName function="false" hidden="false" localSheetId="81" name="Z_B7E7C763_C459_487D_8ABA_5CFDDFBD5A84__wvu_Cols" vbProcedure="false">VRNP!$A$1:$A$65534</definedName>
    <definedName function="false" hidden="false" localSheetId="81" name="Z_B7E7C763_C459_487D_8ABA_5CFDDFBD5A84__wvu_PrintArea" vbProcedure="false">VRNP!$B$1:$J$34</definedName>
    <definedName function="false" hidden="false" localSheetId="81" name="_xlnm_Print_Area" vbProcedure="false">VRNP!$A$1:$J$54</definedName>
    <definedName function="false" hidden="false" localSheetId="82" name="Mena" vbProcedure="false">[38]VRN!$J$29</definedName>
    <definedName function="false" hidden="false" localSheetId="82" name="_xlnm_Print_Area" vbProcedure="false">VRN!$A$1:$U$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29</xdr:rowOff>
              </xdr:from>
              <xdr:to>
                <xdr:col>8</xdr:col>
                <xdr:colOff>35</xdr:colOff>
                <xdr:row>15</xdr:row>
                <xdr:rowOff>9</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7</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9</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8</xdr:row>
                <xdr:rowOff>17</xdr:rowOff>
              </xdr:from>
              <xdr:to>
                <xdr:col>11</xdr:col>
                <xdr:colOff>11</xdr:colOff>
                <xdr:row>20</xdr:row>
                <xdr:rowOff>9</xdr:rowOff>
              </xdr:to>
            </anchor>
          </commentPr>
        </mc:Choice>
        <mc:Fallback/>
      </mc:AlternateContent>
    </comment>
  </commentList>
</comments>
</file>

<file path=xl/sharedStrings.xml><?xml version="1.0" encoding="utf-8"?>
<sst xmlns="http://schemas.openxmlformats.org/spreadsheetml/2006/main" count="14831" uniqueCount="439">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Petrov</t>
  </si>
  <si>
    <t xml:space="preserve">Objekt:</t>
  </si>
  <si>
    <t xml:space="preserve">Rozpočet:</t>
  </si>
  <si>
    <t xml:space="preserve">Objednatel:</t>
  </si>
  <si>
    <t xml:space="preserve">Obec Petrov</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Petrov - soustava domovních čistíren</t>
  </si>
  <si>
    <t xml:space="preserve">1</t>
  </si>
  <si>
    <t xml:space="preserve">č.p 1</t>
  </si>
  <si>
    <t xml:space="preserve">2</t>
  </si>
  <si>
    <t xml:space="preserve">č.p 2</t>
  </si>
  <si>
    <t xml:space="preserve">3</t>
  </si>
  <si>
    <t xml:space="preserve">č.p 3</t>
  </si>
  <si>
    <t xml:space="preserve">4</t>
  </si>
  <si>
    <t xml:space="preserve">č.p 4</t>
  </si>
  <si>
    <t xml:space="preserve">5</t>
  </si>
  <si>
    <t xml:space="preserve">č.p 5</t>
  </si>
  <si>
    <t xml:space="preserve">6</t>
  </si>
  <si>
    <t xml:space="preserve">č.p 6</t>
  </si>
  <si>
    <t xml:space="preserve">7</t>
  </si>
  <si>
    <t xml:space="preserve">č.p 7</t>
  </si>
  <si>
    <t xml:space="preserve">8</t>
  </si>
  <si>
    <t xml:space="preserve">č.p 8</t>
  </si>
  <si>
    <t xml:space="preserve">9</t>
  </si>
  <si>
    <t xml:space="preserve">č.p 10</t>
  </si>
  <si>
    <t xml:space="preserve">10</t>
  </si>
  <si>
    <t xml:space="preserve">č.p 11</t>
  </si>
  <si>
    <t xml:space="preserve">11</t>
  </si>
  <si>
    <t xml:space="preserve">č.p 12</t>
  </si>
  <si>
    <t xml:space="preserve">12</t>
  </si>
  <si>
    <t xml:space="preserve">č.p 13</t>
  </si>
  <si>
    <t xml:space="preserve">13</t>
  </si>
  <si>
    <t xml:space="preserve">č.p 14</t>
  </si>
  <si>
    <t xml:space="preserve">14</t>
  </si>
  <si>
    <t xml:space="preserve">č.p 15</t>
  </si>
  <si>
    <t xml:space="preserve">15</t>
  </si>
  <si>
    <t xml:space="preserve">č.p 16</t>
  </si>
  <si>
    <t xml:space="preserve">16</t>
  </si>
  <si>
    <t xml:space="preserve">č.p 17</t>
  </si>
  <si>
    <t xml:space="preserve">17</t>
  </si>
  <si>
    <t xml:space="preserve">č.p 18</t>
  </si>
  <si>
    <t xml:space="preserve">18</t>
  </si>
  <si>
    <t xml:space="preserve">č.p 20</t>
  </si>
  <si>
    <t xml:space="preserve">19</t>
  </si>
  <si>
    <t xml:space="preserve">č.p 21</t>
  </si>
  <si>
    <t xml:space="preserve">20</t>
  </si>
  <si>
    <t xml:space="preserve">č.p 22</t>
  </si>
  <si>
    <t xml:space="preserve">21</t>
  </si>
  <si>
    <t xml:space="preserve">č.p 23</t>
  </si>
  <si>
    <t xml:space="preserve">22</t>
  </si>
  <si>
    <t xml:space="preserve">č.p 24</t>
  </si>
  <si>
    <t xml:space="preserve">23</t>
  </si>
  <si>
    <t xml:space="preserve">č.p 26</t>
  </si>
  <si>
    <t xml:space="preserve">24</t>
  </si>
  <si>
    <t xml:space="preserve">č.p 27</t>
  </si>
  <si>
    <t xml:space="preserve">25</t>
  </si>
  <si>
    <t xml:space="preserve">č.p 28</t>
  </si>
  <si>
    <t xml:space="preserve">26</t>
  </si>
  <si>
    <t xml:space="preserve">č.p 29</t>
  </si>
  <si>
    <t xml:space="preserve">27</t>
  </si>
  <si>
    <t xml:space="preserve">č.p 30</t>
  </si>
  <si>
    <t xml:space="preserve">28</t>
  </si>
  <si>
    <t xml:space="preserve">č.p 31</t>
  </si>
  <si>
    <t xml:space="preserve">29</t>
  </si>
  <si>
    <t xml:space="preserve">č.p 32</t>
  </si>
  <si>
    <t xml:space="preserve">30</t>
  </si>
  <si>
    <t xml:space="preserve">č.p 33</t>
  </si>
  <si>
    <t xml:space="preserve">31</t>
  </si>
  <si>
    <t xml:space="preserve">č.p 34</t>
  </si>
  <si>
    <t xml:space="preserve">32</t>
  </si>
  <si>
    <t xml:space="preserve">č.p 37</t>
  </si>
  <si>
    <t xml:space="preserve">33</t>
  </si>
  <si>
    <t xml:space="preserve">č.p 38</t>
  </si>
  <si>
    <t xml:space="preserve">34</t>
  </si>
  <si>
    <t xml:space="preserve">č.p 43</t>
  </si>
  <si>
    <t xml:space="preserve">35</t>
  </si>
  <si>
    <t xml:space="preserve">č.p 44</t>
  </si>
  <si>
    <t xml:space="preserve">36</t>
  </si>
  <si>
    <t xml:space="preserve">č.p 47</t>
  </si>
  <si>
    <t xml:space="preserve">37</t>
  </si>
  <si>
    <t xml:space="preserve">č.p 48</t>
  </si>
  <si>
    <t xml:space="preserve">38</t>
  </si>
  <si>
    <t xml:space="preserve">č.p 50</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Petrov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Petrov 2</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etrov 3</t>
  </si>
  <si>
    <t xml:space="preserve">Petrov 4</t>
  </si>
  <si>
    <t xml:space="preserve">Petrov 5</t>
  </si>
  <si>
    <t xml:space="preserve">Petrov 6</t>
  </si>
  <si>
    <t xml:space="preserve">Petrov 7</t>
  </si>
  <si>
    <t xml:space="preserve">Petrov 8</t>
  </si>
  <si>
    <t xml:space="preserve">Petrov 9</t>
  </si>
  <si>
    <t xml:space="preserve">Petrov 10</t>
  </si>
  <si>
    <t xml:space="preserve">Petrov 11</t>
  </si>
  <si>
    <t xml:space="preserve">Petrov 12</t>
  </si>
  <si>
    <t xml:space="preserve">Petrov 13</t>
  </si>
  <si>
    <t xml:space="preserve">Petrov 14</t>
  </si>
  <si>
    <t xml:space="preserve">Petrov 15</t>
  </si>
  <si>
    <t xml:space="preserve">Petrov 16</t>
  </si>
  <si>
    <t xml:space="preserve">Petrov 17</t>
  </si>
  <si>
    <t xml:space="preserve">Petrov 18</t>
  </si>
  <si>
    <t xml:space="preserve">Petrov 20</t>
  </si>
  <si>
    <t xml:space="preserve">Petrov 19</t>
  </si>
  <si>
    <t xml:space="preserve">Petrov 21</t>
  </si>
  <si>
    <t xml:space="preserve">Petrov 22</t>
  </si>
  <si>
    <t xml:space="preserve">Petrov 23</t>
  </si>
  <si>
    <t xml:space="preserve">Petrov 24</t>
  </si>
  <si>
    <t xml:space="preserve">Petrov 26</t>
  </si>
  <si>
    <t xml:space="preserve">Petrov 27</t>
  </si>
  <si>
    <t xml:space="preserve">Petrov 25</t>
  </si>
  <si>
    <t xml:space="preserve">Petrov 28</t>
  </si>
  <si>
    <t xml:space="preserve">Petrov 29</t>
  </si>
  <si>
    <t xml:space="preserve">Petrov 30</t>
  </si>
  <si>
    <t xml:space="preserve">Petrov 31</t>
  </si>
  <si>
    <t xml:space="preserve">Petrov 32</t>
  </si>
  <si>
    <t xml:space="preserve">Petrov 33</t>
  </si>
  <si>
    <t xml:space="preserve">Petrov 34</t>
  </si>
  <si>
    <t xml:space="preserve">Petrov 37</t>
  </si>
  <si>
    <t xml:space="preserve">Petrov 38</t>
  </si>
  <si>
    <t xml:space="preserve">Petrov 43</t>
  </si>
  <si>
    <t xml:space="preserve">Petrov 35</t>
  </si>
  <si>
    <t xml:space="preserve">Petrov 44</t>
  </si>
  <si>
    <t xml:space="preserve">Petrov 36</t>
  </si>
  <si>
    <t xml:space="preserve">Petrov 47</t>
  </si>
  <si>
    <t xml:space="preserve">Petrov 48</t>
  </si>
  <si>
    <t xml:space="preserve">Petrov 50</t>
  </si>
  <si>
    <t xml:space="preserve">SNP</t>
  </si>
  <si>
    <t xml:space="preserve">Petrov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Petrov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externalLink" Target="externalLinks/externalLink3.xml"/><Relationship Id="rId88" Type="http://schemas.openxmlformats.org/officeDocument/2006/relationships/externalLink" Target="externalLinks/externalLink4.xml"/><Relationship Id="rId89" Type="http://schemas.openxmlformats.org/officeDocument/2006/relationships/externalLink" Target="externalLinks/externalLink5.xml"/><Relationship Id="rId90" Type="http://schemas.openxmlformats.org/officeDocument/2006/relationships/externalLink" Target="externalLinks/externalLink6.xml"/><Relationship Id="rId91" Type="http://schemas.openxmlformats.org/officeDocument/2006/relationships/externalLink" Target="externalLinks/externalLink7.xml"/><Relationship Id="rId92" Type="http://schemas.openxmlformats.org/officeDocument/2006/relationships/externalLink" Target="externalLinks/externalLink8.xml"/><Relationship Id="rId93" Type="http://schemas.openxmlformats.org/officeDocument/2006/relationships/externalLink" Target="externalLinks/externalLink9.xml"/><Relationship Id="rId94" Type="http://schemas.openxmlformats.org/officeDocument/2006/relationships/externalLink" Target="externalLinks/externalLink10.xml"/><Relationship Id="rId95" Type="http://schemas.openxmlformats.org/officeDocument/2006/relationships/externalLink" Target="externalLinks/externalLink11.xml"/><Relationship Id="rId96" Type="http://schemas.openxmlformats.org/officeDocument/2006/relationships/externalLink" Target="externalLinks/externalLink12.xml"/><Relationship Id="rId97" Type="http://schemas.openxmlformats.org/officeDocument/2006/relationships/externalLink" Target="externalLinks/externalLink13.xml"/><Relationship Id="rId98" Type="http://schemas.openxmlformats.org/officeDocument/2006/relationships/externalLink" Target="externalLinks/externalLink14.xml"/><Relationship Id="rId99" Type="http://schemas.openxmlformats.org/officeDocument/2006/relationships/externalLink" Target="externalLinks/externalLink15.xml"/><Relationship Id="rId100" Type="http://schemas.openxmlformats.org/officeDocument/2006/relationships/externalLink" Target="externalLinks/externalLink16.xml"/><Relationship Id="rId101" Type="http://schemas.openxmlformats.org/officeDocument/2006/relationships/externalLink" Target="externalLinks/externalLink17.xml"/><Relationship Id="rId102" Type="http://schemas.openxmlformats.org/officeDocument/2006/relationships/externalLink" Target="externalLinks/externalLink18.xml"/><Relationship Id="rId103" Type="http://schemas.openxmlformats.org/officeDocument/2006/relationships/externalLink" Target="externalLinks/externalLink19.xml"/><Relationship Id="rId104" Type="http://schemas.openxmlformats.org/officeDocument/2006/relationships/externalLink" Target="externalLinks/externalLink20.xml"/><Relationship Id="rId105" Type="http://schemas.openxmlformats.org/officeDocument/2006/relationships/externalLink" Target="externalLinks/externalLink21.xml"/><Relationship Id="rId106" Type="http://schemas.openxmlformats.org/officeDocument/2006/relationships/externalLink" Target="externalLinks/externalLink22.xml"/><Relationship Id="rId107" Type="http://schemas.openxmlformats.org/officeDocument/2006/relationships/externalLink" Target="externalLinks/externalLink23.xml"/><Relationship Id="rId108" Type="http://schemas.openxmlformats.org/officeDocument/2006/relationships/externalLink" Target="externalLinks/externalLink24.xml"/><Relationship Id="rId109" Type="http://schemas.openxmlformats.org/officeDocument/2006/relationships/externalLink" Target="externalLinks/externalLink25.xml"/><Relationship Id="rId110" Type="http://schemas.openxmlformats.org/officeDocument/2006/relationships/externalLink" Target="externalLinks/externalLink26.xml"/><Relationship Id="rId111" Type="http://schemas.openxmlformats.org/officeDocument/2006/relationships/externalLink" Target="externalLinks/externalLink27.xml"/><Relationship Id="rId112" Type="http://schemas.openxmlformats.org/officeDocument/2006/relationships/externalLink" Target="externalLinks/externalLink28.xml"/><Relationship Id="rId113" Type="http://schemas.openxmlformats.org/officeDocument/2006/relationships/externalLink" Target="externalLinks/externalLink29.xml"/><Relationship Id="rId114" Type="http://schemas.openxmlformats.org/officeDocument/2006/relationships/externalLink" Target="externalLinks/externalLink30.xml"/><Relationship Id="rId115" Type="http://schemas.openxmlformats.org/officeDocument/2006/relationships/externalLink" Target="externalLinks/externalLink31.xml"/><Relationship Id="rId116" Type="http://schemas.openxmlformats.org/officeDocument/2006/relationships/externalLink" Target="externalLinks/externalLink32.xml"/><Relationship Id="rId117" Type="http://schemas.openxmlformats.org/officeDocument/2006/relationships/externalLink" Target="externalLinks/externalLink33.xml"/><Relationship Id="rId118" Type="http://schemas.openxmlformats.org/officeDocument/2006/relationships/externalLink" Target="externalLinks/externalLink34.xml"/><Relationship Id="rId119" Type="http://schemas.openxmlformats.org/officeDocument/2006/relationships/externalLink" Target="externalLinks/externalLink35.xml"/><Relationship Id="rId120" Type="http://schemas.openxmlformats.org/officeDocument/2006/relationships/externalLink" Target="externalLinks/externalLink36.xml"/><Relationship Id="rId121" Type="http://schemas.openxmlformats.org/officeDocument/2006/relationships/externalLink" Target="externalLinks/externalLink37.xml"/><Relationship Id="rId122" Type="http://schemas.openxmlformats.org/officeDocument/2006/relationships/externalLink" Target="externalLinks/externalLink38.xml"/><Relationship Id="rId1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25" defaultRowHeight="12.5" zeroHeight="false" outlineLevelRow="0" outlineLevelCol="0"/>
  <cols>
    <col collapsed="false" customWidth="false" hidden="false" outlineLevel="0" max="257" min="1" style="1" width="8.62"/>
  </cols>
  <sheetData>
    <row r="1" customFormat="false" ht="13"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6.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79479.33</v>
      </c>
      <c r="J47" s="308"/>
      <c r="K47" s="308" t="n">
        <f aca="false">SUM(K48:K59)</f>
        <v>1030558.5</v>
      </c>
      <c r="L47" s="308"/>
      <c r="M47" s="308" t="n">
        <f aca="false">SUM(M48:M59)</f>
        <v>0</v>
      </c>
      <c r="N47" s="305"/>
      <c r="O47" s="305" t="n">
        <f aca="false">SUM(O48:O59)</f>
        <v>1.94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5" hidden="false" customHeight="true" outlineLevel="1" collapsed="false">
      <c r="A50" s="278" t="n">
        <v>38</v>
      </c>
      <c r="B50" s="289" t="s">
        <v>255</v>
      </c>
      <c r="C50" s="290" t="s">
        <v>256</v>
      </c>
      <c r="D50" s="284" t="s">
        <v>257</v>
      </c>
      <c r="E50" s="288" t="n">
        <v>26</v>
      </c>
      <c r="F50" s="282"/>
      <c r="G50" s="283" t="n">
        <f aca="false">E50*F50</f>
        <v>0</v>
      </c>
      <c r="H50" s="283" t="n">
        <v>5500</v>
      </c>
      <c r="I50" s="283" t="n">
        <f aca="false">ROUND(E50*H50,2)</f>
        <v>143000</v>
      </c>
      <c r="J50" s="283" t="n">
        <v>0</v>
      </c>
      <c r="K50" s="283" t="n">
        <f aca="false">ROUND(E50*J50,2)</f>
        <v>0</v>
      </c>
      <c r="L50" s="283" t="n">
        <v>0</v>
      </c>
      <c r="M50" s="283" t="n">
        <f aca="false">G50*(1+L50/100)</f>
        <v>0</v>
      </c>
      <c r="N50" s="284" t="n">
        <v>0.026</v>
      </c>
      <c r="O50" s="284" t="n">
        <f aca="false">ROUND(E50*N50,5)</f>
        <v>0.67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6</v>
      </c>
      <c r="F52" s="282"/>
      <c r="G52" s="283" t="n">
        <f aca="false">E52*F52</f>
        <v>0</v>
      </c>
      <c r="H52" s="283" t="n">
        <v>50</v>
      </c>
      <c r="I52" s="283" t="n">
        <f aca="false">ROUND(E52*H52,2)</f>
        <v>1300</v>
      </c>
      <c r="J52" s="283" t="n">
        <v>0</v>
      </c>
      <c r="K52" s="283" t="n">
        <f aca="false">ROUND(E52*J52,2)</f>
        <v>0</v>
      </c>
      <c r="L52" s="283" t="n">
        <v>0</v>
      </c>
      <c r="M52" s="283" t="n">
        <f aca="false">G52*(1+L52/100)</f>
        <v>0</v>
      </c>
      <c r="N52" s="284" t="n">
        <v>0.026</v>
      </c>
      <c r="O52" s="284" t="n">
        <f aca="false">ROUND(E52*N52,5)</f>
        <v>0.67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3</v>
      </c>
      <c r="F53" s="282"/>
      <c r="G53" s="283" t="n">
        <f aca="false">E53*F53</f>
        <v>0</v>
      </c>
      <c r="H53" s="283" t="n">
        <v>840</v>
      </c>
      <c r="I53" s="283" t="n">
        <f aca="false">ROUND(E53*H53,2)</f>
        <v>252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t="n">
        <v>0</v>
      </c>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5'!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5'!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5'!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5'!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5'!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5'!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5'!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5'!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2.5" hidden="false" customHeight="tru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6'!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6'!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6'!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6'!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6'!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6'!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6'!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6'!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6.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3.5" hidden="false" customHeight="true" outlineLevel="0" collapsed="false">
      <c r="A64" s="313" t="n">
        <v>49</v>
      </c>
      <c r="B64" s="314" t="n">
        <v>286977887</v>
      </c>
      <c r="C64" s="292" t="s">
        <v>299</v>
      </c>
      <c r="D64" s="315" t="s">
        <v>208</v>
      </c>
      <c r="E64" s="316" t="n">
        <v>1</v>
      </c>
      <c r="F64" s="317"/>
      <c r="G64" s="283" t="n">
        <f aca="false">E64*F64</f>
        <v>0</v>
      </c>
    </row>
    <row r="65" customFormat="false" ht="270"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6.53"/>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6</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5"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1" hidden="false" customHeight="true" outlineLevel="0" collapsed="false">
      <c r="A64" s="313" t="n">
        <v>49</v>
      </c>
      <c r="B64" s="314" t="n">
        <v>286977887</v>
      </c>
      <c r="C64" s="292" t="s">
        <v>299</v>
      </c>
      <c r="D64" s="315" t="s">
        <v>208</v>
      </c>
      <c r="E64" s="316" t="n">
        <v>1</v>
      </c>
      <c r="F64" s="317"/>
      <c r="G64" s="283" t="n">
        <f aca="false">E64*F64</f>
        <v>0</v>
      </c>
    </row>
    <row r="65" customFormat="false" ht="270"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339" t="n">
        <v>0</v>
      </c>
      <c r="J17" s="165" t="str">
        <f aca="false">SNP!Mena</f>
        <v>CZK</v>
      </c>
    </row>
    <row r="18" customFormat="false" ht="23.25" hidden="false" customHeight="true" outlineLevel="0" collapsed="false">
      <c r="A18" s="159" t="s">
        <v>132</v>
      </c>
      <c r="B18" s="160" t="s">
        <v>132</v>
      </c>
      <c r="C18" s="161"/>
      <c r="D18" s="162"/>
      <c r="E18" s="163"/>
      <c r="F18" s="163"/>
      <c r="G18" s="163"/>
      <c r="H18" s="163"/>
      <c r="I18" s="339"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339" t="n">
        <v>0</v>
      </c>
      <c r="J19" s="165" t="str">
        <f aca="false">SNP!Mena</f>
        <v>CZK</v>
      </c>
    </row>
    <row r="20" customFormat="false" ht="23.25" hidden="true" customHeight="true" outlineLevel="0" collapsed="false">
      <c r="A20" s="159" t="s">
        <v>135</v>
      </c>
      <c r="B20" s="160" t="s">
        <v>136</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9" colorId="64" zoomScale="100" zoomScaleNormal="100" zoomScalePageLayoutView="100" workbookViewId="0">
      <selection pane="topLeft" activeCell="F69" activeCellId="0" sqref="F6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2.53"/>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7</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32239.33</v>
      </c>
      <c r="J47" s="308"/>
      <c r="K47" s="308" t="n">
        <f aca="false">SUM(K48:K59)</f>
        <v>1030558.5</v>
      </c>
      <c r="L47" s="308"/>
      <c r="M47" s="308" t="n">
        <f aca="false">SUM(M48:M59)</f>
        <v>0</v>
      </c>
      <c r="N47" s="305"/>
      <c r="O47" s="305" t="n">
        <f aca="false">SUM(O48:O59)</f>
        <v>1.48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8</v>
      </c>
      <c r="F50" s="282"/>
      <c r="G50" s="283" t="n">
        <f aca="false">E50*F50</f>
        <v>0</v>
      </c>
      <c r="H50" s="283" t="n">
        <v>5500</v>
      </c>
      <c r="I50" s="283" t="n">
        <f aca="false">ROUND(E50*H50,2)</f>
        <v>99000</v>
      </c>
      <c r="J50" s="283" t="n">
        <v>0</v>
      </c>
      <c r="K50" s="283" t="n">
        <f aca="false">ROUND(E50*J50,2)</f>
        <v>0</v>
      </c>
      <c r="L50" s="283" t="n">
        <v>0</v>
      </c>
      <c r="M50" s="283" t="n">
        <f aca="false">G50*(1+L50/100)</f>
        <v>0</v>
      </c>
      <c r="N50" s="284" t="n">
        <v>0.026</v>
      </c>
      <c r="O50" s="284" t="n">
        <f aca="false">ROUND(E50*N50,5)</f>
        <v>0.46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8</v>
      </c>
      <c r="F52" s="282"/>
      <c r="G52" s="283" t="n">
        <f aca="false">E52*F52</f>
        <v>0</v>
      </c>
      <c r="H52" s="283" t="n">
        <v>50</v>
      </c>
      <c r="I52" s="283" t="n">
        <f aca="false">ROUND(E52*H52,2)</f>
        <v>900</v>
      </c>
      <c r="J52" s="283" t="n">
        <v>0</v>
      </c>
      <c r="K52" s="283" t="n">
        <f aca="false">ROUND(E52*J52,2)</f>
        <v>0</v>
      </c>
      <c r="L52" s="283" t="n">
        <v>0</v>
      </c>
      <c r="M52" s="283" t="n">
        <f aca="false">G52*(1+L52/100)</f>
        <v>0</v>
      </c>
      <c r="N52" s="284" t="n">
        <v>0.026</v>
      </c>
      <c r="O52" s="284" t="n">
        <f aca="false">ROUND(E52*N52,5)</f>
        <v>0.46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1.5"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82"/>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E14" activeCellId="0" sqref="E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79</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4</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2.5" hidden="false" customHeight="false" outlineLevel="0" collapsed="false"/>
    <row r="34" s="55" customFormat="true" ht="12.5" hidden="false" customHeight="false" outlineLevel="0" collapsed="false"/>
    <row r="35" s="55" customFormat="true" ht="12.5" hidden="false" customHeight="false" outlineLevel="0" collapsed="false"/>
    <row r="36" s="55" customFormat="true" ht="15.5" hidden="false" customHeight="false" outlineLevel="0" collapsed="false">
      <c r="B36" s="121" t="s">
        <v>41</v>
      </c>
      <c r="E36" s="55" t="s">
        <v>42</v>
      </c>
    </row>
    <row r="37" s="55" customFormat="true" ht="12.5"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7"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7"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70</v>
      </c>
      <c r="D52" s="128"/>
      <c r="E52" s="128"/>
      <c r="F52" s="133"/>
      <c r="G52" s="134"/>
      <c r="H52" s="134"/>
      <c r="I52" s="131" t="n">
        <f aca="false">'14'!I21</f>
        <v>0</v>
      </c>
      <c r="J52" s="68" t="str">
        <f aca="false">'1'!Mena</f>
        <v>CZK</v>
      </c>
    </row>
    <row r="53" s="55" customFormat="true" ht="16.5" hidden="false" customHeight="true" outlineLevel="0" collapsed="false">
      <c r="A53" s="126"/>
      <c r="B53" s="132" t="s">
        <v>71</v>
      </c>
      <c r="C53" s="128" t="s">
        <v>72</v>
      </c>
      <c r="D53" s="128"/>
      <c r="E53" s="128"/>
      <c r="F53" s="133"/>
      <c r="G53" s="134"/>
      <c r="H53" s="134"/>
      <c r="I53" s="131" t="n">
        <f aca="false">'15'!I21</f>
        <v>0</v>
      </c>
      <c r="J53" s="68" t="str">
        <f aca="false">'1'!Mena</f>
        <v>CZK</v>
      </c>
    </row>
    <row r="54" s="55" customFormat="true" ht="16.5" hidden="false" customHeight="true" outlineLevel="0" collapsed="false">
      <c r="A54" s="126"/>
      <c r="B54" s="132" t="s">
        <v>73</v>
      </c>
      <c r="C54" s="128" t="s">
        <v>74</v>
      </c>
      <c r="D54" s="128"/>
      <c r="E54" s="128"/>
      <c r="F54" s="133"/>
      <c r="G54" s="134"/>
      <c r="H54" s="134"/>
      <c r="I54" s="131" t="n">
        <f aca="false">'16'!I21</f>
        <v>0</v>
      </c>
      <c r="J54" s="68" t="str">
        <f aca="false">'1'!Mena</f>
        <v>CZK</v>
      </c>
    </row>
    <row r="55" s="55" customFormat="true" ht="16.5" hidden="false" customHeight="true" outlineLevel="0" collapsed="false">
      <c r="A55" s="126"/>
      <c r="B55" s="132" t="s">
        <v>75</v>
      </c>
      <c r="C55" s="128" t="s">
        <v>76</v>
      </c>
      <c r="D55" s="128"/>
      <c r="E55" s="128"/>
      <c r="F55" s="133"/>
      <c r="G55" s="134"/>
      <c r="H55" s="134"/>
      <c r="I55" s="131" t="n">
        <f aca="false">'17'!I21</f>
        <v>0</v>
      </c>
      <c r="J55" s="68" t="str">
        <f aca="false">'1'!Mena</f>
        <v>CZK</v>
      </c>
    </row>
    <row r="56" s="55" customFormat="true" ht="16.5" hidden="false" customHeight="true" outlineLevel="0" collapsed="false">
      <c r="A56" s="126"/>
      <c r="B56" s="132" t="s">
        <v>77</v>
      </c>
      <c r="C56" s="128" t="s">
        <v>78</v>
      </c>
      <c r="D56" s="128"/>
      <c r="E56" s="128"/>
      <c r="F56" s="133"/>
      <c r="G56" s="134"/>
      <c r="H56" s="134"/>
      <c r="I56" s="131" t="n">
        <f aca="false">'18'!I21</f>
        <v>0</v>
      </c>
      <c r="J56" s="68" t="str">
        <f aca="false">'1'!Mena</f>
        <v>CZK</v>
      </c>
    </row>
    <row r="57" s="55" customFormat="true" ht="16.5" hidden="false" customHeight="true" outlineLevel="0" collapsed="false">
      <c r="A57" s="126"/>
      <c r="B57" s="132" t="s">
        <v>79</v>
      </c>
      <c r="C57" s="128" t="s">
        <v>80</v>
      </c>
      <c r="D57" s="128"/>
      <c r="E57" s="128"/>
      <c r="F57" s="133"/>
      <c r="G57" s="134"/>
      <c r="H57" s="134"/>
      <c r="I57" s="131" t="n">
        <f aca="false">'19'!I21</f>
        <v>0</v>
      </c>
      <c r="J57" s="68" t="str">
        <f aca="false">'1'!Mena</f>
        <v>CZK</v>
      </c>
    </row>
    <row r="58" s="55" customFormat="true" ht="16.5" hidden="false" customHeight="true" outlineLevel="0" collapsed="false">
      <c r="A58" s="126"/>
      <c r="B58" s="132" t="s">
        <v>81</v>
      </c>
      <c r="C58" s="128" t="s">
        <v>82</v>
      </c>
      <c r="D58" s="128"/>
      <c r="E58" s="128"/>
      <c r="F58" s="133"/>
      <c r="G58" s="134"/>
      <c r="H58" s="134"/>
      <c r="I58" s="131" t="n">
        <f aca="false">'20'!I21</f>
        <v>0</v>
      </c>
      <c r="J58" s="68" t="str">
        <f aca="false">'1'!Mena</f>
        <v>CZK</v>
      </c>
    </row>
    <row r="59" s="55" customFormat="true" ht="16.5" hidden="false" customHeight="true" outlineLevel="0" collapsed="false">
      <c r="A59" s="126"/>
      <c r="B59" s="132" t="s">
        <v>83</v>
      </c>
      <c r="C59" s="128" t="s">
        <v>84</v>
      </c>
      <c r="D59" s="128"/>
      <c r="E59" s="128"/>
      <c r="F59" s="133"/>
      <c r="G59" s="134"/>
      <c r="H59" s="134"/>
      <c r="I59" s="131" t="n">
        <f aca="false">'21'!I21</f>
        <v>0</v>
      </c>
      <c r="J59" s="68" t="str">
        <f aca="false">'1'!Mena</f>
        <v>CZK</v>
      </c>
    </row>
    <row r="60" s="55" customFormat="true" ht="16.5" hidden="false" customHeight="true" outlineLevel="0" collapsed="false">
      <c r="A60" s="126"/>
      <c r="B60" s="132" t="s">
        <v>85</v>
      </c>
      <c r="C60" s="128" t="s">
        <v>86</v>
      </c>
      <c r="D60" s="128"/>
      <c r="E60" s="128"/>
      <c r="F60" s="133"/>
      <c r="G60" s="134"/>
      <c r="H60" s="134"/>
      <c r="I60" s="131" t="n">
        <f aca="false">'22'!I21</f>
        <v>0</v>
      </c>
      <c r="J60" s="68" t="str">
        <f aca="false">'1'!Mena</f>
        <v>CZK</v>
      </c>
    </row>
    <row r="61" s="55" customFormat="true" ht="16.5" hidden="false" customHeight="true" outlineLevel="0" collapsed="false">
      <c r="A61" s="126"/>
      <c r="B61" s="132" t="s">
        <v>87</v>
      </c>
      <c r="C61" s="128" t="s">
        <v>88</v>
      </c>
      <c r="D61" s="128"/>
      <c r="E61" s="128"/>
      <c r="F61" s="133"/>
      <c r="G61" s="134"/>
      <c r="H61" s="134"/>
      <c r="I61" s="131" t="n">
        <f aca="false">'23'!I21</f>
        <v>0</v>
      </c>
      <c r="J61" s="68" t="str">
        <f aca="false">'1'!Mena</f>
        <v>CZK</v>
      </c>
    </row>
    <row r="62" s="55" customFormat="true" ht="16.5" hidden="false" customHeight="true" outlineLevel="0" collapsed="false">
      <c r="A62" s="126"/>
      <c r="B62" s="132" t="s">
        <v>89</v>
      </c>
      <c r="C62" s="128" t="s">
        <v>90</v>
      </c>
      <c r="D62" s="128"/>
      <c r="E62" s="128"/>
      <c r="F62" s="133"/>
      <c r="G62" s="134"/>
      <c r="H62" s="134"/>
      <c r="I62" s="131" t="n">
        <f aca="false">'24'!I21</f>
        <v>0</v>
      </c>
      <c r="J62" s="68" t="str">
        <f aca="false">'1'!Mena</f>
        <v>CZK</v>
      </c>
    </row>
    <row r="63" s="55" customFormat="true" ht="16.5" hidden="false" customHeight="true" outlineLevel="0" collapsed="false">
      <c r="A63" s="126"/>
      <c r="B63" s="132" t="s">
        <v>91</v>
      </c>
      <c r="C63" s="128" t="s">
        <v>92</v>
      </c>
      <c r="D63" s="128"/>
      <c r="E63" s="128"/>
      <c r="F63" s="133"/>
      <c r="G63" s="134"/>
      <c r="H63" s="134"/>
      <c r="I63" s="131" t="n">
        <f aca="false">'25'!I21</f>
        <v>0</v>
      </c>
      <c r="J63" s="68" t="str">
        <f aca="false">'1'!Mena</f>
        <v>CZK</v>
      </c>
    </row>
    <row r="64" s="55" customFormat="true" ht="15.5" hidden="false" customHeight="true" outlineLevel="0" collapsed="false">
      <c r="A64" s="126"/>
      <c r="B64" s="132" t="s">
        <v>93</v>
      </c>
      <c r="C64" s="128" t="s">
        <v>94</v>
      </c>
      <c r="D64" s="128"/>
      <c r="E64" s="128"/>
      <c r="F64" s="133"/>
      <c r="G64" s="134"/>
      <c r="H64" s="134"/>
      <c r="I64" s="131" t="n">
        <f aca="false">'26'!I21</f>
        <v>0</v>
      </c>
      <c r="J64" s="68" t="str">
        <f aca="false">'1'!Mena</f>
        <v>CZK</v>
      </c>
    </row>
    <row r="65" s="55" customFormat="true" ht="14.5" hidden="false" customHeight="true" outlineLevel="0" collapsed="false">
      <c r="A65" s="126"/>
      <c r="B65" s="132" t="s">
        <v>95</v>
      </c>
      <c r="C65" s="128" t="s">
        <v>96</v>
      </c>
      <c r="D65" s="128"/>
      <c r="E65" s="128"/>
      <c r="F65" s="133"/>
      <c r="G65" s="134"/>
      <c r="H65" s="134"/>
      <c r="I65" s="131" t="n">
        <f aca="false">'27'!I21</f>
        <v>0</v>
      </c>
      <c r="J65" s="68" t="str">
        <f aca="false">'1'!Mena</f>
        <v>CZK</v>
      </c>
    </row>
    <row r="66" s="55" customFormat="true" ht="13.5" hidden="false" customHeight="true" outlineLevel="0" collapsed="false">
      <c r="A66" s="126"/>
      <c r="B66" s="132" t="s">
        <v>97</v>
      </c>
      <c r="C66" s="128" t="s">
        <v>98</v>
      </c>
      <c r="D66" s="128"/>
      <c r="E66" s="128"/>
      <c r="F66" s="133"/>
      <c r="G66" s="134"/>
      <c r="H66" s="134"/>
      <c r="I66" s="131" t="n">
        <f aca="false">'28'!I21</f>
        <v>0</v>
      </c>
      <c r="J66" s="68" t="str">
        <f aca="false">'1'!Mena</f>
        <v>CZK</v>
      </c>
    </row>
    <row r="67" s="55" customFormat="true" ht="15.5" hidden="false" customHeight="true" outlineLevel="0" collapsed="false">
      <c r="A67" s="126"/>
      <c r="B67" s="132" t="s">
        <v>99</v>
      </c>
      <c r="C67" s="128" t="s">
        <v>100</v>
      </c>
      <c r="D67" s="128"/>
      <c r="E67" s="128"/>
      <c r="F67" s="133"/>
      <c r="G67" s="134"/>
      <c r="H67" s="134"/>
      <c r="I67" s="131" t="n">
        <f aca="false">'29'!I21</f>
        <v>0</v>
      </c>
      <c r="J67" s="68" t="str">
        <f aca="false">'1'!Mena</f>
        <v>CZK</v>
      </c>
    </row>
    <row r="68" s="55" customFormat="true" ht="15.5" hidden="false" customHeight="true" outlineLevel="0" collapsed="false">
      <c r="A68" s="126"/>
      <c r="B68" s="132" t="s">
        <v>101</v>
      </c>
      <c r="C68" s="128" t="s">
        <v>102</v>
      </c>
      <c r="D68" s="128"/>
      <c r="E68" s="128"/>
      <c r="F68" s="133"/>
      <c r="G68" s="134"/>
      <c r="H68" s="134"/>
      <c r="I68" s="131" t="n">
        <f aca="false">'30'!I21</f>
        <v>0</v>
      </c>
      <c r="J68" s="68" t="str">
        <f aca="false">'1'!Mena</f>
        <v>CZK</v>
      </c>
    </row>
    <row r="69" s="55" customFormat="true" ht="15.5" hidden="false" customHeight="true" outlineLevel="0" collapsed="false">
      <c r="A69" s="126"/>
      <c r="B69" s="132" t="s">
        <v>103</v>
      </c>
      <c r="C69" s="128" t="s">
        <v>104</v>
      </c>
      <c r="D69" s="128"/>
      <c r="E69" s="128"/>
      <c r="F69" s="133"/>
      <c r="G69" s="134"/>
      <c r="H69" s="134"/>
      <c r="I69" s="131" t="n">
        <f aca="false">'31'!I21</f>
        <v>0</v>
      </c>
      <c r="J69" s="68" t="str">
        <f aca="false">'1'!Mena</f>
        <v>CZK</v>
      </c>
    </row>
    <row r="70" s="55" customFormat="true" ht="15.5" hidden="false" customHeight="true" outlineLevel="0" collapsed="false">
      <c r="A70" s="126"/>
      <c r="B70" s="132" t="s">
        <v>105</v>
      </c>
      <c r="C70" s="128" t="s">
        <v>106</v>
      </c>
      <c r="D70" s="128"/>
      <c r="E70" s="128"/>
      <c r="F70" s="133"/>
      <c r="G70" s="134"/>
      <c r="H70" s="134"/>
      <c r="I70" s="131" t="n">
        <f aca="false">'32'!I21</f>
        <v>0</v>
      </c>
      <c r="J70" s="68" t="str">
        <f aca="false">'1'!Mena</f>
        <v>CZK</v>
      </c>
    </row>
    <row r="71" s="55" customFormat="true" ht="15.5" hidden="false" customHeight="true" outlineLevel="0" collapsed="false">
      <c r="A71" s="126"/>
      <c r="B71" s="132" t="s">
        <v>107</v>
      </c>
      <c r="C71" s="128" t="s">
        <v>108</v>
      </c>
      <c r="D71" s="128"/>
      <c r="E71" s="128"/>
      <c r="F71" s="133"/>
      <c r="G71" s="134"/>
      <c r="H71" s="134"/>
      <c r="I71" s="131" t="n">
        <f aca="false">'33'!I21</f>
        <v>0</v>
      </c>
      <c r="J71" s="68" t="str">
        <f aca="false">'1'!Mena</f>
        <v>CZK</v>
      </c>
    </row>
    <row r="72" s="55" customFormat="true" ht="15.5" hidden="false" customHeight="true" outlineLevel="0" collapsed="false">
      <c r="A72" s="126"/>
      <c r="B72" s="132" t="s">
        <v>109</v>
      </c>
      <c r="C72" s="128" t="s">
        <v>110</v>
      </c>
      <c r="D72" s="128"/>
      <c r="E72" s="128"/>
      <c r="F72" s="133"/>
      <c r="G72" s="134"/>
      <c r="H72" s="134"/>
      <c r="I72" s="131" t="n">
        <f aca="false">'34'!I21</f>
        <v>0</v>
      </c>
      <c r="J72" s="68" t="str">
        <f aca="false">'1'!Mena</f>
        <v>CZK</v>
      </c>
    </row>
    <row r="73" s="55" customFormat="true" ht="15.5" hidden="false" customHeight="true" outlineLevel="0" collapsed="false">
      <c r="A73" s="126"/>
      <c r="B73" s="132" t="s">
        <v>111</v>
      </c>
      <c r="C73" s="128" t="s">
        <v>112</v>
      </c>
      <c r="D73" s="128"/>
      <c r="E73" s="128"/>
      <c r="F73" s="133"/>
      <c r="G73" s="134"/>
      <c r="H73" s="134"/>
      <c r="I73" s="131" t="n">
        <f aca="false">'35'!I21</f>
        <v>0</v>
      </c>
      <c r="J73" s="68" t="str">
        <f aca="false">'1'!Mena</f>
        <v>CZK</v>
      </c>
    </row>
    <row r="74" s="55" customFormat="true" ht="15.5" hidden="false" customHeight="true" outlineLevel="0" collapsed="false">
      <c r="A74" s="126"/>
      <c r="B74" s="132" t="s">
        <v>113</v>
      </c>
      <c r="C74" s="128" t="s">
        <v>114</v>
      </c>
      <c r="D74" s="128"/>
      <c r="E74" s="128"/>
      <c r="F74" s="133"/>
      <c r="G74" s="134"/>
      <c r="H74" s="134"/>
      <c r="I74" s="131" t="n">
        <f aca="false">'36'!I21</f>
        <v>0</v>
      </c>
      <c r="J74" s="68" t="str">
        <f aca="false">'1'!Mena</f>
        <v>CZK</v>
      </c>
    </row>
    <row r="75" s="55" customFormat="true" ht="15.5" hidden="false" customHeight="true" outlineLevel="0" collapsed="false">
      <c r="A75" s="126"/>
      <c r="B75" s="132" t="s">
        <v>115</v>
      </c>
      <c r="C75" s="128" t="s">
        <v>116</v>
      </c>
      <c r="D75" s="128"/>
      <c r="E75" s="128"/>
      <c r="F75" s="133"/>
      <c r="G75" s="134"/>
      <c r="H75" s="134"/>
      <c r="I75" s="131" t="n">
        <f aca="false">'37'!I21</f>
        <v>0</v>
      </c>
      <c r="J75" s="68" t="str">
        <f aca="false">'1'!Mena</f>
        <v>CZK</v>
      </c>
    </row>
    <row r="76" s="55" customFormat="true" ht="15.5" hidden="false" customHeight="true" outlineLevel="0" collapsed="false">
      <c r="A76" s="126"/>
      <c r="B76" s="132" t="s">
        <v>117</v>
      </c>
      <c r="C76" s="128" t="s">
        <v>118</v>
      </c>
      <c r="D76" s="128"/>
      <c r="E76" s="128"/>
      <c r="F76" s="133"/>
      <c r="G76" s="134"/>
      <c r="H76" s="134"/>
      <c r="I76" s="131" t="n">
        <f aca="false">'38'!I21</f>
        <v>0</v>
      </c>
      <c r="J76" s="68" t="str">
        <f aca="false">'1'!Mena</f>
        <v>CZK</v>
      </c>
    </row>
    <row r="77" s="55" customFormat="true" ht="15.5" hidden="false" customHeight="true" outlineLevel="0" collapsed="false">
      <c r="A77" s="126"/>
      <c r="B77" s="132" t="s">
        <v>119</v>
      </c>
      <c r="C77" s="128" t="s">
        <v>120</v>
      </c>
      <c r="D77" s="128"/>
      <c r="E77" s="128"/>
      <c r="F77" s="133"/>
      <c r="G77" s="134"/>
      <c r="H77" s="134"/>
      <c r="I77" s="131" t="n">
        <f aca="false">SNP!I21</f>
        <v>0</v>
      </c>
      <c r="J77" s="68" t="str">
        <f aca="false">'1'!Mena</f>
        <v>CZK</v>
      </c>
    </row>
    <row r="78" s="55" customFormat="true" ht="13.5" hidden="false" customHeight="true" outlineLevel="0" collapsed="false">
      <c r="A78" s="126"/>
      <c r="B78" s="132" t="s">
        <v>121</v>
      </c>
      <c r="C78" s="128" t="s">
        <v>122</v>
      </c>
      <c r="D78" s="128"/>
      <c r="E78" s="128"/>
      <c r="F78" s="133"/>
      <c r="G78" s="134"/>
      <c r="H78" s="134"/>
      <c r="I78" s="131" t="n">
        <f aca="false">VRNP!I21</f>
        <v>0</v>
      </c>
      <c r="J78" s="68" t="str">
        <f aca="false">'1'!Mena</f>
        <v>CZK</v>
      </c>
    </row>
    <row r="79" s="55" customFormat="true" ht="25.5" hidden="false" customHeight="true" outlineLevel="0" collapsed="false">
      <c r="A79" s="135"/>
      <c r="B79" s="136" t="s">
        <v>37</v>
      </c>
      <c r="C79" s="136"/>
      <c r="D79" s="137"/>
      <c r="E79" s="137"/>
      <c r="F79" s="138"/>
      <c r="G79" s="139"/>
      <c r="H79" s="139"/>
      <c r="I79" s="140" t="n">
        <f aca="false">SUM(I39:I78)</f>
        <v>0</v>
      </c>
      <c r="J79" s="141" t="str">
        <f aca="false">'1'!Mena</f>
        <v>CZK</v>
      </c>
    </row>
    <row r="80" s="55" customFormat="true" ht="12.5" hidden="false" customHeight="false" outlineLevel="0" collapsed="false">
      <c r="F80" s="142"/>
      <c r="G80" s="142"/>
      <c r="H80" s="142"/>
      <c r="I80" s="142"/>
      <c r="J80" s="142"/>
    </row>
    <row r="81" s="55" customFormat="true" ht="12.5" hidden="false" customHeight="false" outlineLevel="0" collapsed="false">
      <c r="F81" s="142"/>
      <c r="G81" s="142"/>
      <c r="H81" s="142"/>
      <c r="I81" s="142"/>
      <c r="J81" s="142"/>
    </row>
    <row r="82" customFormat="false" ht="12.5" hidden="false" customHeight="false" outlineLevel="0" collapsed="false">
      <c r="F82" s="143"/>
      <c r="G82" s="143"/>
      <c r="H82" s="143"/>
      <c r="I82" s="143"/>
      <c r="J82" s="143"/>
    </row>
  </sheetData>
  <sheetProtection sheet="true" password="cc01"/>
  <mergeCells count="59">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8.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9</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0" hidden="false" customHeight="false" outlineLevel="0" collapsed="false">
      <c r="A64" s="313" t="n">
        <v>49</v>
      </c>
      <c r="B64" s="314" t="n">
        <v>286977887</v>
      </c>
      <c r="C64" s="292" t="s">
        <v>299</v>
      </c>
      <c r="D64" s="315" t="s">
        <v>208</v>
      </c>
      <c r="E64" s="316" t="n">
        <v>1</v>
      </c>
      <c r="F64" s="317"/>
      <c r="G64" s="283" t="n">
        <f aca="false">E64*F64</f>
        <v>0</v>
      </c>
    </row>
    <row r="65" customFormat="false" ht="270"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1'!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1'!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1'!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1'!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1'!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1'!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1'!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1'!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1.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1.5"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2'!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2'!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2'!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2'!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2'!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2'!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2'!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2'!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5.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9" hidden="false" customHeight="true" outlineLevel="0" collapsed="false">
      <c r="A64" s="313" t="n">
        <v>49</v>
      </c>
      <c r="B64" s="314" t="n">
        <v>286977887</v>
      </c>
      <c r="C64" s="292" t="s">
        <v>276</v>
      </c>
      <c r="D64" s="315" t="s">
        <v>208</v>
      </c>
      <c r="E64" s="316" t="n">
        <v>1</v>
      </c>
      <c r="F64" s="317"/>
      <c r="G64" s="283" t="n">
        <f aca="false">E64*F64</f>
        <v>0</v>
      </c>
    </row>
    <row r="65" customFormat="false" ht="279"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F65" activeCellId="0" sqref="F6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6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71875" defaultRowHeight="12.5" zeroHeight="false" outlineLevelRow="0" outlineLevelCol="0"/>
  <cols>
    <col collapsed="false" customWidth="true" hidden="false" outlineLevel="0" max="1" min="1" style="144" width="4.26"/>
    <col collapsed="false" customWidth="true" hidden="false" outlineLevel="0" max="2" min="2" style="144" width="14.44"/>
    <col collapsed="false" customWidth="true" hidden="false" outlineLevel="0" max="3" min="3" style="145" width="38.26"/>
    <col collapsed="false" customWidth="true" hidden="false" outlineLevel="0" max="4" min="4" style="144" width="4.53"/>
    <col collapsed="false" customWidth="true" hidden="false" outlineLevel="0" max="5" min="5" style="144" width="10.53"/>
    <col collapsed="false" customWidth="true" hidden="false" outlineLevel="0" max="6" min="6" style="144" width="9.81"/>
    <col collapsed="false" customWidth="true" hidden="false" outlineLevel="0" max="7" min="7" style="144" width="12.72"/>
    <col collapsed="false" customWidth="false" hidden="false" outlineLevel="0" max="257" min="8" style="144" width="9.17"/>
  </cols>
  <sheetData>
    <row r="1" customFormat="false" ht="15.5" hidden="false" customHeight="false" outlineLevel="0" collapsed="false">
      <c r="A1" s="146" t="s">
        <v>123</v>
      </c>
      <c r="B1" s="146"/>
      <c r="C1" s="146"/>
      <c r="D1" s="146"/>
      <c r="E1" s="146"/>
      <c r="F1" s="146"/>
      <c r="G1" s="146"/>
    </row>
    <row r="2" customFormat="false" ht="25" hidden="false" customHeight="true" outlineLevel="0" collapsed="false">
      <c r="A2" s="147" t="s">
        <v>124</v>
      </c>
      <c r="B2" s="148"/>
      <c r="C2" s="149"/>
      <c r="D2" s="149"/>
      <c r="E2" s="149"/>
      <c r="F2" s="149"/>
      <c r="G2" s="149"/>
    </row>
    <row r="3" customFormat="false" ht="25" hidden="true" customHeight="true" outlineLevel="0" collapsed="false">
      <c r="A3" s="147" t="s">
        <v>125</v>
      </c>
      <c r="B3" s="148"/>
      <c r="C3" s="149"/>
      <c r="D3" s="149"/>
      <c r="E3" s="149"/>
      <c r="F3" s="149"/>
      <c r="G3" s="149"/>
    </row>
    <row r="4" customFormat="false" ht="25" hidden="true" customHeight="true" outlineLevel="0" collapsed="false">
      <c r="A4" s="147" t="s">
        <v>126</v>
      </c>
      <c r="B4" s="148"/>
      <c r="C4" s="149"/>
      <c r="D4" s="149"/>
      <c r="E4" s="149"/>
      <c r="F4" s="149"/>
      <c r="G4" s="149"/>
    </row>
    <row r="5" customFormat="false" ht="12.5"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5'!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5'!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5'!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5'!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5'!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5'!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5'!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5'!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12299.33</v>
      </c>
      <c r="J47" s="308"/>
      <c r="K47" s="308" t="n">
        <f aca="false">SUM(K48:K59)</f>
        <v>1030558.5</v>
      </c>
      <c r="L47" s="308"/>
      <c r="M47" s="308" t="n">
        <f aca="false">SUM(M48:M59)</f>
        <v>0</v>
      </c>
      <c r="N47" s="305"/>
      <c r="O47" s="305" t="n">
        <f aca="false">SUM(O48:O59)</f>
        <v>1.24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6</v>
      </c>
      <c r="F50" s="282"/>
      <c r="G50" s="283" t="n">
        <f aca="false">E50*F50</f>
        <v>0</v>
      </c>
      <c r="H50" s="283" t="n">
        <v>5500</v>
      </c>
      <c r="I50" s="283" t="n">
        <f aca="false">ROUND(E50*H50,2)</f>
        <v>88000</v>
      </c>
      <c r="J50" s="283" t="n">
        <v>0</v>
      </c>
      <c r="K50" s="283" t="n">
        <f aca="false">ROUND(E50*J50,2)</f>
        <v>0</v>
      </c>
      <c r="L50" s="283" t="n">
        <v>0</v>
      </c>
      <c r="M50" s="283" t="n">
        <f aca="false">G50*(1+L50/100)</f>
        <v>0</v>
      </c>
      <c r="N50" s="284" t="n">
        <v>0.026</v>
      </c>
      <c r="O50" s="284" t="n">
        <f aca="false">ROUND(E50*N50,5)</f>
        <v>0.41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6</v>
      </c>
      <c r="F52" s="282"/>
      <c r="G52" s="283" t="n">
        <f aca="false">E52*F52</f>
        <v>0</v>
      </c>
      <c r="H52" s="283" t="n">
        <v>50</v>
      </c>
      <c r="I52" s="283" t="n">
        <f aca="false">ROUND(E52*H52,2)</f>
        <v>800</v>
      </c>
      <c r="J52" s="283" t="n">
        <v>0</v>
      </c>
      <c r="K52" s="283" t="n">
        <f aca="false">ROUND(E52*J52,2)</f>
        <v>0</v>
      </c>
      <c r="L52" s="283" t="n">
        <v>0</v>
      </c>
      <c r="M52" s="283" t="n">
        <f aca="false">G52*(1+L52/100)</f>
        <v>0</v>
      </c>
      <c r="N52" s="284" t="n">
        <v>0.026</v>
      </c>
      <c r="O52" s="284" t="n">
        <f aca="false">ROUND(E52*N52,5)</f>
        <v>0.41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6'!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6'!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6'!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6'!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6'!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6'!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6'!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6'!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23849.33</v>
      </c>
      <c r="J47" s="308"/>
      <c r="K47" s="308" t="n">
        <f aca="false">SUM(K48:K59)</f>
        <v>1030558.5</v>
      </c>
      <c r="L47" s="308"/>
      <c r="M47" s="308" t="n">
        <f aca="false">SUM(M48:M59)</f>
        <v>0</v>
      </c>
      <c r="N47" s="305"/>
      <c r="O47" s="305" t="n">
        <f aca="false">SUM(O48:O59)</f>
        <v>1.37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6</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5"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9"/>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7</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F54" activeCellId="0" sqref="F54"/>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1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Mena</f>
        <v>CZK</v>
      </c>
    </row>
    <row r="19" customFormat="false" ht="23.25" hidden="true" customHeight="true" outlineLevel="0" collapsed="false">
      <c r="A19" s="159" t="s">
        <v>133</v>
      </c>
      <c r="B19" s="160" t="s">
        <v>134</v>
      </c>
      <c r="C19" s="161"/>
      <c r="D19" s="162"/>
      <c r="E19" s="163"/>
      <c r="F19" s="163"/>
      <c r="G19" s="163"/>
      <c r="H19" s="163"/>
      <c r="I19" s="164" t="n">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G8</f>
        <v>0</v>
      </c>
      <c r="J45" s="165" t="str">
        <f aca="false">Mena</f>
        <v>CZK</v>
      </c>
    </row>
    <row r="46" customFormat="false" ht="25.5" hidden="false" customHeight="true" outlineLevel="0" collapsed="false">
      <c r="A46" s="237"/>
      <c r="B46" s="242" t="s">
        <v>45</v>
      </c>
      <c r="C46" s="243" t="s">
        <v>140</v>
      </c>
      <c r="D46" s="243"/>
      <c r="E46" s="243"/>
      <c r="F46" s="244" t="s">
        <v>130</v>
      </c>
      <c r="G46" s="245"/>
      <c r="H46" s="245"/>
      <c r="I46" s="245" t="n">
        <f aca="false">'č.p. 1'!G37</f>
        <v>0</v>
      </c>
      <c r="J46" s="165" t="str">
        <f aca="false">Mena</f>
        <v>CZK</v>
      </c>
    </row>
    <row r="47" customFormat="false" ht="25.5" hidden="false" customHeight="true" outlineLevel="0" collapsed="false">
      <c r="A47" s="237"/>
      <c r="B47" s="242" t="s">
        <v>49</v>
      </c>
      <c r="C47" s="243" t="s">
        <v>141</v>
      </c>
      <c r="D47" s="243"/>
      <c r="E47" s="243"/>
      <c r="F47" s="244" t="s">
        <v>130</v>
      </c>
      <c r="G47" s="245"/>
      <c r="H47" s="245"/>
      <c r="I47" s="245" t="n">
        <f aca="false">'č.p. 1'!G42</f>
        <v>0</v>
      </c>
      <c r="J47" s="165" t="str">
        <f aca="false">Mena</f>
        <v>CZK</v>
      </c>
    </row>
    <row r="48" customFormat="false" ht="25.5" hidden="false" customHeight="true" outlineLevel="0" collapsed="false">
      <c r="A48" s="237"/>
      <c r="B48" s="242" t="s">
        <v>51</v>
      </c>
      <c r="C48" s="243" t="s">
        <v>142</v>
      </c>
      <c r="D48" s="243"/>
      <c r="E48" s="243"/>
      <c r="F48" s="244" t="s">
        <v>130</v>
      </c>
      <c r="G48" s="245"/>
      <c r="H48" s="245"/>
      <c r="I48" s="245" t="n">
        <f aca="false">'č.p. 1'!G47</f>
        <v>0</v>
      </c>
      <c r="J48" s="165" t="str">
        <f aca="false">Mena</f>
        <v>CZK</v>
      </c>
    </row>
    <row r="49" customFormat="false" ht="25.5" hidden="false" customHeight="true" outlineLevel="0" collapsed="false">
      <c r="A49" s="237"/>
      <c r="B49" s="242" t="s">
        <v>57</v>
      </c>
      <c r="C49" s="243" t="s">
        <v>143</v>
      </c>
      <c r="D49" s="243"/>
      <c r="E49" s="243"/>
      <c r="F49" s="244" t="s">
        <v>130</v>
      </c>
      <c r="G49" s="245"/>
      <c r="H49" s="245"/>
      <c r="I49" s="245" t="n">
        <f aca="false">'č.p. 1'!G49</f>
        <v>0</v>
      </c>
      <c r="J49" s="165" t="str">
        <f aca="false">Mena</f>
        <v>CZK</v>
      </c>
    </row>
    <row r="50" customFormat="false" ht="25.5" hidden="false" customHeight="true" outlineLevel="0" collapsed="false">
      <c r="A50" s="237"/>
      <c r="B50" s="242" t="s">
        <v>144</v>
      </c>
      <c r="C50" s="243" t="s">
        <v>145</v>
      </c>
      <c r="D50" s="243"/>
      <c r="E50" s="243"/>
      <c r="F50" s="244" t="s">
        <v>130</v>
      </c>
      <c r="G50" s="245"/>
      <c r="H50" s="245"/>
      <c r="I50" s="245" t="n">
        <f aca="false">'č.p. 1'!G57</f>
        <v>0</v>
      </c>
      <c r="J50" s="165" t="str">
        <f aca="false">Mena</f>
        <v>CZK</v>
      </c>
    </row>
    <row r="51" customFormat="false" ht="25.5" hidden="false" customHeight="true" outlineLevel="0" collapsed="false">
      <c r="A51" s="237"/>
      <c r="B51" s="242" t="s">
        <v>146</v>
      </c>
      <c r="C51" s="243" t="s">
        <v>147</v>
      </c>
      <c r="D51" s="243"/>
      <c r="E51" s="243"/>
      <c r="F51" s="244" t="s">
        <v>132</v>
      </c>
      <c r="G51" s="245"/>
      <c r="H51" s="245"/>
      <c r="I51" s="245" t="n">
        <f aca="false">'č.p. 1'!G59</f>
        <v>0</v>
      </c>
      <c r="J51" s="165" t="str">
        <f aca="false">Mena</f>
        <v>CZK</v>
      </c>
    </row>
    <row r="52" customFormat="false" ht="25.5" hidden="false" customHeight="true" outlineLevel="0" collapsed="false">
      <c r="A52" s="237"/>
      <c r="B52" s="242" t="s">
        <v>148</v>
      </c>
      <c r="C52" s="243" t="s">
        <v>149</v>
      </c>
      <c r="D52" s="243"/>
      <c r="E52" s="243"/>
      <c r="F52" s="244" t="s">
        <v>132</v>
      </c>
      <c r="G52" s="245"/>
      <c r="H52" s="245"/>
      <c r="I52" s="245" t="n">
        <f aca="false">'č.p. 1'!G63</f>
        <v>0</v>
      </c>
      <c r="J52" s="165" t="str">
        <f aca="false">Mena</f>
        <v>CZK</v>
      </c>
    </row>
    <row r="53" customFormat="false" ht="25.5" hidden="false" customHeight="true" outlineLevel="0" collapsed="false">
      <c r="A53" s="237"/>
      <c r="B53" s="246" t="s">
        <v>150</v>
      </c>
      <c r="C53" s="247" t="s">
        <v>151</v>
      </c>
      <c r="D53" s="247"/>
      <c r="E53" s="247"/>
      <c r="F53" s="248" t="s">
        <v>132</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1'!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1'!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1'!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1'!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1'!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1'!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1'!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1'!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F7" activeCellId="0" sqref="F7"/>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2'!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2'!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2'!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2'!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2'!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2'!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2'!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2'!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2.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4" activeCellId="0" sqref="H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2.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6'!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6'!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6'!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6'!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6'!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6'!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6'!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6'!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1"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0.53"/>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4" min="22" style="55" width="8.62"/>
    <col collapsed="false" customWidth="true" hidden="false" outlineLevel="0" max="25" min="25" style="55" width="8.72"/>
    <col collapsed="false" customWidth="false" hidden="false" outlineLevel="0" max="28" min="26"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12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36)</f>
        <v>71.8</v>
      </c>
      <c r="J8" s="276"/>
      <c r="K8" s="276" t="n">
        <f aca="false">SUM(K9:K36)</f>
        <v>71239.09</v>
      </c>
      <c r="L8" s="276"/>
      <c r="M8" s="276" t="n">
        <f aca="false">SUM(M9:M36)</f>
        <v>0</v>
      </c>
      <c r="N8" s="277"/>
      <c r="O8" s="277" t="n">
        <f aca="false">SUM(O9:O36)</f>
        <v>0.0028</v>
      </c>
      <c r="P8" s="277"/>
      <c r="Q8" s="277" t="n">
        <f aca="false">SUM(Q9:Q36)</f>
        <v>0</v>
      </c>
      <c r="R8" s="277"/>
      <c r="S8" s="277"/>
      <c r="T8" s="270"/>
      <c r="U8" s="277" t="n">
        <f aca="false">SUM(U9:U36)</f>
        <v>83.21</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17</v>
      </c>
      <c r="D24" s="293" t="s">
        <v>205</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187</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1" collapsed="false">
      <c r="A28" s="278" t="n">
        <v>20</v>
      </c>
      <c r="B28" s="289" t="s">
        <v>223</v>
      </c>
      <c r="C28" s="290" t="s">
        <v>224</v>
      </c>
      <c r="D28" s="284" t="s">
        <v>183</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187</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2.5" hidden="false" customHeight="false" outlineLevel="1" collapsed="false">
      <c r="A29" s="278" t="n">
        <v>21</v>
      </c>
      <c r="B29" s="289" t="s">
        <v>225</v>
      </c>
      <c r="C29" s="290" t="s">
        <v>226</v>
      </c>
      <c r="D29" s="284" t="s">
        <v>183</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187</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84</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1" collapsed="false">
      <c r="A31" s="278" t="n">
        <v>23</v>
      </c>
      <c r="B31" s="289" t="s">
        <v>229</v>
      </c>
      <c r="C31" s="290" t="s">
        <v>230</v>
      </c>
      <c r="D31" s="284" t="s">
        <v>183</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187</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2.5" hidden="false" customHeight="false" outlineLevel="1" collapsed="false">
      <c r="A32" s="278" t="n">
        <v>24</v>
      </c>
      <c r="B32" s="289" t="s">
        <v>231</v>
      </c>
      <c r="C32" s="290" t="s">
        <v>232</v>
      </c>
      <c r="D32" s="284" t="s">
        <v>233</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1" collapsed="false">
      <c r="A33" s="278" t="n">
        <v>25</v>
      </c>
      <c r="B33" s="289" t="s">
        <v>234</v>
      </c>
      <c r="C33" s="290" t="s">
        <v>235</v>
      </c>
      <c r="D33" s="284" t="s">
        <v>205</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187</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1" collapsed="false">
      <c r="A35" s="278" t="n">
        <v>27</v>
      </c>
      <c r="B35" s="289" t="s">
        <v>238</v>
      </c>
      <c r="C35" s="290" t="s">
        <v>239</v>
      </c>
      <c r="D35" s="284" t="s">
        <v>183</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187</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2.5" hidden="false" customHeight="false" outlineLevel="1" collapsed="false">
      <c r="A36" s="278" t="n">
        <v>28</v>
      </c>
      <c r="B36" s="289" t="s">
        <v>240</v>
      </c>
      <c r="C36" s="290" t="s">
        <v>241</v>
      </c>
      <c r="D36" s="284" t="s">
        <v>183</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84</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0" collapsed="false">
      <c r="A37" s="302" t="s">
        <v>179</v>
      </c>
      <c r="B37" s="303" t="s">
        <v>45</v>
      </c>
      <c r="C37" s="304" t="s">
        <v>140</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80</v>
      </c>
    </row>
    <row r="38" customFormat="false" ht="12.5" hidden="false" customHeight="false" outlineLevel="1" collapsed="false">
      <c r="A38" s="278" t="n">
        <v>29</v>
      </c>
      <c r="B38" s="289" t="s">
        <v>242</v>
      </c>
      <c r="C38" s="290" t="s">
        <v>243</v>
      </c>
      <c r="D38" s="284" t="s">
        <v>233</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84</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1" collapsed="false">
      <c r="A41" s="278" t="n">
        <v>32</v>
      </c>
      <c r="B41" s="289" t="s">
        <v>246</v>
      </c>
      <c r="C41" s="290" t="s">
        <v>247</v>
      </c>
      <c r="D41" s="284" t="s">
        <v>205</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187</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2.5" hidden="false" customHeight="false" outlineLevel="0" collapsed="false">
      <c r="A42" s="302" t="s">
        <v>179</v>
      </c>
      <c r="B42" s="303" t="s">
        <v>49</v>
      </c>
      <c r="C42" s="304" t="s">
        <v>141</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80</v>
      </c>
    </row>
    <row r="43" customFormat="false" ht="12.5" hidden="false" customHeight="false" outlineLevel="0" collapsed="false">
      <c r="A43" s="278" t="n">
        <v>33</v>
      </c>
      <c r="B43" s="296" t="n">
        <v>997006512</v>
      </c>
      <c r="C43" s="292" t="s">
        <v>248</v>
      </c>
      <c r="D43" s="293" t="s">
        <v>233</v>
      </c>
      <c r="E43" s="294" t="n">
        <v>0.25</v>
      </c>
      <c r="F43" s="282"/>
      <c r="G43" s="283" t="n">
        <f aca="false">E43*F43</f>
        <v>0</v>
      </c>
      <c r="H43" s="310"/>
      <c r="I43" s="310"/>
      <c r="J43" s="310"/>
      <c r="K43" s="310"/>
      <c r="L43" s="310"/>
      <c r="M43" s="310"/>
      <c r="N43" s="311"/>
      <c r="O43" s="311"/>
      <c r="P43" s="311"/>
      <c r="Q43" s="311"/>
      <c r="R43" s="311"/>
      <c r="S43" s="311"/>
      <c r="T43" s="312"/>
      <c r="U43" s="311"/>
    </row>
    <row r="44" customFormat="false" ht="12.5" hidden="false" customHeight="false" outlineLevel="0" collapsed="false">
      <c r="A44" s="278" t="n">
        <v>34</v>
      </c>
      <c r="B44" s="296" t="n">
        <v>997006519</v>
      </c>
      <c r="C44" s="292" t="s">
        <v>249</v>
      </c>
      <c r="D44" s="293" t="s">
        <v>233</v>
      </c>
      <c r="E44" s="294" t="n">
        <v>0.25</v>
      </c>
      <c r="F44" s="282"/>
      <c r="G44" s="283" t="n">
        <f aca="false">E44*F44</f>
        <v>0</v>
      </c>
      <c r="H44" s="310"/>
      <c r="I44" s="310"/>
      <c r="J44" s="310"/>
      <c r="K44" s="310"/>
      <c r="L44" s="310"/>
      <c r="M44" s="310"/>
      <c r="N44" s="311"/>
      <c r="O44" s="311"/>
      <c r="P44" s="311"/>
      <c r="Q44" s="311"/>
      <c r="R44" s="311"/>
      <c r="S44" s="311"/>
      <c r="T44" s="312"/>
      <c r="U44" s="311"/>
    </row>
    <row r="45" customFormat="false" ht="12.5" hidden="false" customHeight="false" outlineLevel="0" collapsed="false">
      <c r="A45" s="278" t="n">
        <v>35</v>
      </c>
      <c r="B45" s="296" t="n">
        <v>997013602</v>
      </c>
      <c r="C45" s="292" t="s">
        <v>250</v>
      </c>
      <c r="D45" s="293" t="s">
        <v>233</v>
      </c>
      <c r="E45" s="294" t="n">
        <v>0.25</v>
      </c>
      <c r="F45" s="282"/>
      <c r="G45" s="283" t="n">
        <f aca="false">E45*F45</f>
        <v>0</v>
      </c>
      <c r="H45" s="310"/>
      <c r="I45" s="310"/>
      <c r="J45" s="310"/>
      <c r="K45" s="310"/>
      <c r="L45" s="310"/>
      <c r="M45" s="310"/>
      <c r="N45" s="311"/>
      <c r="O45" s="311"/>
      <c r="P45" s="311"/>
      <c r="Q45" s="311"/>
      <c r="R45" s="311"/>
      <c r="S45" s="311"/>
      <c r="T45" s="312"/>
      <c r="U45" s="311"/>
    </row>
    <row r="46" customFormat="false" ht="12.5" hidden="false" customHeight="false" outlineLevel="1" collapsed="false">
      <c r="A46" s="278" t="n">
        <v>36</v>
      </c>
      <c r="B46" s="289" t="s">
        <v>251</v>
      </c>
      <c r="C46" s="290" t="s">
        <v>252</v>
      </c>
      <c r="D46" s="284" t="s">
        <v>183</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80</v>
      </c>
    </row>
    <row r="48" customFormat="false" ht="12.5" hidden="false" customHeight="fals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false" outlineLevel="0" collapsed="false">
      <c r="A49" s="302" t="s">
        <v>179</v>
      </c>
      <c r="B49" s="303" t="s">
        <v>57</v>
      </c>
      <c r="C49" s="304" t="s">
        <v>143</v>
      </c>
      <c r="D49" s="305"/>
      <c r="E49" s="306"/>
      <c r="F49" s="307"/>
      <c r="G49" s="276" t="n">
        <f aca="false">G50+G51+G52+G53+G54+G55+G56</f>
        <v>0</v>
      </c>
      <c r="H49" s="308"/>
      <c r="I49" s="308" t="n">
        <f aca="false">SUM(I50:I56)</f>
        <v>7586.18</v>
      </c>
      <c r="J49" s="308"/>
      <c r="K49" s="308" t="n">
        <f aca="false">SUM(K50:K56)</f>
        <v>940.82</v>
      </c>
      <c r="L49" s="308"/>
      <c r="M49" s="308" t="n">
        <f aca="false">SUM(M50:M56)</f>
        <v>0</v>
      </c>
      <c r="N49" s="305"/>
      <c r="O49" s="305" t="n">
        <f aca="false">SUM(O50:O56)</f>
        <v>0.02073</v>
      </c>
      <c r="P49" s="305"/>
      <c r="Q49" s="305" t="n">
        <f aca="false">SUM(Q50:Q56)</f>
        <v>0</v>
      </c>
      <c r="R49" s="305"/>
      <c r="S49" s="305"/>
      <c r="T49" s="309"/>
      <c r="U49" s="305" t="n">
        <f aca="false">SUM(U50:U56)</f>
        <v>0.58</v>
      </c>
      <c r="AE49" s="55" t="s">
        <v>180</v>
      </c>
    </row>
    <row r="50" customFormat="false" ht="12.5" hidden="false" customHeight="false" outlineLevel="1" collapsed="false">
      <c r="A50" s="278" t="n">
        <v>38</v>
      </c>
      <c r="B50" s="289" t="s">
        <v>255</v>
      </c>
      <c r="C50" s="290" t="s">
        <v>256</v>
      </c>
      <c r="D50" s="284" t="s">
        <v>257</v>
      </c>
      <c r="E50" s="288" t="n">
        <v>6</v>
      </c>
      <c r="F50" s="282"/>
      <c r="G50" s="283" t="n">
        <f aca="false">E50*F50</f>
        <v>0</v>
      </c>
      <c r="H50" s="283" t="n">
        <v>0.13</v>
      </c>
      <c r="I50" s="283" t="n">
        <f aca="false">ROUND(E50*H50,2)</f>
        <v>0.78</v>
      </c>
      <c r="J50" s="283" t="n">
        <v>142.87</v>
      </c>
      <c r="K50" s="283" t="n">
        <f aca="false">ROUND(E50*J50,2)</f>
        <v>857.22</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4</v>
      </c>
      <c r="V50" s="286"/>
      <c r="W50" s="286"/>
      <c r="X50" s="286"/>
      <c r="Y50" s="286"/>
      <c r="Z50" s="286"/>
      <c r="AA50" s="286"/>
      <c r="AB50" s="286"/>
      <c r="AC50" s="286"/>
      <c r="AD50" s="286"/>
      <c r="AE50" s="286" t="s">
        <v>187</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187</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6</v>
      </c>
      <c r="F52" s="282"/>
      <c r="G52" s="283" t="n">
        <f aca="false">E52*F52</f>
        <v>0</v>
      </c>
      <c r="H52" s="283" t="n">
        <v>638</v>
      </c>
      <c r="I52" s="283" t="n">
        <f aca="false">ROUND(E52*H52,2)</f>
        <v>3828</v>
      </c>
      <c r="J52" s="283" t="n">
        <v>0</v>
      </c>
      <c r="K52" s="283" t="n">
        <f aca="false">ROUND(E52*J52,2)</f>
        <v>0</v>
      </c>
      <c r="L52" s="283" t="n">
        <v>0</v>
      </c>
      <c r="M52" s="283" t="n">
        <f aca="false">G52*(1+L52/100)</f>
        <v>0</v>
      </c>
      <c r="N52" s="284" t="n">
        <v>0.00321</v>
      </c>
      <c r="O52" s="284" t="n">
        <f aca="false">ROUND(E52*N52,5)</f>
        <v>0.019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0" collapsed="false">
      <c r="A57" s="302" t="s">
        <v>179</v>
      </c>
      <c r="B57" s="303" t="s">
        <v>144</v>
      </c>
      <c r="C57" s="304" t="s">
        <v>145</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80</v>
      </c>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187</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0" collapsed="false">
      <c r="A59" s="302" t="s">
        <v>179</v>
      </c>
      <c r="B59" s="303" t="s">
        <v>146</v>
      </c>
      <c r="C59" s="304" t="s">
        <v>147</v>
      </c>
      <c r="D59" s="305"/>
      <c r="E59" s="306"/>
      <c r="F59" s="307"/>
      <c r="G59" s="276" t="n">
        <f aca="false">G60+G61+G62</f>
        <v>0</v>
      </c>
      <c r="H59" s="308"/>
      <c r="I59" s="308" t="n">
        <f aca="false">SUM(I60:I62)</f>
        <v>180.36</v>
      </c>
      <c r="J59" s="308"/>
      <c r="K59" s="308" t="n">
        <f aca="false">SUM(K60:K62)</f>
        <v>3116.14</v>
      </c>
      <c r="L59" s="308"/>
      <c r="M59" s="308" t="n">
        <f aca="false">SUM(M60:M62)</f>
        <v>0</v>
      </c>
      <c r="N59" s="305"/>
      <c r="O59" s="305" t="n">
        <f aca="false">SUM(O60:O62)</f>
        <v>0.00126</v>
      </c>
      <c r="P59" s="305"/>
      <c r="Q59" s="305" t="n">
        <f aca="false">SUM(Q60:Q62)</f>
        <v>0</v>
      </c>
      <c r="R59" s="305"/>
      <c r="S59" s="305"/>
      <c r="T59" s="309"/>
      <c r="U59" s="305" t="n">
        <f aca="false">SUM(U60:U62)</f>
        <v>389.41</v>
      </c>
      <c r="AE59" s="55" t="s">
        <v>180</v>
      </c>
    </row>
    <row r="60" customFormat="false" ht="12.5" hidden="false" customHeight="false" outlineLevel="1" collapsed="false">
      <c r="A60" s="278" t="n">
        <v>46</v>
      </c>
      <c r="B60" s="289" t="s">
        <v>271</v>
      </c>
      <c r="C60" s="290" t="s">
        <v>272</v>
      </c>
      <c r="D60" s="284" t="s">
        <v>257</v>
      </c>
      <c r="E60" s="288" t="n">
        <v>6</v>
      </c>
      <c r="F60" s="282"/>
      <c r="G60" s="283" t="n">
        <f aca="false">E60*F60</f>
        <v>0</v>
      </c>
      <c r="H60" s="283" t="n">
        <v>30.06</v>
      </c>
      <c r="I60" s="283" t="n">
        <f aca="false">ROUND(E60*H60,2)</f>
        <v>180.36</v>
      </c>
      <c r="J60" s="283" t="n">
        <v>27.69</v>
      </c>
      <c r="K60" s="283" t="n">
        <f aca="false">ROUND(E60*J60,2)</f>
        <v>166.14</v>
      </c>
      <c r="L60" s="283" t="n">
        <v>0</v>
      </c>
      <c r="M60" s="283" t="n">
        <f aca="false">G60*(1+L60/100)</f>
        <v>0</v>
      </c>
      <c r="N60" s="284" t="n">
        <v>0.00021</v>
      </c>
      <c r="O60" s="284" t="n">
        <f aca="false">ROUND(E60*N60,5)</f>
        <v>0.00126</v>
      </c>
      <c r="P60" s="284" t="n">
        <v>0</v>
      </c>
      <c r="Q60" s="284" t="n">
        <f aca="false">ROUND(E60*P60,5)</f>
        <v>0</v>
      </c>
      <c r="R60" s="284"/>
      <c r="S60" s="284"/>
      <c r="T60" s="285" t="n">
        <v>0.05096</v>
      </c>
      <c r="U60" s="284" t="n">
        <f aca="false">ROUND(E60*T60,2)</f>
        <v>0.31</v>
      </c>
      <c r="V60" s="286"/>
      <c r="W60" s="286"/>
      <c r="X60" s="286"/>
      <c r="Y60" s="286"/>
      <c r="Z60" s="286"/>
      <c r="AA60" s="286"/>
      <c r="AB60" s="286"/>
      <c r="AC60" s="286"/>
      <c r="AD60" s="286"/>
      <c r="AE60" s="286" t="s">
        <v>187</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12.5" hidden="false" customHeight="false" outlineLevel="1" collapsed="false">
      <c r="A61" s="278" t="n">
        <v>47</v>
      </c>
      <c r="B61" s="289" t="s">
        <v>273</v>
      </c>
      <c r="C61" s="292" t="s">
        <v>274</v>
      </c>
      <c r="D61" s="284" t="s">
        <v>208</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1" collapsed="false">
      <c r="A62" s="278" t="n">
        <v>48</v>
      </c>
      <c r="B62" s="289" t="s">
        <v>273</v>
      </c>
      <c r="C62" s="290" t="s">
        <v>275</v>
      </c>
      <c r="D62" s="284" t="s">
        <v>208</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187</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2.5" hidden="false" customHeight="false" outlineLevel="0" collapsed="false">
      <c r="A63" s="302" t="s">
        <v>179</v>
      </c>
      <c r="B63" s="303" t="s">
        <v>148</v>
      </c>
      <c r="C63" s="304" t="s">
        <v>149</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80</v>
      </c>
    </row>
    <row r="64" customFormat="false" ht="226" hidden="false" customHeight="true" outlineLevel="1" collapsed="false">
      <c r="A64" s="313" t="n">
        <v>49</v>
      </c>
      <c r="B64" s="314" t="n">
        <v>286977887</v>
      </c>
      <c r="C64" s="292" t="s">
        <v>276</v>
      </c>
      <c r="D64" s="315" t="s">
        <v>208</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187</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7" hidden="false" customHeight="true" outlineLevel="1" collapsed="false">
      <c r="A65" s="313"/>
      <c r="B65" s="289"/>
      <c r="C65" s="318" t="s">
        <v>277</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5" hidden="false" customHeight="true" outlineLevel="1" collapsed="false">
      <c r="A66" s="313" t="n">
        <v>50</v>
      </c>
      <c r="B66" s="314" t="s">
        <v>278</v>
      </c>
      <c r="C66" s="292" t="s">
        <v>279</v>
      </c>
      <c r="D66" s="315" t="s">
        <v>208</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62</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2.5" hidden="false" customHeight="false" outlineLevel="1" collapsed="false">
      <c r="A67" s="278" t="n">
        <v>51</v>
      </c>
      <c r="B67" s="289" t="s">
        <v>280</v>
      </c>
      <c r="C67" s="290" t="s">
        <v>281</v>
      </c>
      <c r="D67" s="284" t="s">
        <v>282</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62</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2.5" hidden="false" customHeight="false" outlineLevel="1" collapsed="false">
      <c r="A68" s="278" t="n">
        <v>52</v>
      </c>
      <c r="B68" s="289" t="s">
        <v>283</v>
      </c>
      <c r="C68" s="290" t="s">
        <v>284</v>
      </c>
      <c r="D68" s="284" t="s">
        <v>282</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62</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2.5" hidden="false" customHeight="false" outlineLevel="1" collapsed="false">
      <c r="A69" s="278" t="n">
        <v>53</v>
      </c>
      <c r="B69" s="289" t="s">
        <v>280</v>
      </c>
      <c r="C69" s="290" t="s">
        <v>285</v>
      </c>
      <c r="D69" s="284" t="s">
        <v>286</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62</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2.5" hidden="false" customHeight="false" outlineLevel="1" collapsed="false">
      <c r="A70" s="278" t="n">
        <v>54</v>
      </c>
      <c r="B70" s="289" t="s">
        <v>280</v>
      </c>
      <c r="C70" s="290" t="s">
        <v>287</v>
      </c>
      <c r="D70" s="284" t="s">
        <v>282</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62</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 hidden="false" customHeight="false" outlineLevel="1" collapsed="false">
      <c r="A71" s="278" t="n">
        <v>55</v>
      </c>
      <c r="B71" s="289" t="s">
        <v>280</v>
      </c>
      <c r="C71" s="292" t="s">
        <v>288</v>
      </c>
      <c r="D71" s="284" t="s">
        <v>282</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62</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 hidden="false" customHeight="true" outlineLevel="1" collapsed="false">
      <c r="A72" s="278" t="n">
        <v>56</v>
      </c>
      <c r="B72" s="289" t="s">
        <v>280</v>
      </c>
      <c r="C72" s="292" t="s">
        <v>289</v>
      </c>
      <c r="D72" s="284" t="s">
        <v>208</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62</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2.5" hidden="false" customHeight="false" outlineLevel="1" collapsed="false">
      <c r="A73" s="278" t="n">
        <v>57</v>
      </c>
      <c r="B73" s="289" t="s">
        <v>290</v>
      </c>
      <c r="C73" s="292" t="s">
        <v>291</v>
      </c>
      <c r="D73" s="284" t="s">
        <v>208</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62</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2.5" hidden="false" customHeight="false" outlineLevel="1" collapsed="false">
      <c r="A74" s="278" t="n">
        <v>58</v>
      </c>
      <c r="B74" s="289" t="s">
        <v>290</v>
      </c>
      <c r="C74" s="290" t="s">
        <v>292</v>
      </c>
      <c r="D74" s="284" t="s">
        <v>282</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62</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 hidden="false" customHeight="false" outlineLevel="1" collapsed="false">
      <c r="A75" s="278" t="n">
        <v>59</v>
      </c>
      <c r="B75" s="289" t="s">
        <v>290</v>
      </c>
      <c r="C75" s="292" t="s">
        <v>293</v>
      </c>
      <c r="D75" s="284" t="s">
        <v>208</v>
      </c>
      <c r="E75" s="288" t="n">
        <v>1</v>
      </c>
      <c r="F75" s="282" t="n">
        <v>0</v>
      </c>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62</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2.5" hidden="false" customHeight="false" outlineLevel="1" collapsed="false">
      <c r="A76" s="278" t="n">
        <v>60</v>
      </c>
      <c r="B76" s="289" t="s">
        <v>290</v>
      </c>
      <c r="C76" s="292" t="s">
        <v>294</v>
      </c>
      <c r="D76" s="284" t="s">
        <v>208</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62</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2.5" hidden="false" customHeight="false" outlineLevel="0" collapsed="false">
      <c r="A77" s="302" t="s">
        <v>179</v>
      </c>
      <c r="B77" s="302" t="s">
        <v>150</v>
      </c>
      <c r="C77" s="321" t="s">
        <v>151</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80</v>
      </c>
    </row>
    <row r="78" customFormat="false" ht="12.5" hidden="false" customHeight="false" outlineLevel="1" collapsed="false">
      <c r="A78" s="324" t="n">
        <v>61</v>
      </c>
      <c r="B78" s="324" t="s">
        <v>295</v>
      </c>
      <c r="C78" s="325" t="s">
        <v>296</v>
      </c>
      <c r="D78" s="326" t="s">
        <v>208</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187</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2.5"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2.5" hidden="false" customHeight="false" outlineLevel="0" collapsed="false">
      <c r="C80" s="336"/>
      <c r="AE80" s="55" t="s">
        <v>297</v>
      </c>
    </row>
    <row r="82" customFormat="false" ht="12.5" hidden="false" customHeight="false" outlineLevel="0" collapsed="false">
      <c r="G82" s="337"/>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6" activeCellId="0" sqref="G6"/>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6.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7</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23849.33</v>
      </c>
      <c r="J47" s="308"/>
      <c r="K47" s="308" t="n">
        <f aca="false">SUM(K48:K59)</f>
        <v>1030558.5</v>
      </c>
      <c r="L47" s="308"/>
      <c r="M47" s="308" t="n">
        <f aca="false">SUM(M48:M59)</f>
        <v>0</v>
      </c>
      <c r="N47" s="305"/>
      <c r="O47" s="305" t="n">
        <f aca="false">SUM(O48:O59)</f>
        <v>1.37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6" activeCellId="0" sqref="H6"/>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9'!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9'!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9'!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9'!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9'!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9'!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9'!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9'!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Z65" activeCellId="0" sqref="Z6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2.5" hidden="false" customHeight="tru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L14" activeCellId="0" sqref="L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9</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1'!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1'!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1'!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1'!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1'!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1'!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1'!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1'!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29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Mena</f>
        <v>CZK</v>
      </c>
    </row>
    <row r="19" customFormat="false" ht="23.25" hidden="true" customHeight="true" outlineLevel="0" collapsed="false">
      <c r="A19" s="159" t="s">
        <v>133</v>
      </c>
      <c r="B19" s="160" t="s">
        <v>134</v>
      </c>
      <c r="C19" s="161"/>
      <c r="D19" s="162"/>
      <c r="E19" s="163"/>
      <c r="F19" s="163"/>
      <c r="G19" s="163"/>
      <c r="H19" s="163"/>
      <c r="I19" s="164" t="n">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G8</f>
        <v>0</v>
      </c>
      <c r="J45" s="165" t="str">
        <f aca="false">Mena</f>
        <v>CZK</v>
      </c>
    </row>
    <row r="46" customFormat="false" ht="25.5" hidden="false" customHeight="true" outlineLevel="0" collapsed="false">
      <c r="A46" s="237"/>
      <c r="B46" s="242" t="s">
        <v>45</v>
      </c>
      <c r="C46" s="243" t="s">
        <v>140</v>
      </c>
      <c r="D46" s="243"/>
      <c r="E46" s="243"/>
      <c r="F46" s="244" t="s">
        <v>130</v>
      </c>
      <c r="G46" s="245"/>
      <c r="H46" s="245"/>
      <c r="I46" s="245" t="n">
        <f aca="false">'č.p. 2'!G37</f>
        <v>0</v>
      </c>
      <c r="J46" s="165" t="str">
        <f aca="false">Mena</f>
        <v>CZK</v>
      </c>
    </row>
    <row r="47" customFormat="false" ht="25.5" hidden="false" customHeight="true" outlineLevel="0" collapsed="false">
      <c r="A47" s="237"/>
      <c r="B47" s="242" t="s">
        <v>49</v>
      </c>
      <c r="C47" s="243" t="s">
        <v>141</v>
      </c>
      <c r="D47" s="243"/>
      <c r="E47" s="243"/>
      <c r="F47" s="244" t="s">
        <v>130</v>
      </c>
      <c r="G47" s="245"/>
      <c r="H47" s="245"/>
      <c r="I47" s="245" t="n">
        <f aca="false">'č.p. 2'!G42</f>
        <v>0</v>
      </c>
      <c r="J47" s="165" t="str">
        <f aca="false">Mena</f>
        <v>CZK</v>
      </c>
    </row>
    <row r="48" customFormat="false" ht="25.5" hidden="false" customHeight="true" outlineLevel="0" collapsed="false">
      <c r="A48" s="237"/>
      <c r="B48" s="242" t="s">
        <v>51</v>
      </c>
      <c r="C48" s="243" t="s">
        <v>142</v>
      </c>
      <c r="D48" s="243"/>
      <c r="E48" s="243"/>
      <c r="F48" s="244" t="s">
        <v>130</v>
      </c>
      <c r="G48" s="245"/>
      <c r="H48" s="245"/>
      <c r="I48" s="245" t="n">
        <f aca="false">'č.p. 2'!G47</f>
        <v>0</v>
      </c>
      <c r="J48" s="165" t="str">
        <f aca="false">Mena</f>
        <v>CZK</v>
      </c>
    </row>
    <row r="49" customFormat="false" ht="25.5" hidden="false" customHeight="true" outlineLevel="0" collapsed="false">
      <c r="A49" s="237"/>
      <c r="B49" s="242" t="s">
        <v>57</v>
      </c>
      <c r="C49" s="243" t="s">
        <v>143</v>
      </c>
      <c r="D49" s="243"/>
      <c r="E49" s="243"/>
      <c r="F49" s="244" t="s">
        <v>130</v>
      </c>
      <c r="G49" s="245"/>
      <c r="H49" s="245"/>
      <c r="I49" s="245" t="n">
        <f aca="false">'č.p. 2'!G49</f>
        <v>0</v>
      </c>
      <c r="J49" s="165" t="str">
        <f aca="false">Mena</f>
        <v>CZK</v>
      </c>
    </row>
    <row r="50" customFormat="false" ht="25.5" hidden="false" customHeight="true" outlineLevel="0" collapsed="false">
      <c r="A50" s="237"/>
      <c r="B50" s="242" t="s">
        <v>144</v>
      </c>
      <c r="C50" s="243" t="s">
        <v>145</v>
      </c>
      <c r="D50" s="243"/>
      <c r="E50" s="243"/>
      <c r="F50" s="244" t="s">
        <v>130</v>
      </c>
      <c r="G50" s="245"/>
      <c r="H50" s="245"/>
      <c r="I50" s="245" t="n">
        <f aca="false">'č.p. 2'!G57</f>
        <v>0</v>
      </c>
      <c r="J50" s="165" t="str">
        <f aca="false">Mena</f>
        <v>CZK</v>
      </c>
    </row>
    <row r="51" customFormat="false" ht="25.5" hidden="false" customHeight="true" outlineLevel="0" collapsed="false">
      <c r="A51" s="237"/>
      <c r="B51" s="242" t="s">
        <v>146</v>
      </c>
      <c r="C51" s="243" t="s">
        <v>147</v>
      </c>
      <c r="D51" s="243"/>
      <c r="E51" s="243"/>
      <c r="F51" s="244" t="s">
        <v>132</v>
      </c>
      <c r="G51" s="245"/>
      <c r="H51" s="245"/>
      <c r="I51" s="245" t="n">
        <f aca="false">'č.p. 2'!G59</f>
        <v>0</v>
      </c>
      <c r="J51" s="165" t="str">
        <f aca="false">Mena</f>
        <v>CZK</v>
      </c>
    </row>
    <row r="52" customFormat="false" ht="25.5" hidden="false" customHeight="true" outlineLevel="0" collapsed="false">
      <c r="A52" s="237"/>
      <c r="B52" s="242" t="s">
        <v>148</v>
      </c>
      <c r="C52" s="243" t="s">
        <v>149</v>
      </c>
      <c r="D52" s="243"/>
      <c r="E52" s="243"/>
      <c r="F52" s="244" t="s">
        <v>132</v>
      </c>
      <c r="G52" s="245"/>
      <c r="H52" s="245"/>
      <c r="I52" s="245" t="n">
        <f aca="false">'č.p. 2'!G63</f>
        <v>0</v>
      </c>
      <c r="J52" s="165" t="str">
        <f aca="false">Mena</f>
        <v>CZK</v>
      </c>
    </row>
    <row r="53" customFormat="false" ht="25.5" hidden="false" customHeight="true" outlineLevel="0" collapsed="false">
      <c r="A53" s="237"/>
      <c r="B53" s="246" t="s">
        <v>150</v>
      </c>
      <c r="C53" s="247" t="s">
        <v>151</v>
      </c>
      <c r="D53" s="247"/>
      <c r="E53" s="247"/>
      <c r="F53" s="248" t="s">
        <v>132</v>
      </c>
      <c r="G53" s="249"/>
      <c r="H53" s="249"/>
      <c r="I53" s="249" t="n">
        <f aca="false">'č.p. 2'!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2'!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2'!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2'!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2'!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2'!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2'!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2'!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2'!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6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M13" activeCellId="0" sqref="M13"/>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6.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341"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2" activeCellId="0" sqref="D1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95649.33</v>
      </c>
      <c r="J47" s="308"/>
      <c r="K47" s="308" t="n">
        <f aca="false">SUM(K48:K59)</f>
        <v>1030558.5</v>
      </c>
      <c r="L47" s="308"/>
      <c r="M47" s="308" t="n">
        <f aca="false">SUM(M48:M59)</f>
        <v>0</v>
      </c>
      <c r="N47" s="305"/>
      <c r="O47" s="305" t="n">
        <f aca="false">SUM(O48:O59)</f>
        <v>1.09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6" activeCellId="0" sqref="I16"/>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9"/>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F54" activeCellId="0" sqref="F54"/>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87.17"/>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29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20"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30" hidden="false" customHeight="false" outlineLevel="0" collapsed="false">
      <c r="A64" s="313" t="n">
        <v>49</v>
      </c>
      <c r="B64" s="314" t="n">
        <v>286977887</v>
      </c>
      <c r="C64" s="292" t="s">
        <v>299</v>
      </c>
      <c r="D64" s="315" t="s">
        <v>208</v>
      </c>
      <c r="E64" s="316" t="n">
        <v>1</v>
      </c>
      <c r="F64" s="317"/>
      <c r="G64" s="283" t="n">
        <f aca="false">E64*F64</f>
        <v>0</v>
      </c>
    </row>
    <row r="65" customFormat="false" ht="297" hidden="false" customHeight="false" outlineLevel="0" collapsed="false">
      <c r="A65" s="313"/>
      <c r="B65" s="289"/>
      <c r="C65" s="318" t="s">
        <v>300</v>
      </c>
      <c r="D65" s="315"/>
      <c r="E65" s="316"/>
      <c r="F65" s="317"/>
      <c r="G65" s="283" t="n">
        <f aca="false">E65*F65</f>
        <v>0</v>
      </c>
    </row>
    <row r="66" customFormat="false" ht="11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20"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t="n">
        <v>0</v>
      </c>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48" activeCellId="0" sqref="H48"/>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1.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6</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20689.33</v>
      </c>
      <c r="J47" s="308"/>
      <c r="K47" s="308" t="n">
        <f aca="false">SUM(K48:K59)</f>
        <v>1030558.5</v>
      </c>
      <c r="L47" s="308"/>
      <c r="M47" s="308" t="n">
        <f aca="false">SUM(M48:M59)</f>
        <v>0</v>
      </c>
      <c r="N47" s="305"/>
      <c r="O47" s="305" t="n">
        <f aca="false">SUM(O48:O59)</f>
        <v>1.35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0" hidden="false" customHeight="false" outlineLevel="0" collapsed="false">
      <c r="A64" s="313" t="n">
        <v>49</v>
      </c>
      <c r="B64" s="314" t="n">
        <v>286977887</v>
      </c>
      <c r="C64" s="292" t="s">
        <v>299</v>
      </c>
      <c r="D64" s="315" t="s">
        <v>208</v>
      </c>
      <c r="E64" s="316" t="n">
        <v>1</v>
      </c>
      <c r="F64" s="317"/>
      <c r="G64" s="283" t="n">
        <f aca="false">E64*F64</f>
        <v>0</v>
      </c>
    </row>
    <row r="65" customFormat="false" ht="261"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7" activeCellId="0" sqref="H7"/>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H42" activeCellId="0" sqref="H4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4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7" colorId="64" zoomScale="100" zoomScaleNormal="100" zoomScalePageLayoutView="75" workbookViewId="0">
      <selection pane="topLeft" activeCell="M50" activeCellId="0" sqref="M50"/>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4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N47" activeCellId="0" sqref="N47"/>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5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5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5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5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5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5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5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5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5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17"/>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1" width="8.62"/>
    <col collapsed="false" customWidth="false" hidden="false" outlineLevel="0" max="28" min="22" style="1" width="8.62"/>
    <col collapsed="false" customWidth="false" hidden="true" outlineLevel="0" max="39" min="29" style="1" width="8.62"/>
    <col collapsed="false" customWidth="false" hidden="false" outlineLevel="0" max="257" min="40" style="1" width="8.62"/>
  </cols>
  <sheetData>
    <row r="1" customFormat="false" ht="15.75" hidden="false" customHeight="true" outlineLevel="0" collapsed="false">
      <c r="A1" s="257" t="s">
        <v>123</v>
      </c>
      <c r="B1" s="257"/>
      <c r="C1" s="257"/>
      <c r="D1" s="257"/>
      <c r="E1" s="257"/>
      <c r="F1" s="257"/>
      <c r="G1" s="257"/>
      <c r="AE1" s="1" t="s">
        <v>152</v>
      </c>
    </row>
    <row r="2" customFormat="false" ht="25" hidden="false" customHeight="true" outlineLevel="0" collapsed="false">
      <c r="A2" s="258" t="s">
        <v>153</v>
      </c>
      <c r="B2" s="259"/>
      <c r="C2" s="260" t="s">
        <v>342</v>
      </c>
      <c r="D2" s="260"/>
      <c r="E2" s="260"/>
      <c r="F2" s="260"/>
      <c r="G2" s="260"/>
      <c r="AE2" s="1" t="s">
        <v>154</v>
      </c>
    </row>
    <row r="3" customFormat="false" ht="25" hidden="true" customHeight="true" outlineLevel="0" collapsed="false">
      <c r="A3" s="258" t="s">
        <v>125</v>
      </c>
      <c r="B3" s="259"/>
      <c r="C3" s="260"/>
      <c r="D3" s="260"/>
      <c r="E3" s="260"/>
      <c r="F3" s="260"/>
      <c r="G3" s="260"/>
      <c r="AE3" s="1" t="s">
        <v>155</v>
      </c>
    </row>
    <row r="4" customFormat="false" ht="25" hidden="true" customHeight="true" outlineLevel="0" collapsed="false">
      <c r="A4" s="258" t="s">
        <v>126</v>
      </c>
      <c r="B4" s="259"/>
      <c r="C4" s="260"/>
      <c r="D4" s="260"/>
      <c r="E4" s="260"/>
      <c r="F4" s="260"/>
      <c r="G4" s="260"/>
      <c r="AE4" s="1" t="s">
        <v>156</v>
      </c>
    </row>
    <row r="5" customFormat="false" ht="12.5" hidden="true" customHeight="false" outlineLevel="0" collapsed="false">
      <c r="A5" s="261" t="s">
        <v>157</v>
      </c>
      <c r="B5" s="262"/>
      <c r="C5" s="262"/>
      <c r="D5" s="263"/>
      <c r="E5" s="263"/>
      <c r="F5" s="264"/>
      <c r="G5" s="265"/>
      <c r="AE5" s="1" t="s">
        <v>158</v>
      </c>
    </row>
    <row r="7" customFormat="false" ht="37.5" hidden="false" customHeight="false" outlineLevel="0" collapsed="false">
      <c r="A7" s="266" t="s">
        <v>159</v>
      </c>
      <c r="B7" s="267" t="s">
        <v>160</v>
      </c>
      <c r="C7" s="267" t="s">
        <v>161</v>
      </c>
      <c r="D7" s="266" t="s">
        <v>162</v>
      </c>
      <c r="E7" s="266" t="s">
        <v>163</v>
      </c>
      <c r="F7" s="268" t="s">
        <v>164</v>
      </c>
      <c r="G7" s="266" t="s">
        <v>20</v>
      </c>
      <c r="H7" s="342" t="s">
        <v>165</v>
      </c>
      <c r="I7" s="342" t="s">
        <v>166</v>
      </c>
      <c r="J7" s="342" t="s">
        <v>167</v>
      </c>
      <c r="K7" s="342" t="s">
        <v>168</v>
      </c>
      <c r="L7" s="342" t="s">
        <v>169</v>
      </c>
      <c r="M7" s="342" t="s">
        <v>170</v>
      </c>
      <c r="N7" s="342" t="s">
        <v>171</v>
      </c>
      <c r="O7" s="342" t="s">
        <v>172</v>
      </c>
      <c r="P7" s="342" t="s">
        <v>173</v>
      </c>
      <c r="Q7" s="342" t="s">
        <v>174</v>
      </c>
      <c r="R7" s="342" t="s">
        <v>175</v>
      </c>
      <c r="S7" s="342" t="s">
        <v>176</v>
      </c>
      <c r="T7" s="342" t="s">
        <v>177</v>
      </c>
      <c r="U7" s="342"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343"/>
      <c r="I8" s="343" t="n">
        <f aca="false">SUM(I9:I27)</f>
        <v>89.75</v>
      </c>
      <c r="J8" s="343"/>
      <c r="K8" s="343" t="n">
        <f aca="false">SUM(K9:K27)</f>
        <v>69019.09</v>
      </c>
      <c r="L8" s="343"/>
      <c r="M8" s="343" t="n">
        <f aca="false">SUM(M9:M27)</f>
        <v>0</v>
      </c>
      <c r="N8" s="344"/>
      <c r="O8" s="344" t="n">
        <f aca="false">SUM(O9:O27)</f>
        <v>0.0035</v>
      </c>
      <c r="P8" s="344"/>
      <c r="Q8" s="344" t="n">
        <f aca="false">SUM(Q9:Q27)</f>
        <v>0</v>
      </c>
      <c r="R8" s="344"/>
      <c r="S8" s="344"/>
      <c r="T8" s="345"/>
      <c r="U8" s="344" t="n">
        <f aca="false">SUM(U9:U27)</f>
        <v>120.25</v>
      </c>
      <c r="AE8" s="1" t="s">
        <v>180</v>
      </c>
    </row>
    <row r="9" customFormat="false" ht="12.5" hidden="false" customHeight="false" outlineLevel="1" collapsed="false">
      <c r="A9" s="278" t="n">
        <v>1</v>
      </c>
      <c r="B9" s="278" t="s">
        <v>181</v>
      </c>
      <c r="C9" s="279" t="s">
        <v>182</v>
      </c>
      <c r="D9" s="280" t="s">
        <v>183</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84</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2.5" hidden="false" customHeight="false" outlineLevel="1" collapsed="false">
      <c r="A10" s="278" t="n">
        <v>2</v>
      </c>
      <c r="B10" s="278" t="s">
        <v>185</v>
      </c>
      <c r="C10" s="287" t="s">
        <v>186</v>
      </c>
      <c r="D10" s="284" t="s">
        <v>183</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187</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2.5" hidden="false" customHeight="false" outlineLevel="1" collapsed="false">
      <c r="A11" s="278" t="n">
        <v>3</v>
      </c>
      <c r="B11" s="278" t="s">
        <v>188</v>
      </c>
      <c r="C11" s="287" t="s">
        <v>189</v>
      </c>
      <c r="D11" s="284" t="s">
        <v>183</v>
      </c>
      <c r="E11" s="288" t="n">
        <v>4.8</v>
      </c>
      <c r="F11" s="282"/>
      <c r="G11" s="283" t="n">
        <f aca="false">E11*F11</f>
        <v>0</v>
      </c>
      <c r="H11" s="346" t="n">
        <v>0</v>
      </c>
      <c r="I11" s="346" t="n">
        <f aca="false">ROUND(E11*H11,2)</f>
        <v>0</v>
      </c>
      <c r="J11" s="346" t="n">
        <v>1955</v>
      </c>
      <c r="K11" s="346" t="n">
        <f aca="false">ROUND(E11*J11,2)</f>
        <v>9384</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6.53</v>
      </c>
      <c r="V11" s="349"/>
      <c r="W11" s="349"/>
      <c r="X11" s="349"/>
      <c r="Y11" s="349"/>
      <c r="Z11" s="349"/>
      <c r="AA11" s="349"/>
      <c r="AB11" s="349"/>
      <c r="AC11" s="349"/>
      <c r="AD11" s="349"/>
      <c r="AE11" s="349" t="s">
        <v>184</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2.5" hidden="false" customHeight="false" outlineLevel="1" collapsed="false">
      <c r="A12" s="278" t="n">
        <v>4</v>
      </c>
      <c r="B12" s="289" t="s">
        <v>190</v>
      </c>
      <c r="C12" s="290" t="s">
        <v>191</v>
      </c>
      <c r="D12" s="284" t="s">
        <v>183</v>
      </c>
      <c r="E12" s="288" t="n">
        <v>1.5</v>
      </c>
      <c r="F12" s="282"/>
      <c r="G12" s="283" t="n">
        <f aca="false">E12*F12</f>
        <v>0</v>
      </c>
      <c r="H12" s="346" t="n">
        <v>0</v>
      </c>
      <c r="I12" s="346" t="n">
        <f aca="false">ROUND(E12*H12,2)</f>
        <v>0</v>
      </c>
      <c r="J12" s="346" t="n">
        <v>5460</v>
      </c>
      <c r="K12" s="346" t="n">
        <f aca="false">ROUND(E12*J12,2)</f>
        <v>819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16.81</v>
      </c>
      <c r="V12" s="349"/>
      <c r="W12" s="349"/>
      <c r="X12" s="349"/>
      <c r="Y12" s="349"/>
      <c r="Z12" s="349"/>
      <c r="AA12" s="349"/>
      <c r="AB12" s="349"/>
      <c r="AC12" s="349"/>
      <c r="AD12" s="349"/>
      <c r="AE12" s="349" t="s">
        <v>187</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2.5" hidden="false" customHeight="false" outlineLevel="1" collapsed="false">
      <c r="A13" s="278" t="n">
        <v>5</v>
      </c>
      <c r="B13" s="289" t="s">
        <v>192</v>
      </c>
      <c r="C13" s="290" t="s">
        <v>193</v>
      </c>
      <c r="D13" s="284" t="s">
        <v>183</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187</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2.5" hidden="false" customHeight="false" outlineLevel="1" collapsed="false">
      <c r="A14" s="278" t="n">
        <v>6</v>
      </c>
      <c r="B14" s="289" t="s">
        <v>194</v>
      </c>
      <c r="C14" s="290" t="s">
        <v>195</v>
      </c>
      <c r="D14" s="284" t="s">
        <v>183</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84</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2.5" hidden="false" customHeight="false" outlineLevel="1" collapsed="false">
      <c r="A15" s="278" t="n">
        <v>7</v>
      </c>
      <c r="B15" s="289" t="s">
        <v>196</v>
      </c>
      <c r="C15" s="290" t="s">
        <v>197</v>
      </c>
      <c r="D15" s="284" t="s">
        <v>183</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84</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2.5" hidden="false" customHeight="false" outlineLevel="1" collapsed="false">
      <c r="A16" s="278" t="n">
        <v>8</v>
      </c>
      <c r="B16" s="289" t="s">
        <v>198</v>
      </c>
      <c r="C16" s="290" t="s">
        <v>199</v>
      </c>
      <c r="D16" s="284" t="s">
        <v>200</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84</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5" hidden="false" customHeight="false" outlineLevel="1" collapsed="false">
      <c r="A17" s="278" t="n">
        <v>9</v>
      </c>
      <c r="B17" s="289" t="s">
        <v>201</v>
      </c>
      <c r="C17" s="290" t="s">
        <v>202</v>
      </c>
      <c r="D17" s="284" t="s">
        <v>183</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187</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 hidden="false" customHeight="false" outlineLevel="1" collapsed="false">
      <c r="A18" s="278" t="n">
        <v>10</v>
      </c>
      <c r="B18" s="291" t="s">
        <v>203</v>
      </c>
      <c r="C18" s="292" t="s">
        <v>204</v>
      </c>
      <c r="D18" s="293" t="s">
        <v>205</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187</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2.5" hidden="false" customHeight="false" outlineLevel="1" collapsed="false">
      <c r="A19" s="278" t="n">
        <v>11</v>
      </c>
      <c r="B19" s="291" t="s">
        <v>206</v>
      </c>
      <c r="C19" s="292" t="s">
        <v>207</v>
      </c>
      <c r="D19" s="293" t="s">
        <v>208</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187</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5" hidden="false" customHeight="false" outlineLevel="1" collapsed="false">
      <c r="A20" s="278" t="n">
        <v>12</v>
      </c>
      <c r="B20" s="291" t="s">
        <v>209</v>
      </c>
      <c r="C20" s="292" t="s">
        <v>210</v>
      </c>
      <c r="D20" s="293" t="s">
        <v>208</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187</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2.5" hidden="false" customHeight="false" outlineLevel="1" collapsed="false">
      <c r="A21" s="278" t="n">
        <v>13</v>
      </c>
      <c r="B21" s="291" t="s">
        <v>211</v>
      </c>
      <c r="C21" s="292" t="s">
        <v>212</v>
      </c>
      <c r="D21" s="293" t="s">
        <v>208</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84</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2.5" hidden="false" customHeight="false" outlineLevel="1" collapsed="false">
      <c r="A22" s="278" t="n">
        <v>14</v>
      </c>
      <c r="B22" s="291" t="s">
        <v>213</v>
      </c>
      <c r="C22" s="292" t="s">
        <v>214</v>
      </c>
      <c r="D22" s="293" t="s">
        <v>208</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187</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2.5" hidden="false" customHeight="false" outlineLevel="1" collapsed="false">
      <c r="A23" s="278" t="n">
        <v>15</v>
      </c>
      <c r="B23" s="291" t="s">
        <v>215</v>
      </c>
      <c r="C23" s="292" t="s">
        <v>216</v>
      </c>
      <c r="D23" s="293" t="s">
        <v>208</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187</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2.5" hidden="false" customHeight="false" outlineLevel="1" collapsed="false">
      <c r="A24" s="278" t="n">
        <v>16</v>
      </c>
      <c r="B24" s="296" t="n">
        <v>111203201</v>
      </c>
      <c r="C24" s="292" t="s">
        <v>217</v>
      </c>
      <c r="D24" s="293" t="s">
        <v>205</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187</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2.5" hidden="false" customHeight="false" outlineLevel="1" collapsed="false">
      <c r="A25" s="278" t="n">
        <v>17</v>
      </c>
      <c r="B25" s="296" t="n">
        <v>181411131</v>
      </c>
      <c r="C25" s="292" t="s">
        <v>218</v>
      </c>
      <c r="D25" s="293" t="s">
        <v>205</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187</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2.5" hidden="false" customHeight="false" outlineLevel="1" collapsed="false">
      <c r="A26" s="278" t="n">
        <v>18</v>
      </c>
      <c r="B26" s="298" t="n">
        <v>572410</v>
      </c>
      <c r="C26" s="299" t="s">
        <v>219</v>
      </c>
      <c r="D26" s="300" t="s">
        <v>220</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187</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2.5" hidden="false" customHeight="false" outlineLevel="1" collapsed="false">
      <c r="A27" s="278" t="n">
        <v>19</v>
      </c>
      <c r="B27" s="289" t="s">
        <v>221</v>
      </c>
      <c r="C27" s="290" t="s">
        <v>222</v>
      </c>
      <c r="D27" s="284" t="s">
        <v>183</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84</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2.5" hidden="false" customHeight="false" outlineLevel="0" collapsed="false">
      <c r="A28" s="278" t="n">
        <v>20</v>
      </c>
      <c r="B28" s="289" t="s">
        <v>223</v>
      </c>
      <c r="C28" s="290" t="s">
        <v>224</v>
      </c>
      <c r="D28" s="284" t="s">
        <v>183</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84</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2.5" hidden="false" customHeight="false" outlineLevel="1" collapsed="false">
      <c r="A30" s="278" t="n">
        <v>22</v>
      </c>
      <c r="B30" s="289" t="s">
        <v>227</v>
      </c>
      <c r="C30" s="290" t="s">
        <v>228</v>
      </c>
      <c r="D30" s="284" t="s">
        <v>183</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187</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2.5" hidden="false" customHeight="false" outlineLevel="0" collapsed="false">
      <c r="A31" s="278" t="n">
        <v>23</v>
      </c>
      <c r="B31" s="289" t="s">
        <v>229</v>
      </c>
      <c r="C31" s="290" t="s">
        <v>230</v>
      </c>
      <c r="D31" s="284" t="s">
        <v>183</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187</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2.5" hidden="false" customHeight="false" outlineLevel="0" collapsed="false">
      <c r="A33" s="278" t="n">
        <v>25</v>
      </c>
      <c r="B33" s="289" t="s">
        <v>234</v>
      </c>
      <c r="C33" s="290" t="s">
        <v>235</v>
      </c>
      <c r="D33" s="284" t="s">
        <v>205</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80</v>
      </c>
    </row>
    <row r="34" customFormat="false" ht="12.5" hidden="false" customHeight="false" outlineLevel="1" collapsed="false">
      <c r="A34" s="278" t="n">
        <v>26</v>
      </c>
      <c r="B34" s="289" t="s">
        <v>236</v>
      </c>
      <c r="C34" s="290" t="s">
        <v>237</v>
      </c>
      <c r="D34" s="284" t="s">
        <v>205</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187</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5" hidden="false" customHeight="false" outlineLevel="0" collapsed="false">
      <c r="A35" s="278" t="n">
        <v>27</v>
      </c>
      <c r="B35" s="289" t="s">
        <v>238</v>
      </c>
      <c r="C35" s="290" t="s">
        <v>239</v>
      </c>
      <c r="D35" s="284" t="s">
        <v>183</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187</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2.5" hidden="false" customHeight="false" outlineLevel="1" collapsed="false">
      <c r="A37" s="302" t="s">
        <v>179</v>
      </c>
      <c r="B37" s="303" t="s">
        <v>45</v>
      </c>
      <c r="C37" s="304" t="s">
        <v>140</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187</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2.5" hidden="false" customHeight="false" outlineLevel="1" collapsed="false">
      <c r="A38" s="278" t="n">
        <v>29</v>
      </c>
      <c r="B38" s="289" t="s">
        <v>242</v>
      </c>
      <c r="C38" s="290" t="s">
        <v>243</v>
      </c>
      <c r="D38" s="284" t="s">
        <v>233</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62</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2.5" hidden="false" customHeight="false" outlineLevel="1" collapsed="false">
      <c r="A39" s="278" t="n">
        <v>30</v>
      </c>
      <c r="B39" s="296" t="n">
        <v>460080031</v>
      </c>
      <c r="C39" s="292" t="s">
        <v>244</v>
      </c>
      <c r="D39" s="293" t="s">
        <v>183</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62</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5" hidden="false" customHeight="false" outlineLevel="1" collapsed="false">
      <c r="A40" s="278" t="n">
        <v>31</v>
      </c>
      <c r="B40" s="296" t="n">
        <v>273362021</v>
      </c>
      <c r="C40" s="292" t="s">
        <v>245</v>
      </c>
      <c r="D40" s="293" t="s">
        <v>233</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62</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2.5" hidden="false" customHeight="false" outlineLevel="0" collapsed="false">
      <c r="A41" s="278" t="n">
        <v>32</v>
      </c>
      <c r="B41" s="289" t="s">
        <v>246</v>
      </c>
      <c r="C41" s="290" t="s">
        <v>247</v>
      </c>
      <c r="D41" s="284" t="s">
        <v>205</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80</v>
      </c>
    </row>
    <row r="42" customFormat="false" ht="12.5" hidden="false" customHeight="false" outlineLevel="1" collapsed="false">
      <c r="A42" s="302" t="s">
        <v>179</v>
      </c>
      <c r="B42" s="303" t="s">
        <v>49</v>
      </c>
      <c r="C42" s="304" t="s">
        <v>141</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187</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2.5" hidden="false" customHeight="false" outlineLevel="0" collapsed="false">
      <c r="A43" s="278" t="n">
        <v>33</v>
      </c>
      <c r="B43" s="296" t="n">
        <v>997006512</v>
      </c>
      <c r="C43" s="292" t="s">
        <v>248</v>
      </c>
      <c r="D43" s="293" t="s">
        <v>233</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187</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2.5" hidden="false" customHeight="false" outlineLevel="1" collapsed="false">
      <c r="A45" s="278" t="n">
        <v>35</v>
      </c>
      <c r="B45" s="296" t="n">
        <v>997013602</v>
      </c>
      <c r="C45" s="292" t="s">
        <v>250</v>
      </c>
      <c r="D45" s="293" t="s">
        <v>233</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187</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2.5" hidden="false" customHeight="false" outlineLevel="1" collapsed="false">
      <c r="A46" s="278" t="n">
        <v>36</v>
      </c>
      <c r="B46" s="289" t="s">
        <v>251</v>
      </c>
      <c r="C46" s="290" t="s">
        <v>252</v>
      </c>
      <c r="D46" s="284" t="s">
        <v>183</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187</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2.5" hidden="false" customHeight="false" outlineLevel="0" collapsed="false">
      <c r="A47" s="302" t="s">
        <v>179</v>
      </c>
      <c r="B47" s="303" t="s">
        <v>51</v>
      </c>
      <c r="C47" s="304" t="s">
        <v>142</v>
      </c>
      <c r="D47" s="305"/>
      <c r="E47" s="306"/>
      <c r="F47" s="307"/>
      <c r="G47" s="276" t="n">
        <f aca="false">G48</f>
        <v>0</v>
      </c>
      <c r="H47" s="350"/>
      <c r="I47" s="350" t="n">
        <f aca="false">SUM(I48:I59)</f>
        <v>134149.33</v>
      </c>
      <c r="J47" s="350"/>
      <c r="K47" s="350" t="n">
        <f aca="false">SUM(K48:K59)</f>
        <v>1030558.5</v>
      </c>
      <c r="L47" s="350"/>
      <c r="M47" s="350" t="n">
        <f aca="false">SUM(M48:M59)</f>
        <v>0</v>
      </c>
      <c r="N47" s="351"/>
      <c r="O47" s="351" t="n">
        <f aca="false">SUM(O48:O59)</f>
        <v>0.49307</v>
      </c>
      <c r="P47" s="351"/>
      <c r="Q47" s="351" t="n">
        <f aca="false">SUM(Q48:Q59)</f>
        <v>0</v>
      </c>
      <c r="R47" s="351"/>
      <c r="S47" s="351"/>
      <c r="T47" s="352"/>
      <c r="U47" s="351" t="n">
        <f aca="false">SUM(U48:U59)</f>
        <v>11.02</v>
      </c>
      <c r="AE47" s="1"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187</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79</v>
      </c>
      <c r="B49" s="303" t="s">
        <v>57</v>
      </c>
      <c r="C49" s="304" t="s">
        <v>143</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62</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55</v>
      </c>
      <c r="C50" s="290" t="s">
        <v>256</v>
      </c>
      <c r="D50" s="284" t="s">
        <v>257</v>
      </c>
      <c r="E50" s="288" t="n">
        <v>3</v>
      </c>
      <c r="F50" s="282"/>
      <c r="G50" s="283" t="n">
        <f aca="false">E50*F50</f>
        <v>0</v>
      </c>
      <c r="H50" s="346" t="n">
        <v>5500</v>
      </c>
      <c r="I50" s="346" t="n">
        <f aca="false">ROUND(E50*H50,2)</f>
        <v>16500</v>
      </c>
      <c r="J50" s="346" t="n">
        <v>0</v>
      </c>
      <c r="K50" s="346" t="n">
        <f aca="false">ROUND(E50*J50,2)</f>
        <v>0</v>
      </c>
      <c r="L50" s="346" t="n">
        <v>0</v>
      </c>
      <c r="M50" s="346" t="n">
        <f aca="false">G50*(1+L50/100)</f>
        <v>0</v>
      </c>
      <c r="N50" s="347" t="n">
        <v>0.026</v>
      </c>
      <c r="O50" s="347" t="n">
        <f aca="false">ROUND(E50*N50,5)</f>
        <v>0.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62</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2.5" hidden="false" customHeight="false" outlineLevel="1" collapsed="false">
      <c r="A51" s="278" t="n">
        <v>39</v>
      </c>
      <c r="B51" s="289" t="s">
        <v>258</v>
      </c>
      <c r="C51" s="290" t="s">
        <v>259</v>
      </c>
      <c r="D51" s="284" t="s">
        <v>208</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62</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2.5" hidden="false" customHeight="false" outlineLevel="1" collapsed="false">
      <c r="A52" s="278" t="n">
        <v>40</v>
      </c>
      <c r="B52" s="289" t="s">
        <v>260</v>
      </c>
      <c r="C52" s="290" t="s">
        <v>261</v>
      </c>
      <c r="D52" s="284" t="s">
        <v>208</v>
      </c>
      <c r="E52" s="288" t="n">
        <v>3</v>
      </c>
      <c r="F52" s="282"/>
      <c r="G52" s="283" t="n">
        <f aca="false">E52*F52</f>
        <v>0</v>
      </c>
      <c r="H52" s="346" t="n">
        <v>50</v>
      </c>
      <c r="I52" s="346" t="n">
        <f aca="false">ROUND(E52*H52,2)</f>
        <v>150</v>
      </c>
      <c r="J52" s="346" t="n">
        <v>0</v>
      </c>
      <c r="K52" s="346" t="n">
        <f aca="false">ROUND(E52*J52,2)</f>
        <v>0</v>
      </c>
      <c r="L52" s="346" t="n">
        <v>0</v>
      </c>
      <c r="M52" s="346" t="n">
        <f aca="false">G52*(1+L52/100)</f>
        <v>0</v>
      </c>
      <c r="N52" s="347" t="n">
        <v>0.026</v>
      </c>
      <c r="O52" s="347" t="n">
        <f aca="false">ROUND(E52*N52,5)</f>
        <v>0.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62</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2.5" hidden="false" customHeight="false" outlineLevel="1" collapsed="false">
      <c r="A53" s="278" t="n">
        <v>41</v>
      </c>
      <c r="B53" s="289" t="s">
        <v>263</v>
      </c>
      <c r="C53" s="290" t="s">
        <v>264</v>
      </c>
      <c r="D53" s="284" t="s">
        <v>208</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62</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 hidden="false" customHeight="false" outlineLevel="1" collapsed="false">
      <c r="A54" s="278" t="n">
        <v>42</v>
      </c>
      <c r="B54" s="296" t="n">
        <v>212751104</v>
      </c>
      <c r="C54" s="292" t="s">
        <v>265</v>
      </c>
      <c r="D54" s="293" t="s">
        <v>257</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62</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2.5" hidden="false" customHeight="false" outlineLevel="1" collapsed="false">
      <c r="A55" s="278" t="n">
        <v>43</v>
      </c>
      <c r="B55" s="296" t="n">
        <v>998721201</v>
      </c>
      <c r="C55" s="292" t="s">
        <v>266</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62</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2.5" hidden="false" customHeight="false" outlineLevel="1" collapsed="false">
      <c r="A56" s="278" t="n">
        <v>44</v>
      </c>
      <c r="B56" s="289" t="s">
        <v>267</v>
      </c>
      <c r="C56" s="290" t="s">
        <v>268</v>
      </c>
      <c r="D56" s="284" t="s">
        <v>208</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62</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2.5" hidden="false" customHeight="false" outlineLevel="1" collapsed="false">
      <c r="A57" s="302" t="s">
        <v>179</v>
      </c>
      <c r="B57" s="303" t="s">
        <v>144</v>
      </c>
      <c r="C57" s="304" t="s">
        <v>145</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62</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2.5" hidden="false" customHeight="false" outlineLevel="1" collapsed="false">
      <c r="A58" s="278" t="n">
        <v>45</v>
      </c>
      <c r="B58" s="289" t="s">
        <v>269</v>
      </c>
      <c r="C58" s="290" t="s">
        <v>270</v>
      </c>
      <c r="D58" s="284" t="s">
        <v>233</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62</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2.5" hidden="false" customHeight="false" outlineLevel="1" collapsed="false">
      <c r="A59" s="302" t="s">
        <v>179</v>
      </c>
      <c r="B59" s="303" t="s">
        <v>146</v>
      </c>
      <c r="C59" s="304" t="s">
        <v>147</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62</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2.5" hidden="false" customHeight="false" outlineLevel="0" collapsed="false">
      <c r="A60" s="278" t="n">
        <v>46</v>
      </c>
      <c r="B60" s="289" t="s">
        <v>271</v>
      </c>
      <c r="C60" s="290" t="s">
        <v>272</v>
      </c>
      <c r="D60" s="284" t="s">
        <v>257</v>
      </c>
      <c r="E60" s="288" t="n">
        <v>11</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80</v>
      </c>
    </row>
    <row r="61" customFormat="false" ht="12.5" hidden="false" customHeight="false" outlineLevel="1" collapsed="false">
      <c r="A61" s="278" t="n">
        <v>47</v>
      </c>
      <c r="B61" s="289" t="s">
        <v>273</v>
      </c>
      <c r="C61" s="292" t="s">
        <v>274</v>
      </c>
      <c r="D61" s="284" t="s">
        <v>208</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187</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2.5" hidden="false" customHeight="false" outlineLevel="0" collapsed="false">
      <c r="A62" s="278" t="n">
        <v>48</v>
      </c>
      <c r="B62" s="289" t="s">
        <v>273</v>
      </c>
      <c r="C62" s="290" t="s">
        <v>275</v>
      </c>
      <c r="D62" s="284" t="s">
        <v>208</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1"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Mena</f>
        <v>CZK</v>
      </c>
    </row>
    <row r="19" customFormat="false" ht="23.25" hidden="true" customHeight="true" outlineLevel="0" collapsed="false">
      <c r="A19" s="159" t="s">
        <v>133</v>
      </c>
      <c r="B19" s="160" t="s">
        <v>134</v>
      </c>
      <c r="C19" s="161"/>
      <c r="D19" s="162"/>
      <c r="E19" s="163"/>
      <c r="F19" s="163"/>
      <c r="G19" s="163"/>
      <c r="H19" s="163"/>
      <c r="I19" s="164" t="n">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G8</f>
        <v>0</v>
      </c>
      <c r="J45" s="165" t="str">
        <f aca="false">Mena</f>
        <v>CZK</v>
      </c>
    </row>
    <row r="46" customFormat="false" ht="25.5" hidden="false" customHeight="true" outlineLevel="0" collapsed="false">
      <c r="A46" s="237"/>
      <c r="B46" s="242" t="s">
        <v>45</v>
      </c>
      <c r="C46" s="243" t="s">
        <v>140</v>
      </c>
      <c r="D46" s="243"/>
      <c r="E46" s="243"/>
      <c r="F46" s="244" t="s">
        <v>130</v>
      </c>
      <c r="G46" s="245"/>
      <c r="H46" s="245"/>
      <c r="I46" s="245" t="n">
        <f aca="false">'č.p. 3'!G37</f>
        <v>0</v>
      </c>
      <c r="J46" s="165" t="str">
        <f aca="false">Mena</f>
        <v>CZK</v>
      </c>
    </row>
    <row r="47" customFormat="false" ht="25.5" hidden="false" customHeight="true" outlineLevel="0" collapsed="false">
      <c r="A47" s="237"/>
      <c r="B47" s="242" t="s">
        <v>49</v>
      </c>
      <c r="C47" s="243" t="s">
        <v>141</v>
      </c>
      <c r="D47" s="243"/>
      <c r="E47" s="243"/>
      <c r="F47" s="244" t="s">
        <v>130</v>
      </c>
      <c r="G47" s="245"/>
      <c r="H47" s="245"/>
      <c r="I47" s="245" t="n">
        <f aca="false">'č.p. 3'!G42</f>
        <v>0</v>
      </c>
      <c r="J47" s="165" t="str">
        <f aca="false">Mena</f>
        <v>CZK</v>
      </c>
    </row>
    <row r="48" customFormat="false" ht="25.5" hidden="false" customHeight="true" outlineLevel="0" collapsed="false">
      <c r="A48" s="237"/>
      <c r="B48" s="242" t="s">
        <v>51</v>
      </c>
      <c r="C48" s="243" t="s">
        <v>142</v>
      </c>
      <c r="D48" s="243"/>
      <c r="E48" s="243"/>
      <c r="F48" s="244" t="s">
        <v>130</v>
      </c>
      <c r="G48" s="245"/>
      <c r="H48" s="245"/>
      <c r="I48" s="245" t="n">
        <f aca="false">'č.p. 3'!G47</f>
        <v>0</v>
      </c>
      <c r="J48" s="165" t="str">
        <f aca="false">Mena</f>
        <v>CZK</v>
      </c>
    </row>
    <row r="49" customFormat="false" ht="25.5" hidden="false" customHeight="true" outlineLevel="0" collapsed="false">
      <c r="A49" s="237"/>
      <c r="B49" s="242" t="s">
        <v>57</v>
      </c>
      <c r="C49" s="243" t="s">
        <v>143</v>
      </c>
      <c r="D49" s="243"/>
      <c r="E49" s="243"/>
      <c r="F49" s="244" t="s">
        <v>130</v>
      </c>
      <c r="G49" s="245"/>
      <c r="H49" s="245"/>
      <c r="I49" s="245" t="n">
        <f aca="false">'č.p. 3'!G49</f>
        <v>0</v>
      </c>
      <c r="J49" s="165" t="str">
        <f aca="false">Mena</f>
        <v>CZK</v>
      </c>
    </row>
    <row r="50" customFormat="false" ht="25.5" hidden="false" customHeight="true" outlineLevel="0" collapsed="false">
      <c r="A50" s="237"/>
      <c r="B50" s="242" t="s">
        <v>144</v>
      </c>
      <c r="C50" s="243" t="s">
        <v>145</v>
      </c>
      <c r="D50" s="243"/>
      <c r="E50" s="243"/>
      <c r="F50" s="244" t="s">
        <v>130</v>
      </c>
      <c r="G50" s="245"/>
      <c r="H50" s="245"/>
      <c r="I50" s="245" t="n">
        <f aca="false">'č.p. 3'!G57</f>
        <v>0</v>
      </c>
      <c r="J50" s="165" t="str">
        <f aca="false">Mena</f>
        <v>CZK</v>
      </c>
    </row>
    <row r="51" customFormat="false" ht="25.5" hidden="false" customHeight="true" outlineLevel="0" collapsed="false">
      <c r="A51" s="237"/>
      <c r="B51" s="242" t="s">
        <v>146</v>
      </c>
      <c r="C51" s="243" t="s">
        <v>147</v>
      </c>
      <c r="D51" s="243"/>
      <c r="E51" s="243"/>
      <c r="F51" s="244" t="s">
        <v>132</v>
      </c>
      <c r="G51" s="245"/>
      <c r="H51" s="245"/>
      <c r="I51" s="245" t="n">
        <f aca="false">'č.p. 3'!G59</f>
        <v>0</v>
      </c>
      <c r="J51" s="165" t="str">
        <f aca="false">Mena</f>
        <v>CZK</v>
      </c>
    </row>
    <row r="52" customFormat="false" ht="25.5" hidden="false" customHeight="true" outlineLevel="0" collapsed="false">
      <c r="A52" s="237"/>
      <c r="B52" s="242" t="s">
        <v>148</v>
      </c>
      <c r="C52" s="243" t="s">
        <v>149</v>
      </c>
      <c r="D52" s="243"/>
      <c r="E52" s="243"/>
      <c r="F52" s="244" t="s">
        <v>132</v>
      </c>
      <c r="G52" s="245"/>
      <c r="H52" s="245"/>
      <c r="I52" s="245" t="n">
        <f aca="false">'č.p. 3'!G63</f>
        <v>0</v>
      </c>
      <c r="J52" s="165" t="str">
        <f aca="false">Mena</f>
        <v>CZK</v>
      </c>
    </row>
    <row r="53" customFormat="false" ht="25.5" hidden="false" customHeight="true" outlineLevel="0" collapsed="false">
      <c r="A53" s="237"/>
      <c r="B53" s="246" t="s">
        <v>150</v>
      </c>
      <c r="C53" s="247" t="s">
        <v>151</v>
      </c>
      <c r="D53" s="247"/>
      <c r="E53" s="247"/>
      <c r="F53" s="248" t="s">
        <v>132</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21" activeCellId="0" sqref="I2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4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v>0</v>
      </c>
      <c r="J18" s="165" t="str">
        <f aca="false">Mena</f>
        <v>CZK</v>
      </c>
    </row>
    <row r="19" customFormat="false" ht="23.25" hidden="false" customHeight="true" outlineLevel="0" collapsed="false">
      <c r="A19" s="159" t="s">
        <v>133</v>
      </c>
      <c r="B19" s="160" t="s">
        <v>134</v>
      </c>
      <c r="C19" s="161"/>
      <c r="D19" s="162"/>
      <c r="E19" s="163"/>
      <c r="F19" s="163"/>
      <c r="G19" s="163"/>
      <c r="H19" s="163"/>
      <c r="I19" s="164" t="n">
        <v>0</v>
      </c>
      <c r="J19" s="165" t="str">
        <f aca="false">Mena</f>
        <v>CZK</v>
      </c>
    </row>
    <row r="20" customFormat="false" ht="23.25" hidden="fals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119</v>
      </c>
      <c r="C45" s="239" t="s">
        <v>120</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40</v>
      </c>
      <c r="D46" s="243"/>
      <c r="E46" s="243"/>
      <c r="F46" s="244" t="s">
        <v>130</v>
      </c>
      <c r="G46" s="245"/>
      <c r="H46" s="245"/>
      <c r="I46" s="245" t="n">
        <v>0</v>
      </c>
      <c r="J46" s="165" t="str">
        <f aca="false">Mena</f>
        <v>CZK</v>
      </c>
    </row>
    <row r="47" customFormat="false" ht="25.5" hidden="true" customHeight="true" outlineLevel="0" collapsed="false">
      <c r="A47" s="237"/>
      <c r="B47" s="242" t="s">
        <v>49</v>
      </c>
      <c r="C47" s="243" t="s">
        <v>141</v>
      </c>
      <c r="D47" s="243"/>
      <c r="E47" s="243"/>
      <c r="F47" s="244" t="s">
        <v>130</v>
      </c>
      <c r="G47" s="245"/>
      <c r="H47" s="245"/>
      <c r="I47" s="245" t="n">
        <v>0</v>
      </c>
      <c r="J47" s="165" t="str">
        <f aca="false">Mena</f>
        <v>CZK</v>
      </c>
    </row>
    <row r="48" customFormat="false" ht="25.5" hidden="true" customHeight="true" outlineLevel="0" collapsed="false">
      <c r="A48" s="237"/>
      <c r="B48" s="242" t="s">
        <v>51</v>
      </c>
      <c r="C48" s="243" t="s">
        <v>142</v>
      </c>
      <c r="D48" s="243"/>
      <c r="E48" s="243"/>
      <c r="F48" s="244" t="s">
        <v>130</v>
      </c>
      <c r="G48" s="245"/>
      <c r="H48" s="245"/>
      <c r="I48" s="245" t="n">
        <v>0</v>
      </c>
      <c r="J48" s="165" t="str">
        <f aca="false">Mena</f>
        <v>CZK</v>
      </c>
    </row>
    <row r="49" customFormat="false" ht="25.5" hidden="true" customHeight="true" outlineLevel="0" collapsed="false">
      <c r="A49" s="237"/>
      <c r="B49" s="242" t="s">
        <v>57</v>
      </c>
      <c r="C49" s="243" t="s">
        <v>143</v>
      </c>
      <c r="D49" s="243"/>
      <c r="E49" s="243"/>
      <c r="F49" s="244" t="s">
        <v>130</v>
      </c>
      <c r="G49" s="245"/>
      <c r="H49" s="245"/>
      <c r="I49" s="245" t="n">
        <v>0</v>
      </c>
      <c r="J49" s="165" t="str">
        <f aca="false">Mena</f>
        <v>CZK</v>
      </c>
    </row>
    <row r="50" customFormat="false" ht="25.5" hidden="true" customHeight="true" outlineLevel="0" collapsed="false">
      <c r="A50" s="237"/>
      <c r="B50" s="242" t="s">
        <v>144</v>
      </c>
      <c r="C50" s="243" t="s">
        <v>145</v>
      </c>
      <c r="D50" s="243"/>
      <c r="E50" s="243"/>
      <c r="F50" s="244" t="s">
        <v>130</v>
      </c>
      <c r="G50" s="245"/>
      <c r="H50" s="245"/>
      <c r="I50" s="245" t="n">
        <v>0</v>
      </c>
      <c r="J50" s="165" t="str">
        <f aca="false">Mena</f>
        <v>CZK</v>
      </c>
    </row>
    <row r="51" customFormat="false" ht="25.5" hidden="true" customHeight="true" outlineLevel="0" collapsed="false">
      <c r="A51" s="237"/>
      <c r="B51" s="242" t="s">
        <v>146</v>
      </c>
      <c r="C51" s="243" t="s">
        <v>147</v>
      </c>
      <c r="D51" s="243"/>
      <c r="E51" s="243"/>
      <c r="F51" s="244" t="s">
        <v>132</v>
      </c>
      <c r="G51" s="245"/>
      <c r="H51" s="245"/>
      <c r="I51" s="245" t="n">
        <v>0</v>
      </c>
      <c r="J51" s="165" t="str">
        <f aca="false">Mena</f>
        <v>CZK</v>
      </c>
    </row>
    <row r="52" customFormat="false" ht="25.5" hidden="true" customHeight="true" outlineLevel="0" collapsed="false">
      <c r="A52" s="237"/>
      <c r="B52" s="242" t="s">
        <v>148</v>
      </c>
      <c r="C52" s="243" t="s">
        <v>149</v>
      </c>
      <c r="D52" s="243"/>
      <c r="E52" s="243"/>
      <c r="F52" s="244" t="s">
        <v>132</v>
      </c>
      <c r="G52" s="245"/>
      <c r="H52" s="245"/>
      <c r="I52" s="245" t="n">
        <v>0</v>
      </c>
      <c r="J52" s="165" t="str">
        <f aca="false">Mena</f>
        <v>CZK</v>
      </c>
    </row>
    <row r="53" customFormat="false" ht="25.5" hidden="true" customHeight="true" outlineLevel="0" collapsed="false">
      <c r="A53" s="237"/>
      <c r="B53" s="246" t="s">
        <v>150</v>
      </c>
      <c r="C53" s="247" t="s">
        <v>151</v>
      </c>
      <c r="D53" s="247"/>
      <c r="E53" s="247"/>
      <c r="F53" s="248" t="s">
        <v>132</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78.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1" width="8.62"/>
    <col collapsed="false" customWidth="false" hidden="false" outlineLevel="0" max="28" min="22" style="1" width="8.62"/>
    <col collapsed="false" customWidth="false" hidden="true" outlineLevel="0" max="39" min="29" style="1" width="8.62"/>
    <col collapsed="false" customWidth="false" hidden="false" outlineLevel="0" max="257" min="40" style="1" width="8.62"/>
  </cols>
  <sheetData>
    <row r="1" customFormat="false" ht="15.75" hidden="false" customHeight="true" outlineLevel="0" collapsed="false">
      <c r="A1" s="257" t="s">
        <v>123</v>
      </c>
      <c r="B1" s="257"/>
      <c r="C1" s="257"/>
      <c r="D1" s="257"/>
      <c r="E1" s="257"/>
      <c r="F1" s="257"/>
      <c r="G1" s="257"/>
      <c r="AE1" s="1" t="s">
        <v>152</v>
      </c>
    </row>
    <row r="2" customFormat="false" ht="25" hidden="false" customHeight="true" outlineLevel="0" collapsed="false">
      <c r="A2" s="258" t="s">
        <v>153</v>
      </c>
      <c r="B2" s="259"/>
      <c r="C2" s="260" t="s">
        <v>344</v>
      </c>
      <c r="D2" s="260"/>
      <c r="E2" s="260"/>
      <c r="F2" s="260"/>
      <c r="G2" s="260"/>
      <c r="AE2" s="1" t="s">
        <v>154</v>
      </c>
    </row>
    <row r="3" customFormat="false" ht="25" hidden="true" customHeight="true" outlineLevel="0" collapsed="false">
      <c r="A3" s="258" t="s">
        <v>125</v>
      </c>
      <c r="B3" s="259"/>
      <c r="C3" s="260"/>
      <c r="D3" s="260"/>
      <c r="E3" s="260"/>
      <c r="F3" s="260"/>
      <c r="G3" s="260"/>
      <c r="AE3" s="1" t="s">
        <v>155</v>
      </c>
    </row>
    <row r="4" customFormat="false" ht="25" hidden="true" customHeight="true" outlineLevel="0" collapsed="false">
      <c r="A4" s="258" t="s">
        <v>126</v>
      </c>
      <c r="B4" s="259"/>
      <c r="C4" s="260"/>
      <c r="D4" s="260"/>
      <c r="E4" s="260"/>
      <c r="F4" s="260"/>
      <c r="G4" s="260"/>
      <c r="AE4" s="1" t="s">
        <v>156</v>
      </c>
    </row>
    <row r="5" customFormat="false" ht="12.5" hidden="true" customHeight="false" outlineLevel="0" collapsed="false">
      <c r="A5" s="261" t="s">
        <v>157</v>
      </c>
      <c r="B5" s="262"/>
      <c r="C5" s="262"/>
      <c r="D5" s="263"/>
      <c r="E5" s="263"/>
      <c r="F5" s="264"/>
      <c r="G5" s="265"/>
      <c r="AE5" s="1" t="s">
        <v>158</v>
      </c>
    </row>
    <row r="7" customFormat="false" ht="37.5" hidden="false" customHeight="false" outlineLevel="0" collapsed="false">
      <c r="A7" s="266" t="s">
        <v>159</v>
      </c>
      <c r="B7" s="267" t="s">
        <v>160</v>
      </c>
      <c r="C7" s="267" t="s">
        <v>161</v>
      </c>
      <c r="D7" s="266" t="s">
        <v>162</v>
      </c>
      <c r="E7" s="266" t="s">
        <v>163</v>
      </c>
      <c r="F7" s="268" t="s">
        <v>164</v>
      </c>
      <c r="G7" s="266" t="s">
        <v>20</v>
      </c>
      <c r="H7" s="342" t="s">
        <v>165</v>
      </c>
      <c r="I7" s="342" t="s">
        <v>166</v>
      </c>
      <c r="J7" s="342" t="s">
        <v>167</v>
      </c>
      <c r="K7" s="342" t="s">
        <v>168</v>
      </c>
      <c r="L7" s="342" t="s">
        <v>169</v>
      </c>
      <c r="M7" s="342" t="s">
        <v>170</v>
      </c>
      <c r="N7" s="342" t="s">
        <v>171</v>
      </c>
      <c r="O7" s="342" t="s">
        <v>172</v>
      </c>
      <c r="P7" s="342" t="s">
        <v>173</v>
      </c>
      <c r="Q7" s="342" t="s">
        <v>174</v>
      </c>
      <c r="R7" s="342" t="s">
        <v>175</v>
      </c>
      <c r="S7" s="342" t="s">
        <v>176</v>
      </c>
      <c r="T7" s="342" t="s">
        <v>177</v>
      </c>
      <c r="U7" s="342" t="s">
        <v>178</v>
      </c>
    </row>
    <row r="8" customFormat="false" ht="12.5" hidden="false" customHeight="false" outlineLevel="0" collapsed="false">
      <c r="A8" s="270" t="s">
        <v>179</v>
      </c>
      <c r="B8" s="271" t="s">
        <v>119</v>
      </c>
      <c r="C8" s="272" t="s">
        <v>120</v>
      </c>
      <c r="D8" s="273"/>
      <c r="E8" s="274"/>
      <c r="F8" s="275"/>
      <c r="G8" s="276" t="n">
        <f aca="false">SUM(G9:G19)</f>
        <v>0</v>
      </c>
      <c r="H8" s="343"/>
      <c r="I8" s="343" t="n">
        <f aca="false">SUM(I9:I14)</f>
        <v>0</v>
      </c>
      <c r="J8" s="343"/>
      <c r="K8" s="343" t="n">
        <f aca="false">SUM(K9:K14)</f>
        <v>5477000</v>
      </c>
      <c r="L8" s="343"/>
      <c r="M8" s="343" t="n">
        <f aca="false">SUM(M9:M14)</f>
        <v>0</v>
      </c>
      <c r="N8" s="344"/>
      <c r="O8" s="344" t="n">
        <f aca="false">SUM(O9:O14)</f>
        <v>0</v>
      </c>
      <c r="P8" s="344"/>
      <c r="Q8" s="344" t="n">
        <f aca="false">SUM(Q9:Q14)</f>
        <v>0</v>
      </c>
      <c r="R8" s="344"/>
      <c r="S8" s="344"/>
      <c r="T8" s="345"/>
      <c r="U8" s="344" t="n">
        <f aca="false">SUM(U9:U14)</f>
        <v>20.25</v>
      </c>
      <c r="AE8" s="1" t="s">
        <v>180</v>
      </c>
    </row>
    <row r="9" customFormat="false" ht="277" hidden="false" customHeight="true" outlineLevel="1" collapsed="false">
      <c r="A9" s="278" t="n">
        <v>1</v>
      </c>
      <c r="B9" s="356" t="s">
        <v>345</v>
      </c>
      <c r="C9" s="357" t="s">
        <v>346</v>
      </c>
      <c r="D9" s="358" t="s">
        <v>208</v>
      </c>
      <c r="E9" s="359" t="n">
        <v>38</v>
      </c>
      <c r="F9" s="360" t="n">
        <v>0</v>
      </c>
      <c r="G9" s="361" t="n">
        <f aca="false">E9*F9</f>
        <v>0</v>
      </c>
      <c r="H9" s="346" t="n">
        <v>0</v>
      </c>
      <c r="I9" s="346" t="n">
        <f aca="false">ROUND(E9*H9,2)</f>
        <v>0</v>
      </c>
      <c r="J9" s="346" t="n">
        <v>108000</v>
      </c>
      <c r="K9" s="346" t="n">
        <f aca="false">ROUND(E9*J9,2)</f>
        <v>4104000</v>
      </c>
      <c r="L9" s="346" t="n">
        <v>0</v>
      </c>
      <c r="M9" s="346" t="n">
        <f aca="false">G9*(1+L9/100)</f>
        <v>0</v>
      </c>
      <c r="N9" s="347" t="n">
        <v>0</v>
      </c>
      <c r="O9" s="347" t="n">
        <f aca="false">ROUND(E9*N9,5)</f>
        <v>0</v>
      </c>
      <c r="P9" s="347" t="n">
        <v>0</v>
      </c>
      <c r="Q9" s="347" t="n">
        <f aca="false">ROUND(E9*P9,5)</f>
        <v>0</v>
      </c>
      <c r="R9" s="347"/>
      <c r="S9" s="347"/>
      <c r="T9" s="348" t="n">
        <v>0.2566</v>
      </c>
      <c r="U9" s="347" t="n">
        <f aca="false">ROUND(E9*T9,2)</f>
        <v>9.75</v>
      </c>
      <c r="V9" s="349"/>
      <c r="W9" s="349"/>
      <c r="X9" s="349"/>
      <c r="Y9" s="349"/>
      <c r="Z9" s="349"/>
      <c r="AA9" s="349"/>
      <c r="AB9" s="349"/>
      <c r="AC9" s="349"/>
      <c r="AD9" s="349"/>
      <c r="AE9" s="349" t="s">
        <v>187</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20" hidden="false" customHeight="false" outlineLevel="1" collapsed="false">
      <c r="A10" s="278" t="n">
        <v>2</v>
      </c>
      <c r="B10" s="356" t="s">
        <v>347</v>
      </c>
      <c r="C10" s="357" t="s">
        <v>348</v>
      </c>
      <c r="D10" s="358" t="s">
        <v>208</v>
      </c>
      <c r="E10" s="294" t="n">
        <v>38</v>
      </c>
      <c r="F10" s="360" t="n">
        <v>0</v>
      </c>
      <c r="G10" s="361" t="n">
        <f aca="false">E10*F10</f>
        <v>0</v>
      </c>
      <c r="H10" s="346" t="n">
        <v>0</v>
      </c>
      <c r="I10" s="346" t="n">
        <f aca="false">ROUND(E10*H10,2)</f>
        <v>0</v>
      </c>
      <c r="J10" s="346" t="n">
        <v>36000</v>
      </c>
      <c r="K10" s="346" t="n">
        <f aca="false">ROUND(E10*J10,2)</f>
        <v>1368000</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10.13</v>
      </c>
      <c r="V10" s="349"/>
      <c r="W10" s="349"/>
      <c r="X10" s="349"/>
      <c r="Y10" s="349"/>
      <c r="Z10" s="349"/>
      <c r="AA10" s="349"/>
      <c r="AB10" s="349"/>
      <c r="AC10" s="349"/>
      <c r="AD10" s="349"/>
      <c r="AE10" s="349" t="s">
        <v>187</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2.5" hidden="false" customHeight="false" outlineLevel="1" collapsed="false">
      <c r="A11" s="278" t="n">
        <v>3</v>
      </c>
      <c r="B11" s="356" t="s">
        <v>349</v>
      </c>
      <c r="C11" s="357" t="s">
        <v>350</v>
      </c>
      <c r="D11" s="358" t="s">
        <v>208</v>
      </c>
      <c r="E11" s="294" t="n">
        <v>1</v>
      </c>
      <c r="F11" s="360" t="n">
        <v>0</v>
      </c>
      <c r="G11" s="361" t="n">
        <f aca="false">E11*F11</f>
        <v>0</v>
      </c>
      <c r="H11" s="346" t="n">
        <v>0</v>
      </c>
      <c r="I11" s="346" t="n">
        <f aca="false">ROUND(E11*H11,2)</f>
        <v>0</v>
      </c>
      <c r="J11" s="346" t="n">
        <v>5000</v>
      </c>
      <c r="K11" s="346" t="n">
        <f aca="false">ROUND(E11*J11,2)</f>
        <v>5000</v>
      </c>
      <c r="L11" s="346" t="n">
        <v>0</v>
      </c>
      <c r="M11" s="346" t="n">
        <f aca="false">G11*(1+L11/100)</f>
        <v>0</v>
      </c>
      <c r="N11" s="347" t="n">
        <v>0</v>
      </c>
      <c r="O11" s="347" t="n">
        <f aca="false">ROUND(E11*N11,5)</f>
        <v>0</v>
      </c>
      <c r="P11" s="347" t="n">
        <v>0</v>
      </c>
      <c r="Q11" s="347" t="n">
        <f aca="false">ROUND(E11*P11,5)</f>
        <v>0</v>
      </c>
      <c r="R11" s="347"/>
      <c r="S11" s="347"/>
      <c r="T11" s="348" t="n">
        <v>0.365</v>
      </c>
      <c r="U11" s="347" t="n">
        <f aca="false">ROUND(E11*T11,2)</f>
        <v>0.37</v>
      </c>
      <c r="V11" s="349"/>
      <c r="W11" s="349"/>
      <c r="X11" s="349"/>
      <c r="Y11" s="349"/>
      <c r="Z11" s="349"/>
      <c r="AA11" s="349"/>
      <c r="AB11" s="349"/>
      <c r="AC11" s="349"/>
      <c r="AD11" s="349"/>
      <c r="AE11" s="349" t="s">
        <v>187</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20" hidden="false" customHeight="false" outlineLevel="1" collapsed="false">
      <c r="A12" s="324" t="n">
        <v>4</v>
      </c>
      <c r="B12" s="356" t="s">
        <v>351</v>
      </c>
      <c r="C12" s="357" t="s">
        <v>352</v>
      </c>
      <c r="D12" s="358" t="s">
        <v>208</v>
      </c>
      <c r="E12" s="294" t="n">
        <v>1</v>
      </c>
      <c r="F12" s="360" t="n">
        <v>0</v>
      </c>
      <c r="G12" s="361" t="n">
        <f aca="false">E12*F12</f>
        <v>0</v>
      </c>
      <c r="H12" s="346"/>
      <c r="I12" s="346"/>
      <c r="J12" s="346"/>
      <c r="K12" s="346"/>
      <c r="L12" s="346"/>
      <c r="M12" s="346"/>
      <c r="N12" s="347"/>
      <c r="O12" s="347"/>
      <c r="P12" s="347"/>
      <c r="Q12" s="347"/>
      <c r="R12" s="347"/>
      <c r="S12" s="347"/>
      <c r="T12" s="348"/>
      <c r="U12" s="347"/>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00" hidden="false" customHeight="false" outlineLevel="1" collapsed="false">
      <c r="A13" s="324" t="n">
        <v>5</v>
      </c>
      <c r="B13" s="356" t="s">
        <v>353</v>
      </c>
      <c r="C13" s="357" t="s">
        <v>354</v>
      </c>
      <c r="D13" s="358" t="s">
        <v>208</v>
      </c>
      <c r="E13" s="294" t="n">
        <v>3</v>
      </c>
      <c r="F13" s="360" t="n">
        <v>0</v>
      </c>
      <c r="G13" s="361" t="n">
        <f aca="false">E13*F13</f>
        <v>0</v>
      </c>
      <c r="H13" s="346"/>
      <c r="I13" s="346"/>
      <c r="J13" s="346"/>
      <c r="K13" s="346"/>
      <c r="L13" s="346"/>
      <c r="M13" s="346"/>
      <c r="N13" s="347"/>
      <c r="O13" s="347"/>
      <c r="P13" s="347"/>
      <c r="Q13" s="347"/>
      <c r="R13" s="347"/>
      <c r="S13" s="347"/>
      <c r="T13" s="348"/>
      <c r="U13" s="347"/>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00" hidden="false" customHeight="false" outlineLevel="1" collapsed="false">
      <c r="A14" s="324" t="n">
        <v>6</v>
      </c>
      <c r="B14" s="356" t="s">
        <v>355</v>
      </c>
      <c r="C14" s="357" t="s">
        <v>356</v>
      </c>
      <c r="D14" s="358" t="s">
        <v>208</v>
      </c>
      <c r="E14" s="294" t="n">
        <v>2</v>
      </c>
      <c r="F14" s="360" t="n">
        <v>0</v>
      </c>
      <c r="G14" s="361" t="n">
        <f aca="false">E14*F14</f>
        <v>0</v>
      </c>
      <c r="H14" s="346"/>
      <c r="I14" s="346"/>
      <c r="J14" s="346"/>
      <c r="K14" s="346"/>
      <c r="L14" s="346"/>
      <c r="M14" s="346"/>
      <c r="N14" s="347"/>
      <c r="O14" s="347"/>
      <c r="P14" s="347"/>
      <c r="Q14" s="347"/>
      <c r="R14" s="347"/>
      <c r="S14" s="347"/>
      <c r="T14" s="348"/>
      <c r="U14" s="347"/>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2.5" hidden="false" customHeight="false" outlineLevel="1" collapsed="false">
      <c r="A15" s="362" t="n">
        <v>7</v>
      </c>
      <c r="B15" s="356" t="s">
        <v>357</v>
      </c>
      <c r="C15" s="357" t="s">
        <v>358</v>
      </c>
      <c r="D15" s="363" t="s">
        <v>359</v>
      </c>
      <c r="E15" s="364" t="n">
        <v>1</v>
      </c>
      <c r="F15" s="365" t="n">
        <v>0</v>
      </c>
      <c r="G15" s="361" t="n">
        <f aca="false">E15*F15</f>
        <v>0</v>
      </c>
      <c r="H15" s="366"/>
      <c r="I15" s="366"/>
      <c r="J15" s="366"/>
      <c r="K15" s="366"/>
      <c r="L15" s="366"/>
      <c r="M15" s="366"/>
      <c r="N15" s="367"/>
      <c r="O15" s="367"/>
      <c r="P15" s="367"/>
      <c r="Q15" s="367"/>
      <c r="R15" s="367"/>
      <c r="S15" s="367"/>
      <c r="T15" s="367"/>
      <c r="U15" s="367"/>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70" hidden="false" customHeight="false" outlineLevel="1" collapsed="false">
      <c r="A16" s="368" t="n">
        <v>8</v>
      </c>
      <c r="B16" s="356" t="s">
        <v>360</v>
      </c>
      <c r="C16" s="357" t="s">
        <v>361</v>
      </c>
      <c r="D16" s="358" t="s">
        <v>208</v>
      </c>
      <c r="E16" s="294" t="n">
        <v>38</v>
      </c>
      <c r="F16" s="360" t="n">
        <v>0</v>
      </c>
      <c r="G16" s="361" t="n">
        <f aca="false">E16*F16</f>
        <v>0</v>
      </c>
      <c r="H16" s="366"/>
      <c r="I16" s="366"/>
      <c r="J16" s="366"/>
      <c r="K16" s="366"/>
      <c r="L16" s="366"/>
      <c r="M16" s="366"/>
      <c r="N16" s="367"/>
      <c r="O16" s="367"/>
      <c r="P16" s="367"/>
      <c r="Q16" s="367"/>
      <c r="R16" s="367"/>
      <c r="S16" s="367"/>
      <c r="T16" s="367"/>
      <c r="U16" s="36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40" hidden="false" customHeight="false" outlineLevel="0" collapsed="false">
      <c r="A17" s="369" t="n">
        <v>9</v>
      </c>
      <c r="B17" s="356" t="s">
        <v>362</v>
      </c>
      <c r="C17" s="357" t="s">
        <v>363</v>
      </c>
      <c r="D17" s="358" t="s">
        <v>208</v>
      </c>
      <c r="E17" s="294" t="n">
        <v>3</v>
      </c>
      <c r="F17" s="360" t="n">
        <v>0</v>
      </c>
      <c r="G17" s="361" t="n">
        <f aca="false">E17*F17</f>
        <v>0</v>
      </c>
    </row>
    <row r="18" customFormat="false" ht="40" hidden="false" customHeight="false" outlineLevel="0" collapsed="false">
      <c r="A18" s="369" t="n">
        <v>10</v>
      </c>
      <c r="B18" s="356" t="s">
        <v>364</v>
      </c>
      <c r="C18" s="357" t="s">
        <v>365</v>
      </c>
      <c r="D18" s="358" t="s">
        <v>208</v>
      </c>
      <c r="E18" s="294" t="n">
        <v>2</v>
      </c>
      <c r="F18" s="360" t="n">
        <v>0</v>
      </c>
      <c r="G18" s="361" t="n">
        <f aca="false">E18*F18</f>
        <v>0</v>
      </c>
    </row>
    <row r="19" customFormat="false" ht="50" hidden="false" customHeight="false" outlineLevel="0" collapsed="false">
      <c r="A19" s="369" t="s">
        <v>366</v>
      </c>
      <c r="B19" s="356" t="s">
        <v>367</v>
      </c>
      <c r="C19" s="357" t="s">
        <v>368</v>
      </c>
      <c r="D19" s="358" t="s">
        <v>282</v>
      </c>
      <c r="E19" s="370" t="n">
        <v>1</v>
      </c>
      <c r="F19" s="360" t="n">
        <v>0</v>
      </c>
      <c r="G19" s="361"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72" activeCellId="0" sqref="I7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6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30</v>
      </c>
      <c r="B16" s="160" t="s">
        <v>130</v>
      </c>
      <c r="C16" s="161"/>
      <c r="D16" s="162"/>
      <c r="E16" s="163"/>
      <c r="F16" s="163"/>
      <c r="G16" s="163"/>
      <c r="H16" s="163"/>
      <c r="I16" s="164" t="n">
        <v>0</v>
      </c>
      <c r="J16" s="165" t="str">
        <f aca="false">Mena</f>
        <v>CZK</v>
      </c>
    </row>
    <row r="17" customFormat="false" ht="23.25" hidden="true" customHeight="true" outlineLevel="0" collapsed="false">
      <c r="A17" s="159" t="s">
        <v>131</v>
      </c>
      <c r="B17" s="160" t="s">
        <v>131</v>
      </c>
      <c r="C17" s="161"/>
      <c r="D17" s="162"/>
      <c r="E17" s="163"/>
      <c r="F17" s="163"/>
      <c r="G17" s="163"/>
      <c r="H17" s="163"/>
      <c r="I17" s="164" t="n">
        <v>0</v>
      </c>
      <c r="J17" s="165" t="str">
        <f aca="false">Mena</f>
        <v>CZK</v>
      </c>
    </row>
    <row r="18" customFormat="false" ht="23.25" hidden="true" customHeight="true" outlineLevel="0" collapsed="false">
      <c r="A18" s="159" t="s">
        <v>132</v>
      </c>
      <c r="B18" s="160" t="s">
        <v>132</v>
      </c>
      <c r="C18" s="161"/>
      <c r="D18" s="162"/>
      <c r="E18" s="163"/>
      <c r="F18" s="163"/>
      <c r="G18" s="163"/>
      <c r="H18" s="163"/>
      <c r="I18" s="164" t="n">
        <v>0</v>
      </c>
      <c r="J18" s="165" t="str">
        <f aca="false">Mena</f>
        <v>CZK</v>
      </c>
    </row>
    <row r="19" customFormat="false" ht="23.25" hidden="false" customHeight="true" outlineLevel="0" collapsed="false">
      <c r="A19" s="159" t="s">
        <v>133</v>
      </c>
      <c r="B19" s="160" t="s">
        <v>134</v>
      </c>
      <c r="C19" s="161"/>
      <c r="D19" s="162"/>
      <c r="E19" s="163"/>
      <c r="F19" s="163"/>
      <c r="G19" s="163"/>
      <c r="H19" s="163"/>
      <c r="I19" s="164" t="n">
        <f aca="false">I45</f>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133</v>
      </c>
      <c r="C45" s="239" t="s">
        <v>134</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40</v>
      </c>
      <c r="D46" s="243"/>
      <c r="E46" s="243"/>
      <c r="F46" s="244" t="s">
        <v>130</v>
      </c>
      <c r="G46" s="245"/>
      <c r="H46" s="245"/>
      <c r="I46" s="245" t="n">
        <v>0</v>
      </c>
      <c r="J46" s="165" t="str">
        <f aca="false">Mena</f>
        <v>CZK</v>
      </c>
    </row>
    <row r="47" customFormat="false" ht="25.5" hidden="true" customHeight="true" outlineLevel="0" collapsed="false">
      <c r="A47" s="237"/>
      <c r="B47" s="242" t="s">
        <v>49</v>
      </c>
      <c r="C47" s="243" t="s">
        <v>141</v>
      </c>
      <c r="D47" s="243"/>
      <c r="E47" s="243"/>
      <c r="F47" s="244" t="s">
        <v>130</v>
      </c>
      <c r="G47" s="245"/>
      <c r="H47" s="245"/>
      <c r="I47" s="245" t="n">
        <v>0</v>
      </c>
      <c r="J47" s="165" t="str">
        <f aca="false">Mena</f>
        <v>CZK</v>
      </c>
    </row>
    <row r="48" customFormat="false" ht="25.5" hidden="true" customHeight="true" outlineLevel="0" collapsed="false">
      <c r="A48" s="237"/>
      <c r="B48" s="242" t="s">
        <v>51</v>
      </c>
      <c r="C48" s="243" t="s">
        <v>142</v>
      </c>
      <c r="D48" s="243"/>
      <c r="E48" s="243"/>
      <c r="F48" s="244" t="s">
        <v>130</v>
      </c>
      <c r="G48" s="245"/>
      <c r="H48" s="245"/>
      <c r="I48" s="245" t="n">
        <v>0</v>
      </c>
      <c r="J48" s="165" t="str">
        <f aca="false">Mena</f>
        <v>CZK</v>
      </c>
    </row>
    <row r="49" customFormat="false" ht="25.5" hidden="true" customHeight="true" outlineLevel="0" collapsed="false">
      <c r="A49" s="237"/>
      <c r="B49" s="242" t="s">
        <v>57</v>
      </c>
      <c r="C49" s="243" t="s">
        <v>143</v>
      </c>
      <c r="D49" s="243"/>
      <c r="E49" s="243"/>
      <c r="F49" s="244" t="s">
        <v>130</v>
      </c>
      <c r="G49" s="245"/>
      <c r="H49" s="245"/>
      <c r="I49" s="245" t="n">
        <v>0</v>
      </c>
      <c r="J49" s="165" t="str">
        <f aca="false">Mena</f>
        <v>CZK</v>
      </c>
    </row>
    <row r="50" customFormat="false" ht="25.5" hidden="true" customHeight="true" outlineLevel="0" collapsed="false">
      <c r="A50" s="237"/>
      <c r="B50" s="242" t="s">
        <v>144</v>
      </c>
      <c r="C50" s="243" t="s">
        <v>145</v>
      </c>
      <c r="D50" s="243"/>
      <c r="E50" s="243"/>
      <c r="F50" s="244" t="s">
        <v>130</v>
      </c>
      <c r="G50" s="245"/>
      <c r="H50" s="245"/>
      <c r="I50" s="245" t="n">
        <v>0</v>
      </c>
      <c r="J50" s="165" t="str">
        <f aca="false">Mena</f>
        <v>CZK</v>
      </c>
    </row>
    <row r="51" customFormat="false" ht="25.5" hidden="true" customHeight="true" outlineLevel="0" collapsed="false">
      <c r="A51" s="237"/>
      <c r="B51" s="242" t="s">
        <v>146</v>
      </c>
      <c r="C51" s="243" t="s">
        <v>147</v>
      </c>
      <c r="D51" s="243"/>
      <c r="E51" s="243"/>
      <c r="F51" s="244" t="s">
        <v>132</v>
      </c>
      <c r="G51" s="245"/>
      <c r="H51" s="245"/>
      <c r="I51" s="245" t="n">
        <v>0</v>
      </c>
      <c r="J51" s="165" t="str">
        <f aca="false">Mena</f>
        <v>CZK</v>
      </c>
    </row>
    <row r="52" customFormat="false" ht="25.5" hidden="true" customHeight="true" outlineLevel="0" collapsed="false">
      <c r="A52" s="237"/>
      <c r="B52" s="242" t="s">
        <v>148</v>
      </c>
      <c r="C52" s="243" t="s">
        <v>149</v>
      </c>
      <c r="D52" s="243"/>
      <c r="E52" s="243"/>
      <c r="F52" s="244" t="s">
        <v>132</v>
      </c>
      <c r="G52" s="245"/>
      <c r="H52" s="245"/>
      <c r="I52" s="245" t="n">
        <v>0</v>
      </c>
      <c r="J52" s="165" t="str">
        <f aca="false">Mena</f>
        <v>CZK</v>
      </c>
    </row>
    <row r="53" customFormat="false" ht="25.5" hidden="true" customHeight="true" outlineLevel="0" collapsed="false">
      <c r="A53" s="237"/>
      <c r="B53" s="246" t="s">
        <v>150</v>
      </c>
      <c r="C53" s="247" t="s">
        <v>151</v>
      </c>
      <c r="D53" s="247"/>
      <c r="E53" s="247"/>
      <c r="F53" s="248" t="s">
        <v>132</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77.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1" width="8.62"/>
    <col collapsed="false" customWidth="false" hidden="false" outlineLevel="0" max="28" min="22" style="1" width="8.62"/>
    <col collapsed="false" customWidth="false" hidden="true" outlineLevel="0" max="39" min="29" style="1" width="8.62"/>
    <col collapsed="false" customWidth="false" hidden="false" outlineLevel="0" max="257" min="40" style="1" width="8.62"/>
  </cols>
  <sheetData>
    <row r="1" customFormat="false" ht="15.75" hidden="false" customHeight="true" outlineLevel="0" collapsed="false">
      <c r="A1" s="257" t="s">
        <v>123</v>
      </c>
      <c r="B1" s="257"/>
      <c r="C1" s="257"/>
      <c r="D1" s="257"/>
      <c r="E1" s="257"/>
      <c r="F1" s="257"/>
      <c r="G1" s="257"/>
      <c r="AE1" s="1" t="s">
        <v>152</v>
      </c>
    </row>
    <row r="2" customFormat="false" ht="25" hidden="false" customHeight="true" outlineLevel="0" collapsed="false">
      <c r="A2" s="258" t="s">
        <v>153</v>
      </c>
      <c r="B2" s="259"/>
      <c r="C2" s="260" t="s">
        <v>370</v>
      </c>
      <c r="D2" s="260"/>
      <c r="E2" s="260"/>
      <c r="F2" s="260"/>
      <c r="G2" s="260"/>
      <c r="AE2" s="1" t="s">
        <v>154</v>
      </c>
    </row>
    <row r="3" customFormat="false" ht="25" hidden="true" customHeight="true" outlineLevel="0" collapsed="false">
      <c r="A3" s="258" t="s">
        <v>125</v>
      </c>
      <c r="B3" s="259"/>
      <c r="C3" s="260"/>
      <c r="D3" s="260"/>
      <c r="E3" s="260"/>
      <c r="F3" s="260"/>
      <c r="G3" s="260"/>
      <c r="AE3" s="1" t="s">
        <v>155</v>
      </c>
    </row>
    <row r="4" customFormat="false" ht="25" hidden="true" customHeight="true" outlineLevel="0" collapsed="false">
      <c r="A4" s="258" t="s">
        <v>126</v>
      </c>
      <c r="B4" s="259"/>
      <c r="C4" s="260"/>
      <c r="D4" s="260"/>
      <c r="E4" s="260"/>
      <c r="F4" s="260"/>
      <c r="G4" s="260"/>
      <c r="AE4" s="1" t="s">
        <v>156</v>
      </c>
    </row>
    <row r="5" customFormat="false" ht="12.5" hidden="true" customHeight="false" outlineLevel="0" collapsed="false">
      <c r="A5" s="261" t="s">
        <v>157</v>
      </c>
      <c r="B5" s="262"/>
      <c r="C5" s="262"/>
      <c r="D5" s="263"/>
      <c r="E5" s="263"/>
      <c r="F5" s="264"/>
      <c r="G5" s="265"/>
      <c r="AE5" s="1" t="s">
        <v>158</v>
      </c>
    </row>
    <row r="7" customFormat="false" ht="37.5" hidden="false" customHeight="false" outlineLevel="0" collapsed="false">
      <c r="A7" s="266" t="s">
        <v>159</v>
      </c>
      <c r="B7" s="267" t="s">
        <v>160</v>
      </c>
      <c r="C7" s="267" t="s">
        <v>161</v>
      </c>
      <c r="D7" s="266" t="s">
        <v>162</v>
      </c>
      <c r="E7" s="266" t="s">
        <v>163</v>
      </c>
      <c r="F7" s="268" t="s">
        <v>164</v>
      </c>
      <c r="G7" s="266" t="s">
        <v>20</v>
      </c>
      <c r="H7" s="342" t="s">
        <v>165</v>
      </c>
      <c r="I7" s="342" t="s">
        <v>166</v>
      </c>
      <c r="J7" s="342" t="s">
        <v>167</v>
      </c>
      <c r="K7" s="342" t="s">
        <v>168</v>
      </c>
      <c r="L7" s="342" t="s">
        <v>169</v>
      </c>
      <c r="M7" s="342" t="s">
        <v>170</v>
      </c>
      <c r="N7" s="342" t="s">
        <v>171</v>
      </c>
      <c r="O7" s="342" t="s">
        <v>172</v>
      </c>
      <c r="P7" s="342" t="s">
        <v>173</v>
      </c>
      <c r="Q7" s="342" t="s">
        <v>174</v>
      </c>
      <c r="R7" s="342" t="s">
        <v>175</v>
      </c>
      <c r="S7" s="342" t="s">
        <v>176</v>
      </c>
      <c r="T7" s="342" t="s">
        <v>177</v>
      </c>
      <c r="U7" s="342" t="s">
        <v>178</v>
      </c>
    </row>
    <row r="8" customFormat="false" ht="12.5" hidden="false" customHeight="false" outlineLevel="0" collapsed="false">
      <c r="A8" s="270" t="s">
        <v>179</v>
      </c>
      <c r="B8" s="271" t="s">
        <v>133</v>
      </c>
      <c r="C8" s="272" t="s">
        <v>134</v>
      </c>
      <c r="D8" s="273"/>
      <c r="E8" s="274"/>
      <c r="F8" s="275"/>
      <c r="G8" s="276" t="n">
        <f aca="false">SUM(G9:G44)</f>
        <v>0</v>
      </c>
      <c r="H8" s="343"/>
      <c r="I8" s="343" t="n">
        <f aca="false">SUM(I9:I44)</f>
        <v>126000</v>
      </c>
      <c r="J8" s="343"/>
      <c r="K8" s="343" t="n">
        <f aca="false">SUM(K9:K44)</f>
        <v>5784000</v>
      </c>
      <c r="L8" s="343"/>
      <c r="M8" s="343" t="n">
        <f aca="false">SUM(M9:M44)</f>
        <v>0</v>
      </c>
      <c r="N8" s="344"/>
      <c r="O8" s="344" t="n">
        <f aca="false">SUM(O9:O44)</f>
        <v>0.0005</v>
      </c>
      <c r="P8" s="344"/>
      <c r="Q8" s="344" t="n">
        <f aca="false">SUM(Q9:Q44)</f>
        <v>0</v>
      </c>
      <c r="R8" s="344"/>
      <c r="S8" s="344"/>
      <c r="T8" s="345"/>
      <c r="U8" s="344" t="n">
        <f aca="false">SUM(U9:U44)</f>
        <v>0</v>
      </c>
      <c r="AE8" s="1" t="s">
        <v>180</v>
      </c>
    </row>
    <row r="9" customFormat="false" ht="12.5" hidden="false" customHeight="false" outlineLevel="1" collapsed="false">
      <c r="A9" s="278" t="n">
        <v>1</v>
      </c>
      <c r="B9" s="278" t="s">
        <v>371</v>
      </c>
      <c r="C9" s="357" t="s">
        <v>372</v>
      </c>
      <c r="D9" s="280" t="s">
        <v>373</v>
      </c>
      <c r="E9" s="288" t="n">
        <v>4</v>
      </c>
      <c r="F9" s="371" t="n">
        <v>0</v>
      </c>
      <c r="G9" s="361" t="n">
        <f aca="false">E9*F9</f>
        <v>0</v>
      </c>
      <c r="H9" s="346" t="n">
        <v>0</v>
      </c>
      <c r="I9" s="346" t="n">
        <f aca="false">ROUND(E9*H9,2)</f>
        <v>0</v>
      </c>
      <c r="J9" s="346" t="n">
        <v>22000</v>
      </c>
      <c r="K9" s="346" t="n">
        <f aca="false">ROUND(E9*J9,2)</f>
        <v>88000</v>
      </c>
      <c r="L9" s="346" t="n">
        <v>0</v>
      </c>
      <c r="M9" s="346" t="n">
        <f aca="false">G9*(1+L9/100)</f>
        <v>0</v>
      </c>
      <c r="N9" s="347" t="n">
        <v>0</v>
      </c>
      <c r="O9" s="347" t="n">
        <f aca="false">ROUND(E9*N9,5)</f>
        <v>0</v>
      </c>
      <c r="P9" s="347" t="n">
        <v>0</v>
      </c>
      <c r="Q9" s="347" t="n">
        <f aca="false">ROUND(E9*P9,5)</f>
        <v>0</v>
      </c>
      <c r="R9" s="347"/>
      <c r="S9" s="347"/>
      <c r="T9" s="348" t="n">
        <v>0</v>
      </c>
      <c r="U9" s="347" t="n">
        <f aca="false">ROUND(E9*T9,2)</f>
        <v>0</v>
      </c>
      <c r="V9" s="349"/>
      <c r="W9" s="349"/>
      <c r="X9" s="349"/>
      <c r="Y9" s="349"/>
      <c r="Z9" s="349"/>
      <c r="AA9" s="349"/>
      <c r="AB9" s="349"/>
      <c r="AC9" s="349"/>
      <c r="AD9" s="349"/>
      <c r="AE9" s="349" t="s">
        <v>374</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2.5" hidden="false" customHeight="false" outlineLevel="1" collapsed="false">
      <c r="A10" s="278" t="n">
        <v>2</v>
      </c>
      <c r="B10" s="278" t="s">
        <v>375</v>
      </c>
      <c r="C10" s="357" t="s">
        <v>376</v>
      </c>
      <c r="D10" s="280" t="s">
        <v>373</v>
      </c>
      <c r="E10" s="288" t="n">
        <v>38</v>
      </c>
      <c r="F10" s="371" t="n">
        <v>0</v>
      </c>
      <c r="G10" s="361" t="n">
        <f aca="false">E10*F10</f>
        <v>0</v>
      </c>
      <c r="H10" s="346" t="n">
        <v>0</v>
      </c>
      <c r="I10" s="346" t="n">
        <f aca="false">ROUND(E10*H10,2)</f>
        <v>0</v>
      </c>
      <c r="J10" s="346" t="n">
        <v>35000</v>
      </c>
      <c r="K10" s="346" t="n">
        <f aca="false">ROUND(E10*J10,2)</f>
        <v>1330000</v>
      </c>
      <c r="L10" s="346" t="n">
        <v>0</v>
      </c>
      <c r="M10" s="346" t="n">
        <f aca="false">G10*(1+L10/100)</f>
        <v>0</v>
      </c>
      <c r="N10" s="347" t="n">
        <v>0</v>
      </c>
      <c r="O10" s="347" t="n">
        <f aca="false">ROUND(E10*N10,5)</f>
        <v>0</v>
      </c>
      <c r="P10" s="347" t="n">
        <v>0</v>
      </c>
      <c r="Q10" s="347" t="n">
        <f aca="false">ROUND(E10*P10,5)</f>
        <v>0</v>
      </c>
      <c r="R10" s="347"/>
      <c r="S10" s="347"/>
      <c r="T10" s="348" t="n">
        <v>0</v>
      </c>
      <c r="U10" s="347" t="n">
        <f aca="false">ROUND(E10*T10,2)</f>
        <v>0</v>
      </c>
      <c r="V10" s="349"/>
      <c r="W10" s="349"/>
      <c r="X10" s="349"/>
      <c r="Y10" s="349"/>
      <c r="Z10" s="349"/>
      <c r="AA10" s="349"/>
      <c r="AB10" s="349"/>
      <c r="AC10" s="349"/>
      <c r="AD10" s="349"/>
      <c r="AE10" s="349" t="s">
        <v>374</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2.5" hidden="false" customHeight="false" outlineLevel="1" collapsed="false">
      <c r="A11" s="278" t="n">
        <v>3</v>
      </c>
      <c r="B11" s="278" t="s">
        <v>375</v>
      </c>
      <c r="C11" s="357" t="s">
        <v>377</v>
      </c>
      <c r="D11" s="280" t="s">
        <v>373</v>
      </c>
      <c r="E11" s="288" t="n">
        <v>1</v>
      </c>
      <c r="F11" s="371" t="n">
        <v>0</v>
      </c>
      <c r="G11" s="361" t="n">
        <f aca="false">E11*F11</f>
        <v>0</v>
      </c>
      <c r="H11" s="346" t="n">
        <v>0</v>
      </c>
      <c r="I11" s="346" t="n">
        <f aca="false">ROUND(E11*H11,2)</f>
        <v>0</v>
      </c>
      <c r="J11" s="346" t="n">
        <v>10000</v>
      </c>
      <c r="K11" s="346" t="n">
        <f aca="false">ROUND(E11*J11,2)</f>
        <v>10000</v>
      </c>
      <c r="L11" s="346" t="n">
        <v>0</v>
      </c>
      <c r="M11" s="346" t="n">
        <f aca="false">G11*(1+L11/100)</f>
        <v>0</v>
      </c>
      <c r="N11" s="347" t="n">
        <v>0</v>
      </c>
      <c r="O11" s="347" t="n">
        <f aca="false">ROUND(E11*N11,5)</f>
        <v>0</v>
      </c>
      <c r="P11" s="347" t="n">
        <v>0</v>
      </c>
      <c r="Q11" s="347" t="n">
        <f aca="false">ROUND(E11*P11,5)</f>
        <v>0</v>
      </c>
      <c r="R11" s="347"/>
      <c r="S11" s="347"/>
      <c r="T11" s="348" t="n">
        <v>0</v>
      </c>
      <c r="U11" s="347" t="n">
        <f aca="false">ROUND(E11*T11,2)</f>
        <v>0</v>
      </c>
      <c r="V11" s="349"/>
      <c r="W11" s="349"/>
      <c r="X11" s="349"/>
      <c r="Y11" s="349"/>
      <c r="Z11" s="349"/>
      <c r="AA11" s="349"/>
      <c r="AB11" s="349"/>
      <c r="AC11" s="349"/>
      <c r="AD11" s="349"/>
      <c r="AE11" s="349" t="s">
        <v>374</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2.5" hidden="false" customHeight="false" outlineLevel="1" collapsed="false">
      <c r="A12" s="278" t="n">
        <v>4</v>
      </c>
      <c r="B12" s="278" t="s">
        <v>375</v>
      </c>
      <c r="C12" s="357" t="s">
        <v>378</v>
      </c>
      <c r="D12" s="280" t="s">
        <v>373</v>
      </c>
      <c r="E12" s="288" t="n">
        <v>1</v>
      </c>
      <c r="F12" s="371" t="n">
        <v>0</v>
      </c>
      <c r="G12" s="361" t="n">
        <f aca="false">E12*F12</f>
        <v>0</v>
      </c>
      <c r="H12" s="346" t="n">
        <v>0</v>
      </c>
      <c r="I12" s="346" t="n">
        <f aca="false">ROUND(E12*H12,2)</f>
        <v>0</v>
      </c>
      <c r="J12" s="346" t="n">
        <v>50000</v>
      </c>
      <c r="K12" s="346" t="n">
        <f aca="false">ROUND(E12*J12,2)</f>
        <v>50000</v>
      </c>
      <c r="L12" s="346" t="n">
        <v>0</v>
      </c>
      <c r="M12" s="346" t="n">
        <f aca="false">G12*(1+L12/100)</f>
        <v>0</v>
      </c>
      <c r="N12" s="347" t="n">
        <v>0</v>
      </c>
      <c r="O12" s="347" t="n">
        <f aca="false">ROUND(E12*N12,5)</f>
        <v>0</v>
      </c>
      <c r="P12" s="347" t="n">
        <v>0</v>
      </c>
      <c r="Q12" s="347" t="n">
        <f aca="false">ROUND(E12*P12,5)</f>
        <v>0</v>
      </c>
      <c r="R12" s="347"/>
      <c r="S12" s="347"/>
      <c r="T12" s="348" t="n">
        <v>0</v>
      </c>
      <c r="U12" s="347" t="n">
        <f aca="false">ROUND(E12*T12,2)</f>
        <v>0</v>
      </c>
      <c r="V12" s="349"/>
      <c r="W12" s="349"/>
      <c r="X12" s="349"/>
      <c r="Y12" s="349"/>
      <c r="Z12" s="349"/>
      <c r="AA12" s="349"/>
      <c r="AB12" s="349"/>
      <c r="AC12" s="349"/>
      <c r="AD12" s="349"/>
      <c r="AE12" s="349" t="s">
        <v>374</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2.5" hidden="false" customHeight="false" outlineLevel="1" collapsed="false">
      <c r="A13" s="278" t="n">
        <v>5</v>
      </c>
      <c r="B13" s="278" t="s">
        <v>375</v>
      </c>
      <c r="C13" s="357" t="s">
        <v>379</v>
      </c>
      <c r="D13" s="280" t="s">
        <v>373</v>
      </c>
      <c r="E13" s="288" t="n">
        <v>1</v>
      </c>
      <c r="F13" s="371" t="n">
        <v>0</v>
      </c>
      <c r="G13" s="361" t="n">
        <f aca="false">E13*F13</f>
        <v>0</v>
      </c>
      <c r="H13" s="346" t="n">
        <v>0</v>
      </c>
      <c r="I13" s="346" t="n">
        <f aca="false">ROUND(E13*H13,2)</f>
        <v>0</v>
      </c>
      <c r="J13" s="346" t="n">
        <v>50000</v>
      </c>
      <c r="K13" s="346" t="n">
        <f aca="false">ROUND(E13*J13,2)</f>
        <v>50000</v>
      </c>
      <c r="L13" s="346" t="n">
        <v>0</v>
      </c>
      <c r="M13" s="346" t="n">
        <f aca="false">G13*(1+L13/100)</f>
        <v>0</v>
      </c>
      <c r="N13" s="347" t="n">
        <v>0</v>
      </c>
      <c r="O13" s="347" t="n">
        <f aca="false">ROUND(E13*N13,5)</f>
        <v>0</v>
      </c>
      <c r="P13" s="347" t="n">
        <v>0</v>
      </c>
      <c r="Q13" s="347" t="n">
        <f aca="false">ROUND(E13*P13,5)</f>
        <v>0</v>
      </c>
      <c r="R13" s="347"/>
      <c r="S13" s="347"/>
      <c r="T13" s="348" t="n">
        <v>0</v>
      </c>
      <c r="U13" s="347" t="n">
        <f aca="false">ROUND(E13*T13,2)</f>
        <v>0</v>
      </c>
      <c r="V13" s="349"/>
      <c r="W13" s="349"/>
      <c r="X13" s="349"/>
      <c r="Y13" s="349"/>
      <c r="Z13" s="349"/>
      <c r="AA13" s="349"/>
      <c r="AB13" s="349"/>
      <c r="AC13" s="349"/>
      <c r="AD13" s="349"/>
      <c r="AE13" s="349" t="s">
        <v>374</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2.5" hidden="false" customHeight="false" outlineLevel="1" collapsed="false">
      <c r="A14" s="278" t="n">
        <v>6</v>
      </c>
      <c r="B14" s="278" t="s">
        <v>375</v>
      </c>
      <c r="C14" s="357" t="s">
        <v>380</v>
      </c>
      <c r="D14" s="280" t="s">
        <v>373</v>
      </c>
      <c r="E14" s="288" t="n">
        <v>1</v>
      </c>
      <c r="F14" s="371" t="n">
        <v>0</v>
      </c>
      <c r="G14" s="361" t="n">
        <f aca="false">E14*F14</f>
        <v>0</v>
      </c>
      <c r="H14" s="346" t="n">
        <v>0</v>
      </c>
      <c r="I14" s="346" t="n">
        <f aca="false">ROUND(E14*H14,2)</f>
        <v>0</v>
      </c>
      <c r="J14" s="346" t="n">
        <v>126000</v>
      </c>
      <c r="K14" s="346" t="n">
        <f aca="false">ROUND(E14*J14,2)</f>
        <v>126000</v>
      </c>
      <c r="L14" s="346" t="n">
        <v>0</v>
      </c>
      <c r="M14" s="346" t="n">
        <f aca="false">G14*(1+L14/100)</f>
        <v>0</v>
      </c>
      <c r="N14" s="347" t="n">
        <v>0</v>
      </c>
      <c r="O14" s="347" t="n">
        <f aca="false">ROUND(E14*N14,5)</f>
        <v>0</v>
      </c>
      <c r="P14" s="347" t="n">
        <v>0</v>
      </c>
      <c r="Q14" s="347" t="n">
        <f aca="false">ROUND(E14*P14,5)</f>
        <v>0</v>
      </c>
      <c r="R14" s="347"/>
      <c r="S14" s="347"/>
      <c r="T14" s="348" t="n">
        <v>0</v>
      </c>
      <c r="U14" s="347" t="n">
        <f aca="false">ROUND(E14*T14,2)</f>
        <v>0</v>
      </c>
      <c r="V14" s="349"/>
      <c r="W14" s="349"/>
      <c r="X14" s="349"/>
      <c r="Y14" s="349"/>
      <c r="Z14" s="349"/>
      <c r="AA14" s="349"/>
      <c r="AB14" s="349"/>
      <c r="AC14" s="349"/>
      <c r="AD14" s="349"/>
      <c r="AE14" s="349" t="s">
        <v>374</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5" hidden="false" customHeight="true" outlineLevel="1" collapsed="false">
      <c r="A15" s="278" t="n">
        <v>7</v>
      </c>
      <c r="B15" s="278" t="s">
        <v>381</v>
      </c>
      <c r="C15" s="357" t="s">
        <v>382</v>
      </c>
      <c r="D15" s="280" t="s">
        <v>373</v>
      </c>
      <c r="E15" s="288" t="n">
        <v>38</v>
      </c>
      <c r="F15" s="371" t="n">
        <v>0</v>
      </c>
      <c r="G15" s="361" t="n">
        <f aca="false">E15*F15</f>
        <v>0</v>
      </c>
      <c r="H15" s="346" t="n">
        <v>0</v>
      </c>
      <c r="I15" s="346" t="n">
        <f aca="false">ROUND(E15*H15,2)</f>
        <v>0</v>
      </c>
      <c r="J15" s="346" t="n">
        <v>55000</v>
      </c>
      <c r="K15" s="346" t="n">
        <f aca="false">ROUND(E15*J15,2)</f>
        <v>2090000</v>
      </c>
      <c r="L15" s="346" t="n">
        <v>0</v>
      </c>
      <c r="M15" s="346" t="n">
        <f aca="false">G15*(1+L15/100)</f>
        <v>0</v>
      </c>
      <c r="N15" s="347" t="n">
        <v>0</v>
      </c>
      <c r="O15" s="347" t="n">
        <f aca="false">ROUND(E15*N15,5)</f>
        <v>0</v>
      </c>
      <c r="P15" s="347" t="n">
        <v>0</v>
      </c>
      <c r="Q15" s="347" t="n">
        <f aca="false">ROUND(E15*P15,5)</f>
        <v>0</v>
      </c>
      <c r="R15" s="347"/>
      <c r="S15" s="347"/>
      <c r="T15" s="348" t="n">
        <v>0</v>
      </c>
      <c r="U15" s="347" t="n">
        <f aca="false">ROUND(E15*T15,2)</f>
        <v>0</v>
      </c>
      <c r="V15" s="349"/>
      <c r="W15" s="349"/>
      <c r="X15" s="349"/>
      <c r="Y15" s="349"/>
      <c r="Z15" s="349"/>
      <c r="AA15" s="349"/>
      <c r="AB15" s="349"/>
      <c r="AC15" s="349"/>
      <c r="AD15" s="349"/>
      <c r="AE15" s="349" t="s">
        <v>374</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20" hidden="false" customHeight="true" outlineLevel="1" collapsed="false">
      <c r="A16" s="278" t="n">
        <v>8</v>
      </c>
      <c r="B16" s="278" t="s">
        <v>381</v>
      </c>
      <c r="C16" s="357" t="s">
        <v>383</v>
      </c>
      <c r="D16" s="280" t="s">
        <v>373</v>
      </c>
      <c r="E16" s="288" t="n">
        <v>38</v>
      </c>
      <c r="F16" s="371" t="n">
        <v>0</v>
      </c>
      <c r="G16" s="361" t="n">
        <f aca="false">E16*F16</f>
        <v>0</v>
      </c>
      <c r="H16" s="346"/>
      <c r="I16" s="346"/>
      <c r="J16" s="346"/>
      <c r="K16" s="346"/>
      <c r="L16" s="346"/>
      <c r="M16" s="346"/>
      <c r="N16" s="347"/>
      <c r="O16" s="347"/>
      <c r="P16" s="347"/>
      <c r="Q16" s="347"/>
      <c r="R16" s="347"/>
      <c r="S16" s="347"/>
      <c r="T16" s="348"/>
      <c r="U16" s="34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5" hidden="false" customHeight="true" outlineLevel="1" collapsed="false">
      <c r="A17" s="278" t="n">
        <v>9</v>
      </c>
      <c r="B17" s="278" t="s">
        <v>381</v>
      </c>
      <c r="C17" s="357" t="s">
        <v>384</v>
      </c>
      <c r="D17" s="280" t="s">
        <v>373</v>
      </c>
      <c r="E17" s="288" t="n">
        <v>38</v>
      </c>
      <c r="F17" s="371" t="n">
        <v>0</v>
      </c>
      <c r="G17" s="361" t="n">
        <f aca="false">E17*F17</f>
        <v>0</v>
      </c>
      <c r="H17" s="346" t="n">
        <v>0</v>
      </c>
      <c r="I17" s="346" t="n">
        <f aca="false">ROUND(E17*H17,2)</f>
        <v>0</v>
      </c>
      <c r="J17" s="346" t="n">
        <v>50000</v>
      </c>
      <c r="K17" s="346" t="n">
        <f aca="false">ROUND(E17*J17,2)</f>
        <v>1900000</v>
      </c>
      <c r="L17" s="346" t="n">
        <v>0</v>
      </c>
      <c r="M17" s="346" t="n">
        <f aca="false">G17*(1+L17/100)</f>
        <v>0</v>
      </c>
      <c r="N17" s="347" t="n">
        <v>0</v>
      </c>
      <c r="O17" s="347" t="n">
        <f aca="false">ROUND(E17*N17,5)</f>
        <v>0</v>
      </c>
      <c r="P17" s="347" t="n">
        <v>0</v>
      </c>
      <c r="Q17" s="347" t="n">
        <f aca="false">ROUND(E17*P17,5)</f>
        <v>0</v>
      </c>
      <c r="R17" s="347"/>
      <c r="S17" s="347"/>
      <c r="T17" s="348" t="n">
        <v>0</v>
      </c>
      <c r="U17" s="347" t="n">
        <f aca="false">ROUND(E17*T17,2)</f>
        <v>0</v>
      </c>
      <c r="V17" s="349"/>
      <c r="W17" s="349"/>
      <c r="X17" s="349"/>
      <c r="Y17" s="349"/>
      <c r="Z17" s="349"/>
      <c r="AA17" s="349"/>
      <c r="AB17" s="349"/>
      <c r="AC17" s="349"/>
      <c r="AD17" s="349"/>
      <c r="AE17" s="349" t="s">
        <v>374</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41.5" hidden="false" customHeight="true" outlineLevel="1" collapsed="false">
      <c r="A18" s="372" t="n">
        <v>10</v>
      </c>
      <c r="B18" s="356" t="s">
        <v>385</v>
      </c>
      <c r="C18" s="357" t="s">
        <v>386</v>
      </c>
      <c r="D18" s="363" t="s">
        <v>359</v>
      </c>
      <c r="E18" s="364" t="n">
        <v>1</v>
      </c>
      <c r="F18" s="371" t="n">
        <v>0</v>
      </c>
      <c r="G18" s="361" t="n">
        <f aca="false">E18*F18</f>
        <v>0</v>
      </c>
      <c r="H18" s="346" t="n">
        <v>0</v>
      </c>
      <c r="I18" s="346" t="n">
        <f aca="false">ROUND(E18*H18,2)</f>
        <v>0</v>
      </c>
      <c r="J18" s="346" t="n">
        <v>85000</v>
      </c>
      <c r="K18" s="346" t="n">
        <f aca="false">ROUND(E18*J18,2)</f>
        <v>85000</v>
      </c>
      <c r="L18" s="346" t="n">
        <v>0</v>
      </c>
      <c r="M18" s="346" t="n">
        <f aca="false">G18*(1+L18/100)</f>
        <v>0</v>
      </c>
      <c r="N18" s="347" t="n">
        <v>0</v>
      </c>
      <c r="O18" s="347" t="n">
        <f aca="false">ROUND(E18*N18,5)</f>
        <v>0</v>
      </c>
      <c r="P18" s="347" t="n">
        <v>0</v>
      </c>
      <c r="Q18" s="347" t="n">
        <f aca="false">ROUND(E18*P18,5)</f>
        <v>0</v>
      </c>
      <c r="R18" s="347"/>
      <c r="S18" s="347"/>
      <c r="T18" s="348" t="n">
        <v>0</v>
      </c>
      <c r="U18" s="347" t="n">
        <f aca="false">ROUND(E18*T18,2)</f>
        <v>0</v>
      </c>
      <c r="V18" s="349"/>
      <c r="W18" s="349"/>
      <c r="X18" s="349"/>
      <c r="Y18" s="349"/>
      <c r="Z18" s="349"/>
      <c r="AA18" s="349"/>
      <c r="AB18" s="349"/>
      <c r="AC18" s="349"/>
      <c r="AD18" s="349"/>
      <c r="AE18" s="349" t="s">
        <v>374</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30.5" hidden="false" customHeight="true" outlineLevel="1" collapsed="false">
      <c r="A19" s="372" t="n">
        <v>11</v>
      </c>
      <c r="B19" s="356" t="s">
        <v>387</v>
      </c>
      <c r="C19" s="357" t="s">
        <v>388</v>
      </c>
      <c r="D19" s="363" t="s">
        <v>359</v>
      </c>
      <c r="E19" s="364" t="n">
        <v>1</v>
      </c>
      <c r="F19" s="371" t="n">
        <v>0</v>
      </c>
      <c r="G19" s="361" t="n">
        <f aca="false">E19*F19</f>
        <v>0</v>
      </c>
      <c r="H19" s="346" t="n">
        <v>0</v>
      </c>
      <c r="I19" s="346" t="n">
        <f aca="false">ROUND(E19*H19,2)</f>
        <v>0</v>
      </c>
      <c r="J19" s="346" t="n">
        <v>30000</v>
      </c>
      <c r="K19" s="346" t="n">
        <f aca="false">ROUND(E19*J19,2)</f>
        <v>30000</v>
      </c>
      <c r="L19" s="346" t="n">
        <v>0</v>
      </c>
      <c r="M19" s="346" t="n">
        <f aca="false">G19*(1+L19/100)</f>
        <v>0</v>
      </c>
      <c r="N19" s="347" t="n">
        <v>0</v>
      </c>
      <c r="O19" s="347" t="n">
        <f aca="false">ROUND(E19*N19,5)</f>
        <v>0</v>
      </c>
      <c r="P19" s="347" t="n">
        <v>0</v>
      </c>
      <c r="Q19" s="347" t="n">
        <f aca="false">ROUND(E19*P19,5)</f>
        <v>0</v>
      </c>
      <c r="R19" s="347"/>
      <c r="S19" s="347"/>
      <c r="T19" s="348" t="n">
        <v>0</v>
      </c>
      <c r="U19" s="347" t="n">
        <f aca="false">ROUND(E19*T19,2)</f>
        <v>0</v>
      </c>
      <c r="V19" s="349"/>
      <c r="W19" s="349"/>
      <c r="X19" s="349"/>
      <c r="Y19" s="349"/>
      <c r="Z19" s="349"/>
      <c r="AA19" s="349"/>
      <c r="AB19" s="349"/>
      <c r="AC19" s="349"/>
      <c r="AD19" s="349"/>
      <c r="AE19" s="349" t="s">
        <v>374</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 hidden="false" customHeight="true" outlineLevel="1" collapsed="false">
      <c r="A20" s="372" t="n">
        <v>12</v>
      </c>
      <c r="B20" s="356" t="s">
        <v>389</v>
      </c>
      <c r="C20" s="357" t="s">
        <v>390</v>
      </c>
      <c r="D20" s="363" t="s">
        <v>359</v>
      </c>
      <c r="E20" s="364" t="n">
        <v>1</v>
      </c>
      <c r="F20" s="371" t="n">
        <v>0</v>
      </c>
      <c r="G20" s="361" t="n">
        <f aca="false">E20*F20</f>
        <v>0</v>
      </c>
      <c r="H20" s="346" t="n">
        <v>0</v>
      </c>
      <c r="I20" s="346" t="n">
        <f aca="false">ROUND(E20*H20,2)</f>
        <v>0</v>
      </c>
      <c r="J20" s="346" t="n">
        <v>25000</v>
      </c>
      <c r="K20" s="346" t="n">
        <f aca="false">ROUND(E20*J20,2)</f>
        <v>25000</v>
      </c>
      <c r="L20" s="346" t="n">
        <v>0</v>
      </c>
      <c r="M20" s="346" t="n">
        <f aca="false">G20*(1+L20/100)</f>
        <v>0</v>
      </c>
      <c r="N20" s="347" t="n">
        <v>0</v>
      </c>
      <c r="O20" s="347" t="n">
        <f aca="false">ROUND(E20*N20,5)</f>
        <v>0</v>
      </c>
      <c r="P20" s="347" t="n">
        <v>0</v>
      </c>
      <c r="Q20" s="347" t="n">
        <f aca="false">ROUND(E20*P20,5)</f>
        <v>0</v>
      </c>
      <c r="R20" s="347"/>
      <c r="S20" s="347"/>
      <c r="T20" s="348" t="n">
        <v>0</v>
      </c>
      <c r="U20" s="347" t="n">
        <f aca="false">ROUND(E20*T20,2)</f>
        <v>0</v>
      </c>
      <c r="V20" s="349"/>
      <c r="W20" s="349"/>
      <c r="X20" s="349"/>
      <c r="Y20" s="349"/>
      <c r="Z20" s="349"/>
      <c r="AA20" s="349"/>
      <c r="AB20" s="349"/>
      <c r="AC20" s="349"/>
      <c r="AD20" s="349"/>
      <c r="AE20" s="349" t="s">
        <v>374</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21" hidden="false" customHeight="true" outlineLevel="1" collapsed="false">
      <c r="A21" s="372" t="n">
        <v>13</v>
      </c>
      <c r="B21" s="356" t="s">
        <v>391</v>
      </c>
      <c r="C21" s="357" t="s">
        <v>392</v>
      </c>
      <c r="D21" s="363" t="s">
        <v>359</v>
      </c>
      <c r="E21" s="364" t="n">
        <v>1</v>
      </c>
      <c r="F21" s="371" t="n">
        <v>0</v>
      </c>
      <c r="G21" s="361" t="n">
        <f aca="false">E21*F21</f>
        <v>0</v>
      </c>
      <c r="H21" s="346"/>
      <c r="I21" s="346"/>
      <c r="J21" s="346"/>
      <c r="K21" s="346"/>
      <c r="L21" s="346"/>
      <c r="M21" s="346"/>
      <c r="N21" s="347"/>
      <c r="O21" s="347"/>
      <c r="P21" s="347"/>
      <c r="Q21" s="347"/>
      <c r="R21" s="347"/>
      <c r="S21" s="347"/>
      <c r="T21" s="348"/>
      <c r="U21" s="347"/>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5" hidden="false" customHeight="true" outlineLevel="1" collapsed="false">
      <c r="A22" s="372" t="n">
        <v>14</v>
      </c>
      <c r="B22" s="356" t="s">
        <v>393</v>
      </c>
      <c r="C22" s="357" t="s">
        <v>394</v>
      </c>
      <c r="D22" s="363" t="s">
        <v>359</v>
      </c>
      <c r="E22" s="364" t="n">
        <v>1</v>
      </c>
      <c r="F22" s="371" t="n">
        <v>0</v>
      </c>
      <c r="G22" s="361" t="n">
        <f aca="false">E22*F22</f>
        <v>0</v>
      </c>
      <c r="H22" s="346"/>
      <c r="I22" s="346"/>
      <c r="J22" s="346"/>
      <c r="K22" s="346"/>
      <c r="L22" s="346"/>
      <c r="M22" s="346"/>
      <c r="N22" s="347"/>
      <c r="O22" s="347"/>
      <c r="P22" s="347"/>
      <c r="Q22" s="347"/>
      <c r="R22" s="347"/>
      <c r="S22" s="347"/>
      <c r="T22" s="348"/>
      <c r="U22" s="347"/>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6" hidden="false" customHeight="true" outlineLevel="1" collapsed="false">
      <c r="A23" s="372" t="n">
        <v>15</v>
      </c>
      <c r="B23" s="356" t="s">
        <v>395</v>
      </c>
      <c r="C23" s="357" t="s">
        <v>396</v>
      </c>
      <c r="D23" s="363" t="s">
        <v>359</v>
      </c>
      <c r="E23" s="364" t="n">
        <v>1</v>
      </c>
      <c r="F23" s="371" t="n">
        <v>0</v>
      </c>
      <c r="G23" s="361" t="n">
        <f aca="false">E23*F23</f>
        <v>0</v>
      </c>
      <c r="H23" s="346"/>
      <c r="I23" s="346"/>
      <c r="J23" s="346"/>
      <c r="K23" s="346"/>
      <c r="L23" s="346"/>
      <c r="M23" s="346"/>
      <c r="N23" s="347"/>
      <c r="O23" s="347"/>
      <c r="P23" s="347"/>
      <c r="Q23" s="347"/>
      <c r="R23" s="347"/>
      <c r="S23" s="347"/>
      <c r="T23" s="348"/>
      <c r="U23" s="347"/>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1.5" hidden="false" customHeight="true" outlineLevel="1" collapsed="false">
      <c r="A24" s="372" t="n">
        <v>16</v>
      </c>
      <c r="B24" s="356" t="s">
        <v>397</v>
      </c>
      <c r="C24" s="357" t="s">
        <v>398</v>
      </c>
      <c r="D24" s="363" t="s">
        <v>359</v>
      </c>
      <c r="E24" s="364" t="n">
        <v>1</v>
      </c>
      <c r="F24" s="371" t="n">
        <v>0</v>
      </c>
      <c r="G24" s="361" t="n">
        <f aca="false">E24*F24</f>
        <v>0</v>
      </c>
      <c r="H24" s="346"/>
      <c r="I24" s="346"/>
      <c r="J24" s="346"/>
      <c r="K24" s="346"/>
      <c r="L24" s="346"/>
      <c r="M24" s="346"/>
      <c r="N24" s="347"/>
      <c r="O24" s="347"/>
      <c r="P24" s="347"/>
      <c r="Q24" s="347"/>
      <c r="R24" s="347"/>
      <c r="S24" s="347"/>
      <c r="T24" s="348"/>
      <c r="U24" s="347"/>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23.5" hidden="false" customHeight="true" outlineLevel="1" collapsed="false">
      <c r="A25" s="372" t="n">
        <v>17</v>
      </c>
      <c r="B25" s="356" t="s">
        <v>399</v>
      </c>
      <c r="C25" s="357" t="s">
        <v>400</v>
      </c>
      <c r="D25" s="363" t="s">
        <v>359</v>
      </c>
      <c r="E25" s="364" t="n">
        <v>1</v>
      </c>
      <c r="F25" s="371" t="n">
        <v>0</v>
      </c>
      <c r="G25" s="361" t="n">
        <f aca="false">E25*F25</f>
        <v>0</v>
      </c>
      <c r="H25" s="346"/>
      <c r="I25" s="346"/>
      <c r="J25" s="346"/>
      <c r="K25" s="346"/>
      <c r="L25" s="346"/>
      <c r="M25" s="346"/>
      <c r="N25" s="347"/>
      <c r="O25" s="347"/>
      <c r="P25" s="347"/>
      <c r="Q25" s="347"/>
      <c r="R25" s="347"/>
      <c r="S25" s="347"/>
      <c r="T25" s="348"/>
      <c r="U25" s="347"/>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20" hidden="false" customHeight="true" outlineLevel="1" collapsed="false">
      <c r="A26" s="372" t="n">
        <v>18</v>
      </c>
      <c r="B26" s="356" t="s">
        <v>401</v>
      </c>
      <c r="C26" s="357" t="s">
        <v>402</v>
      </c>
      <c r="D26" s="363" t="s">
        <v>359</v>
      </c>
      <c r="E26" s="364" t="n">
        <v>1</v>
      </c>
      <c r="F26" s="371" t="n">
        <v>0</v>
      </c>
      <c r="G26" s="361" t="n">
        <f aca="false">E26*F26</f>
        <v>0</v>
      </c>
      <c r="H26" s="346"/>
      <c r="I26" s="346"/>
      <c r="J26" s="346"/>
      <c r="K26" s="346"/>
      <c r="L26" s="346"/>
      <c r="M26" s="346"/>
      <c r="N26" s="347"/>
      <c r="O26" s="347"/>
      <c r="P26" s="347"/>
      <c r="Q26" s="347"/>
      <c r="R26" s="347"/>
      <c r="S26" s="347"/>
      <c r="T26" s="348"/>
      <c r="U26" s="347"/>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 hidden="false" customHeight="true" outlineLevel="1" collapsed="false">
      <c r="A27" s="372" t="n">
        <v>19</v>
      </c>
      <c r="B27" s="356" t="s">
        <v>403</v>
      </c>
      <c r="C27" s="357" t="s">
        <v>404</v>
      </c>
      <c r="D27" s="363" t="s">
        <v>359</v>
      </c>
      <c r="E27" s="364" t="n">
        <v>1</v>
      </c>
      <c r="F27" s="371" t="n">
        <v>0</v>
      </c>
      <c r="G27" s="361" t="n">
        <f aca="false">E27*F27</f>
        <v>0</v>
      </c>
      <c r="H27" s="346"/>
      <c r="I27" s="346"/>
      <c r="J27" s="346"/>
      <c r="K27" s="346"/>
      <c r="L27" s="346"/>
      <c r="M27" s="346"/>
      <c r="N27" s="347"/>
      <c r="O27" s="347"/>
      <c r="P27" s="347"/>
      <c r="Q27" s="347"/>
      <c r="R27" s="347"/>
      <c r="S27" s="347"/>
      <c r="T27" s="348"/>
      <c r="U27" s="347"/>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2.5" hidden="false" customHeight="false" outlineLevel="1" collapsed="false">
      <c r="A28" s="372" t="n">
        <v>20</v>
      </c>
      <c r="B28" s="356" t="s">
        <v>405</v>
      </c>
      <c r="C28" s="357" t="s">
        <v>406</v>
      </c>
      <c r="D28" s="363" t="s">
        <v>359</v>
      </c>
      <c r="E28" s="364" t="n">
        <v>1</v>
      </c>
      <c r="F28" s="371" t="n">
        <v>0</v>
      </c>
      <c r="G28" s="361" t="n">
        <f aca="false">E28*F28</f>
        <v>0</v>
      </c>
      <c r="H28" s="346"/>
      <c r="I28" s="346"/>
      <c r="J28" s="346"/>
      <c r="K28" s="346"/>
      <c r="L28" s="346"/>
      <c r="M28" s="346"/>
      <c r="N28" s="347"/>
      <c r="O28" s="347"/>
      <c r="P28" s="347"/>
      <c r="Q28" s="347"/>
      <c r="R28" s="347"/>
      <c r="S28" s="347"/>
      <c r="T28" s="348"/>
      <c r="U28" s="347"/>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row>
    <row r="29" customFormat="false" ht="45" hidden="false" customHeight="true" outlineLevel="1" collapsed="false">
      <c r="A29" s="372" t="n">
        <v>21</v>
      </c>
      <c r="B29" s="356" t="s">
        <v>407</v>
      </c>
      <c r="C29" s="357" t="s">
        <v>408</v>
      </c>
      <c r="D29" s="363" t="s">
        <v>359</v>
      </c>
      <c r="E29" s="364" t="n">
        <v>1</v>
      </c>
      <c r="F29" s="371" t="n">
        <v>0</v>
      </c>
      <c r="G29" s="361" t="n">
        <f aca="false">E29*F29</f>
        <v>0</v>
      </c>
      <c r="H29" s="346"/>
      <c r="I29" s="346"/>
      <c r="J29" s="346"/>
      <c r="K29" s="346"/>
      <c r="L29" s="346"/>
      <c r="M29" s="346"/>
      <c r="N29" s="347"/>
      <c r="O29" s="347"/>
      <c r="P29" s="347"/>
      <c r="Q29" s="347"/>
      <c r="R29" s="347"/>
      <c r="S29" s="347"/>
      <c r="T29" s="348"/>
      <c r="U29" s="347"/>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78.5" hidden="false" customHeight="true" outlineLevel="1" collapsed="false">
      <c r="A30" s="372" t="n">
        <v>22</v>
      </c>
      <c r="B30" s="356" t="s">
        <v>409</v>
      </c>
      <c r="C30" s="357" t="s">
        <v>410</v>
      </c>
      <c r="D30" s="363" t="s">
        <v>359</v>
      </c>
      <c r="E30" s="364" t="n">
        <v>38</v>
      </c>
      <c r="F30" s="371" t="n">
        <v>0</v>
      </c>
      <c r="G30" s="361" t="n">
        <f aca="false">E30*F30</f>
        <v>0</v>
      </c>
      <c r="H30" s="346"/>
      <c r="I30" s="346"/>
      <c r="J30" s="346"/>
      <c r="K30" s="346"/>
      <c r="L30" s="346"/>
      <c r="M30" s="346"/>
      <c r="N30" s="347"/>
      <c r="O30" s="347"/>
      <c r="P30" s="347"/>
      <c r="Q30" s="347"/>
      <c r="R30" s="347"/>
      <c r="S30" s="347"/>
      <c r="T30" s="348"/>
      <c r="U30" s="347"/>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31" hidden="false" customHeight="true" outlineLevel="1" collapsed="false">
      <c r="A31" s="372" t="n">
        <v>23</v>
      </c>
      <c r="B31" s="356" t="s">
        <v>411</v>
      </c>
      <c r="C31" s="357" t="s">
        <v>412</v>
      </c>
      <c r="D31" s="363" t="s">
        <v>359</v>
      </c>
      <c r="E31" s="364" t="n">
        <v>38</v>
      </c>
      <c r="F31" s="371" t="n">
        <v>0</v>
      </c>
      <c r="G31" s="361" t="n">
        <f aca="false">E31*F31</f>
        <v>0</v>
      </c>
      <c r="H31" s="346"/>
      <c r="I31" s="346"/>
      <c r="J31" s="346"/>
      <c r="K31" s="346"/>
      <c r="L31" s="346"/>
      <c r="M31" s="346"/>
      <c r="N31" s="347"/>
      <c r="O31" s="347"/>
      <c r="P31" s="347"/>
      <c r="Q31" s="347"/>
      <c r="R31" s="347"/>
      <c r="S31" s="347"/>
      <c r="T31" s="348"/>
      <c r="U31" s="347"/>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row>
    <row r="32" customFormat="false" ht="41.5" hidden="false" customHeight="true" outlineLevel="1" collapsed="false">
      <c r="A32" s="372" t="n">
        <v>24</v>
      </c>
      <c r="B32" s="356" t="s">
        <v>413</v>
      </c>
      <c r="C32" s="357" t="s">
        <v>414</v>
      </c>
      <c r="D32" s="363" t="s">
        <v>359</v>
      </c>
      <c r="E32" s="364" t="n">
        <v>1</v>
      </c>
      <c r="F32" s="371" t="n">
        <v>0</v>
      </c>
      <c r="G32" s="361" t="n">
        <f aca="false">E32*F32</f>
        <v>0</v>
      </c>
      <c r="H32" s="346"/>
      <c r="I32" s="346"/>
      <c r="J32" s="346"/>
      <c r="K32" s="346"/>
      <c r="L32" s="346"/>
      <c r="M32" s="346"/>
      <c r="N32" s="347"/>
      <c r="O32" s="347"/>
      <c r="P32" s="347"/>
      <c r="Q32" s="347"/>
      <c r="R32" s="347"/>
      <c r="S32" s="347"/>
      <c r="T32" s="348"/>
      <c r="U32" s="347"/>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2.5" hidden="false" customHeight="false" outlineLevel="1" collapsed="false">
      <c r="A33" s="372" t="n">
        <v>25</v>
      </c>
      <c r="B33" s="356" t="s">
        <v>415</v>
      </c>
      <c r="C33" s="357" t="s">
        <v>416</v>
      </c>
      <c r="D33" s="363" t="s">
        <v>359</v>
      </c>
      <c r="E33" s="364" t="n">
        <v>38</v>
      </c>
      <c r="F33" s="371" t="n">
        <v>0</v>
      </c>
      <c r="G33" s="361" t="n">
        <f aca="false">E33*F33</f>
        <v>0</v>
      </c>
      <c r="H33" s="346"/>
      <c r="I33" s="346"/>
      <c r="J33" s="346"/>
      <c r="K33" s="346"/>
      <c r="L33" s="346"/>
      <c r="M33" s="346"/>
      <c r="N33" s="347"/>
      <c r="O33" s="347"/>
      <c r="P33" s="347"/>
      <c r="Q33" s="347"/>
      <c r="R33" s="347"/>
      <c r="S33" s="347"/>
      <c r="T33" s="348"/>
      <c r="U33" s="347"/>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row>
    <row r="34" customFormat="false" ht="13" hidden="false" customHeight="true" outlineLevel="1" collapsed="false">
      <c r="A34" s="372" t="n">
        <v>27</v>
      </c>
      <c r="B34" s="356" t="s">
        <v>417</v>
      </c>
      <c r="C34" s="357" t="s">
        <v>418</v>
      </c>
      <c r="D34" s="363" t="s">
        <v>359</v>
      </c>
      <c r="E34" s="364" t="n">
        <v>38</v>
      </c>
      <c r="F34" s="371" t="n">
        <v>0</v>
      </c>
      <c r="G34" s="361" t="n">
        <f aca="false">E34*F34</f>
        <v>0</v>
      </c>
      <c r="H34" s="346"/>
      <c r="I34" s="346"/>
      <c r="J34" s="346"/>
      <c r="K34" s="346"/>
      <c r="L34" s="346"/>
      <c r="M34" s="346"/>
      <c r="N34" s="347"/>
      <c r="O34" s="347"/>
      <c r="P34" s="347"/>
      <c r="Q34" s="347"/>
      <c r="R34" s="347"/>
      <c r="S34" s="347"/>
      <c r="T34" s="348"/>
      <c r="U34" s="347"/>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5" hidden="false" customHeight="true" outlineLevel="1" collapsed="false">
      <c r="A35" s="372" t="n">
        <v>28</v>
      </c>
      <c r="B35" s="356" t="s">
        <v>419</v>
      </c>
      <c r="C35" s="357" t="s">
        <v>420</v>
      </c>
      <c r="D35" s="363" t="s">
        <v>359</v>
      </c>
      <c r="E35" s="364" t="n">
        <v>1</v>
      </c>
      <c r="F35" s="371" t="n">
        <v>0</v>
      </c>
      <c r="G35" s="361" t="n">
        <f aca="false">E35*F35</f>
        <v>0</v>
      </c>
      <c r="H35" s="346"/>
      <c r="I35" s="346"/>
      <c r="J35" s="346"/>
      <c r="K35" s="346"/>
      <c r="L35" s="346"/>
      <c r="M35" s="346"/>
      <c r="N35" s="347"/>
      <c r="O35" s="347"/>
      <c r="P35" s="347"/>
      <c r="Q35" s="347"/>
      <c r="R35" s="347"/>
      <c r="S35" s="347"/>
      <c r="T35" s="348"/>
      <c r="U35" s="347"/>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row>
    <row r="36" customFormat="false" ht="12.5" hidden="false" customHeight="false" outlineLevel="1" collapsed="false">
      <c r="A36" s="372" t="n">
        <v>29</v>
      </c>
      <c r="B36" s="356" t="s">
        <v>421</v>
      </c>
      <c r="C36" s="357" t="s">
        <v>422</v>
      </c>
      <c r="D36" s="363" t="s">
        <v>359</v>
      </c>
      <c r="E36" s="364" t="n">
        <v>1</v>
      </c>
      <c r="F36" s="371" t="n">
        <v>0</v>
      </c>
      <c r="G36" s="361" t="n">
        <f aca="false">E36*F36</f>
        <v>0</v>
      </c>
      <c r="H36" s="346"/>
      <c r="I36" s="346"/>
      <c r="J36" s="346"/>
      <c r="K36" s="346"/>
      <c r="L36" s="346"/>
      <c r="M36" s="346"/>
      <c r="N36" s="347"/>
      <c r="O36" s="347"/>
      <c r="P36" s="347"/>
      <c r="Q36" s="347"/>
      <c r="R36" s="347"/>
      <c r="S36" s="347"/>
      <c r="T36" s="348"/>
      <c r="U36" s="347"/>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33" hidden="false" customHeight="true" outlineLevel="1" collapsed="false">
      <c r="A37" s="372" t="n">
        <v>30</v>
      </c>
      <c r="B37" s="356" t="s">
        <v>423</v>
      </c>
      <c r="C37" s="357" t="s">
        <v>424</v>
      </c>
      <c r="D37" s="363" t="s">
        <v>359</v>
      </c>
      <c r="E37" s="364" t="n">
        <v>1</v>
      </c>
      <c r="F37" s="371" t="n">
        <v>0</v>
      </c>
      <c r="G37" s="361" t="n">
        <f aca="false">E37*F37</f>
        <v>0</v>
      </c>
      <c r="H37" s="346"/>
      <c r="I37" s="346"/>
      <c r="J37" s="346"/>
      <c r="K37" s="346"/>
      <c r="L37" s="346"/>
      <c r="M37" s="346"/>
      <c r="N37" s="347"/>
      <c r="O37" s="347"/>
      <c r="P37" s="347"/>
      <c r="Q37" s="347"/>
      <c r="R37" s="347"/>
      <c r="S37" s="347"/>
      <c r="T37" s="348"/>
      <c r="U37" s="347"/>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2.5" hidden="false" customHeight="false" outlineLevel="1" collapsed="false">
      <c r="A38" s="372" t="n">
        <v>31</v>
      </c>
      <c r="B38" s="356" t="s">
        <v>425</v>
      </c>
      <c r="C38" s="357" t="s">
        <v>426</v>
      </c>
      <c r="D38" s="363" t="s">
        <v>359</v>
      </c>
      <c r="E38" s="364" t="n">
        <v>1</v>
      </c>
      <c r="F38" s="371" t="n">
        <v>0</v>
      </c>
      <c r="G38" s="361" t="n">
        <f aca="false">E38*F38</f>
        <v>0</v>
      </c>
      <c r="H38" s="346"/>
      <c r="I38" s="346"/>
      <c r="J38" s="346"/>
      <c r="K38" s="346"/>
      <c r="L38" s="346"/>
      <c r="M38" s="346"/>
      <c r="N38" s="347"/>
      <c r="O38" s="347"/>
      <c r="P38" s="347"/>
      <c r="Q38" s="347"/>
      <c r="R38" s="347"/>
      <c r="S38" s="347"/>
      <c r="T38" s="348"/>
      <c r="U38" s="347"/>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23" hidden="false" customHeight="true" outlineLevel="1" collapsed="false">
      <c r="A39" s="372" t="n">
        <v>32</v>
      </c>
      <c r="B39" s="356" t="s">
        <v>427</v>
      </c>
      <c r="C39" s="357" t="s">
        <v>428</v>
      </c>
      <c r="D39" s="363" t="s">
        <v>359</v>
      </c>
      <c r="E39" s="364" t="n">
        <v>38</v>
      </c>
      <c r="F39" s="371" t="n">
        <v>0</v>
      </c>
      <c r="G39" s="361" t="n">
        <f aca="false">E39*F39</f>
        <v>0</v>
      </c>
      <c r="H39" s="346"/>
      <c r="I39" s="346"/>
      <c r="J39" s="346"/>
      <c r="K39" s="346"/>
      <c r="L39" s="346"/>
      <c r="M39" s="346"/>
      <c r="N39" s="347"/>
      <c r="O39" s="347"/>
      <c r="P39" s="347"/>
      <c r="Q39" s="347"/>
      <c r="R39" s="347"/>
      <c r="S39" s="347"/>
      <c r="T39" s="348"/>
      <c r="U39" s="347"/>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 hidden="false" customHeight="true" outlineLevel="1" collapsed="false">
      <c r="A40" s="372" t="n">
        <v>33</v>
      </c>
      <c r="B40" s="356" t="s">
        <v>429</v>
      </c>
      <c r="C40" s="357" t="s">
        <v>430</v>
      </c>
      <c r="D40" s="363" t="s">
        <v>359</v>
      </c>
      <c r="E40" s="364" t="n">
        <v>1</v>
      </c>
      <c r="F40" s="371" t="n">
        <v>0</v>
      </c>
      <c r="G40" s="361" t="n">
        <f aca="false">E40*F40</f>
        <v>0</v>
      </c>
      <c r="H40" s="346"/>
      <c r="I40" s="346"/>
      <c r="J40" s="346"/>
      <c r="K40" s="346"/>
      <c r="L40" s="346"/>
      <c r="M40" s="346"/>
      <c r="N40" s="347"/>
      <c r="O40" s="347"/>
      <c r="P40" s="347"/>
      <c r="Q40" s="347"/>
      <c r="R40" s="347"/>
      <c r="S40" s="347"/>
      <c r="T40" s="348"/>
      <c r="U40" s="347"/>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42.5" hidden="false" customHeight="true" outlineLevel="1" collapsed="false">
      <c r="A41" s="372" t="n">
        <v>34</v>
      </c>
      <c r="B41" s="356" t="s">
        <v>431</v>
      </c>
      <c r="C41" s="357" t="s">
        <v>432</v>
      </c>
      <c r="D41" s="363" t="s">
        <v>359</v>
      </c>
      <c r="E41" s="364" t="n">
        <v>1</v>
      </c>
      <c r="F41" s="371" t="n">
        <v>0</v>
      </c>
      <c r="G41" s="361" t="n">
        <f aca="false">E41*F41</f>
        <v>0</v>
      </c>
      <c r="H41" s="346"/>
      <c r="I41" s="346"/>
      <c r="J41" s="346"/>
      <c r="K41" s="346"/>
      <c r="L41" s="346"/>
      <c r="M41" s="346"/>
      <c r="N41" s="347"/>
      <c r="O41" s="347"/>
      <c r="P41" s="347"/>
      <c r="Q41" s="347"/>
      <c r="R41" s="347"/>
      <c r="S41" s="347"/>
      <c r="T41" s="348"/>
      <c r="U41" s="347"/>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row>
    <row r="42" customFormat="false" ht="14.5" hidden="false" customHeight="true" outlineLevel="1" collapsed="false">
      <c r="A42" s="372" t="n">
        <v>35</v>
      </c>
      <c r="B42" s="356" t="s">
        <v>433</v>
      </c>
      <c r="C42" s="357" t="s">
        <v>434</v>
      </c>
      <c r="D42" s="363" t="s">
        <v>359</v>
      </c>
      <c r="E42" s="364" t="n">
        <v>38</v>
      </c>
      <c r="F42" s="371" t="n">
        <v>0</v>
      </c>
      <c r="G42" s="361" t="n">
        <f aca="false">E42*F42</f>
        <v>0</v>
      </c>
      <c r="H42" s="346"/>
      <c r="I42" s="346"/>
      <c r="J42" s="346"/>
      <c r="K42" s="346"/>
      <c r="L42" s="346"/>
      <c r="M42" s="346"/>
      <c r="N42" s="347"/>
      <c r="O42" s="347"/>
      <c r="P42" s="347"/>
      <c r="Q42" s="347"/>
      <c r="R42" s="347"/>
      <c r="S42" s="347"/>
      <c r="T42" s="348"/>
      <c r="U42" s="347"/>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5.5" hidden="false" customHeight="true" outlineLevel="1" collapsed="false">
      <c r="A43" s="372" t="n">
        <v>36</v>
      </c>
      <c r="B43" s="356" t="s">
        <v>435</v>
      </c>
      <c r="C43" s="357" t="s">
        <v>436</v>
      </c>
      <c r="D43" s="363" t="s">
        <v>359</v>
      </c>
      <c r="E43" s="364" t="n">
        <v>1</v>
      </c>
      <c r="F43" s="371" t="n">
        <v>0</v>
      </c>
      <c r="G43" s="361" t="n">
        <f aca="false">E43*F43</f>
        <v>0</v>
      </c>
      <c r="H43" s="346"/>
      <c r="I43" s="346"/>
      <c r="J43" s="346"/>
      <c r="K43" s="346"/>
      <c r="L43" s="346"/>
      <c r="M43" s="346"/>
      <c r="N43" s="347"/>
      <c r="O43" s="347"/>
      <c r="P43" s="347"/>
      <c r="Q43" s="347"/>
      <c r="R43" s="347"/>
      <c r="S43" s="347"/>
      <c r="T43" s="348"/>
      <c r="U43" s="347"/>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row>
    <row r="44" customFormat="false" ht="30" hidden="false" customHeight="false" outlineLevel="1" collapsed="false">
      <c r="A44" s="372" t="n">
        <v>37</v>
      </c>
      <c r="B44" s="373" t="s">
        <v>437</v>
      </c>
      <c r="C44" s="374" t="s">
        <v>438</v>
      </c>
      <c r="D44" s="375" t="s">
        <v>359</v>
      </c>
      <c r="E44" s="376" t="n">
        <v>1</v>
      </c>
      <c r="F44" s="371" t="n">
        <v>0</v>
      </c>
      <c r="G44" s="361" t="n">
        <f aca="false">E44*F44</f>
        <v>0</v>
      </c>
      <c r="H44" s="353" t="n">
        <v>126000</v>
      </c>
      <c r="I44" s="353" t="n">
        <f aca="false">ROUND(E44*H44,2)</f>
        <v>126000</v>
      </c>
      <c r="J44" s="353" t="n">
        <v>0</v>
      </c>
      <c r="K44" s="353" t="n">
        <f aca="false">ROUND(E44*J44,2)</f>
        <v>0</v>
      </c>
      <c r="L44" s="353" t="n">
        <v>0</v>
      </c>
      <c r="M44" s="353" t="n">
        <f aca="false">G44*(1+L44/100)</f>
        <v>0</v>
      </c>
      <c r="N44" s="354" t="n">
        <v>0.0005</v>
      </c>
      <c r="O44" s="354" t="n">
        <f aca="false">ROUND(E44*N44,5)</f>
        <v>0.0005</v>
      </c>
      <c r="P44" s="354" t="n">
        <v>0</v>
      </c>
      <c r="Q44" s="354" t="n">
        <f aca="false">ROUND(E44*P44,5)</f>
        <v>0</v>
      </c>
      <c r="R44" s="354"/>
      <c r="S44" s="354"/>
      <c r="T44" s="355" t="n">
        <v>0</v>
      </c>
      <c r="U44" s="354" t="n">
        <f aca="false">ROUND(E44*T44,2)</f>
        <v>0</v>
      </c>
      <c r="V44" s="349"/>
      <c r="W44" s="349"/>
      <c r="X44" s="349"/>
      <c r="Y44" s="349"/>
      <c r="Z44" s="349"/>
      <c r="AA44" s="349"/>
      <c r="AB44" s="349"/>
      <c r="AC44" s="349"/>
      <c r="AD44" s="349"/>
      <c r="AE44" s="349" t="s">
        <v>262</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2.5"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2.5" hidden="false" customHeight="false" outlineLevel="0" collapsed="false">
      <c r="C46" s="336"/>
      <c r="AE46" s="1" t="s">
        <v>297</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2" activeCellId="0" sqref="F2"/>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2.35"/>
    <col collapsed="false" customWidth="true" hidden="false" outlineLevel="0" max="3" min="3" style="256" width="90.17"/>
    <col collapsed="false" customWidth="true" hidden="false" outlineLevel="0" max="4" min="4" style="55" width="4.99"/>
    <col collapsed="false" customWidth="true" hidden="false" outlineLevel="0" max="5" min="5" style="55" width="8.72"/>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c r="B1" s="257"/>
      <c r="C1" s="257"/>
      <c r="D1" s="257"/>
      <c r="E1" s="257"/>
      <c r="F1" s="257"/>
      <c r="G1" s="257"/>
      <c r="AE1" s="55" t="s">
        <v>152</v>
      </c>
    </row>
    <row r="2" customFormat="false" ht="25" hidden="false" customHeight="true" outlineLevel="0" collapsed="false">
      <c r="A2" s="258" t="s">
        <v>153</v>
      </c>
      <c r="B2" s="259"/>
      <c r="C2" s="260" t="s">
        <v>30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0</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 hidden="false" customHeight="true" outlineLevel="1" collapsed="false">
      <c r="A9" s="278" t="n">
        <v>1</v>
      </c>
      <c r="B9" s="278" t="s">
        <v>181</v>
      </c>
      <c r="C9" s="279" t="s">
        <v>182</v>
      </c>
      <c r="D9" s="280" t="s">
        <v>183</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 hidden="false" customHeight="true" outlineLevel="1" collapsed="false">
      <c r="A10" s="278" t="n">
        <v>2</v>
      </c>
      <c r="B10" s="278" t="s">
        <v>185</v>
      </c>
      <c r="C10" s="287" t="s">
        <v>186</v>
      </c>
      <c r="D10" s="284" t="s">
        <v>183</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true" outlineLevel="1" collapsed="false">
      <c r="A11" s="278" t="n">
        <v>3</v>
      </c>
      <c r="B11" s="278" t="s">
        <v>188</v>
      </c>
      <c r="C11" s="287" t="s">
        <v>189</v>
      </c>
      <c r="D11" s="284" t="s">
        <v>183</v>
      </c>
      <c r="E11" s="288" t="n">
        <v>4.8</v>
      </c>
      <c r="F11" s="282"/>
      <c r="G11" s="283" t="n">
        <f aca="false">E11*F11</f>
        <v>0</v>
      </c>
      <c r="H11" s="283"/>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190</v>
      </c>
      <c r="C12" s="290" t="s">
        <v>191</v>
      </c>
      <c r="D12" s="284" t="s">
        <v>183</v>
      </c>
      <c r="E12" s="288" t="n">
        <v>1.5</v>
      </c>
      <c r="F12" s="282"/>
      <c r="G12" s="283" t="n">
        <f aca="false">E12*F12</f>
        <v>0</v>
      </c>
      <c r="H12" s="283"/>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 hidden="false" customHeight="true" outlineLevel="1" collapsed="false">
      <c r="A13" s="278" t="n">
        <v>5</v>
      </c>
      <c r="B13" s="289" t="s">
        <v>192</v>
      </c>
      <c r="C13" s="290" t="s">
        <v>193</v>
      </c>
      <c r="D13" s="284" t="s">
        <v>183</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 hidden="false" customHeight="true" outlineLevel="1" collapsed="false">
      <c r="A14" s="278" t="n">
        <v>6</v>
      </c>
      <c r="B14" s="289" t="s">
        <v>194</v>
      </c>
      <c r="C14" s="290" t="s">
        <v>195</v>
      </c>
      <c r="D14" s="284" t="s">
        <v>183</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 hidden="false" customHeight="true" outlineLevel="1" collapsed="false">
      <c r="A15" s="278" t="n">
        <v>7</v>
      </c>
      <c r="B15" s="289" t="s">
        <v>196</v>
      </c>
      <c r="C15" s="290" t="s">
        <v>197</v>
      </c>
      <c r="D15" s="284" t="s">
        <v>183</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198</v>
      </c>
      <c r="C16" s="290" t="s">
        <v>199</v>
      </c>
      <c r="D16" s="284" t="s">
        <v>200</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201</v>
      </c>
      <c r="C17" s="290" t="s">
        <v>202</v>
      </c>
      <c r="D17" s="284" t="s">
        <v>183</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 hidden="false" customHeight="true" outlineLevel="1" collapsed="false">
      <c r="A18" s="278" t="n">
        <v>10</v>
      </c>
      <c r="B18" s="291" t="s">
        <v>203</v>
      </c>
      <c r="C18" s="292" t="s">
        <v>204</v>
      </c>
      <c r="D18" s="293" t="s">
        <v>205</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 hidden="false" customHeight="true" outlineLevel="1" collapsed="false">
      <c r="A19" s="278" t="n">
        <v>11</v>
      </c>
      <c r="B19" s="291" t="s">
        <v>206</v>
      </c>
      <c r="C19" s="292" t="s">
        <v>207</v>
      </c>
      <c r="D19" s="293" t="s">
        <v>208</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 hidden="false" customHeight="true" outlineLevel="1" collapsed="false">
      <c r="A20" s="278" t="n">
        <v>12</v>
      </c>
      <c r="B20" s="291" t="s">
        <v>209</v>
      </c>
      <c r="C20" s="292" t="s">
        <v>210</v>
      </c>
      <c r="D20" s="293" t="s">
        <v>208</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11</v>
      </c>
      <c r="C21" s="292" t="s">
        <v>212</v>
      </c>
      <c r="D21" s="293" t="s">
        <v>208</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 hidden="false" customHeight="true" outlineLevel="1" collapsed="false">
      <c r="A22" s="278" t="n">
        <v>14</v>
      </c>
      <c r="B22" s="291" t="s">
        <v>213</v>
      </c>
      <c r="C22" s="292" t="s">
        <v>214</v>
      </c>
      <c r="D22" s="293" t="s">
        <v>208</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4" hidden="false" customHeight="true" outlineLevel="1" collapsed="false">
      <c r="A23" s="278" t="n">
        <v>15</v>
      </c>
      <c r="B23" s="291" t="s">
        <v>215</v>
      </c>
      <c r="C23" s="292" t="s">
        <v>216</v>
      </c>
      <c r="D23" s="293" t="s">
        <v>208</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4" hidden="false" customHeight="true" outlineLevel="1" collapsed="false">
      <c r="A24" s="278" t="n">
        <v>16</v>
      </c>
      <c r="B24" s="296" t="n">
        <v>111203201</v>
      </c>
      <c r="C24" s="292" t="s">
        <v>217</v>
      </c>
      <c r="D24" s="293" t="s">
        <v>205</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18</v>
      </c>
      <c r="D25" s="293" t="s">
        <v>205</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19</v>
      </c>
      <c r="D26" s="300" t="s">
        <v>220</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4" hidden="false" customHeight="true" outlineLevel="1" collapsed="false">
      <c r="A27" s="278" t="n">
        <v>19</v>
      </c>
      <c r="B27" s="289" t="s">
        <v>221</v>
      </c>
      <c r="C27" s="290" t="s">
        <v>222</v>
      </c>
      <c r="D27" s="284" t="s">
        <v>183</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23</v>
      </c>
      <c r="C28" s="290" t="s">
        <v>224</v>
      </c>
      <c r="D28" s="284" t="s">
        <v>183</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5.5" hidden="false" customHeight="true" outlineLevel="1" collapsed="false">
      <c r="A29" s="278" t="n">
        <v>21</v>
      </c>
      <c r="B29" s="289" t="s">
        <v>225</v>
      </c>
      <c r="C29" s="290" t="s">
        <v>226</v>
      </c>
      <c r="D29" s="284" t="s">
        <v>183</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5" hidden="false" customHeight="true" outlineLevel="1" collapsed="false">
      <c r="A30" s="278" t="n">
        <v>22</v>
      </c>
      <c r="B30" s="289" t="s">
        <v>227</v>
      </c>
      <c r="C30" s="290" t="s">
        <v>228</v>
      </c>
      <c r="D30" s="284" t="s">
        <v>183</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 hidden="false" customHeight="true" outlineLevel="0" collapsed="false">
      <c r="A31" s="278" t="n">
        <v>23</v>
      </c>
      <c r="B31" s="289" t="s">
        <v>229</v>
      </c>
      <c r="C31" s="290" t="s">
        <v>230</v>
      </c>
      <c r="D31" s="284" t="s">
        <v>183</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5.5" hidden="false" customHeight="true" outlineLevel="1" collapsed="false">
      <c r="A32" s="278" t="n">
        <v>24</v>
      </c>
      <c r="B32" s="289" t="s">
        <v>231</v>
      </c>
      <c r="C32" s="290" t="s">
        <v>232</v>
      </c>
      <c r="D32" s="284" t="s">
        <v>233</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4" hidden="false" customHeight="true" outlineLevel="0" collapsed="false">
      <c r="A33" s="278" t="n">
        <v>25</v>
      </c>
      <c r="B33" s="289" t="s">
        <v>234</v>
      </c>
      <c r="C33" s="290" t="s">
        <v>235</v>
      </c>
      <c r="D33" s="284" t="s">
        <v>205</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4" hidden="false" customHeight="true" outlineLevel="1" collapsed="false">
      <c r="A34" s="278" t="n">
        <v>26</v>
      </c>
      <c r="B34" s="289" t="s">
        <v>236</v>
      </c>
      <c r="C34" s="290" t="s">
        <v>237</v>
      </c>
      <c r="D34" s="284" t="s">
        <v>205</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38</v>
      </c>
      <c r="C35" s="290" t="s">
        <v>239</v>
      </c>
      <c r="D35" s="284" t="s">
        <v>183</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5" hidden="false" customHeight="true" outlineLevel="1" collapsed="false">
      <c r="A36" s="278" t="n">
        <v>28</v>
      </c>
      <c r="B36" s="289" t="s">
        <v>240</v>
      </c>
      <c r="C36" s="290" t="s">
        <v>241</v>
      </c>
      <c r="D36" s="284" t="s">
        <v>183</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 hidden="false" customHeight="true" outlineLevel="1" collapsed="false">
      <c r="A37" s="302" t="s">
        <v>179</v>
      </c>
      <c r="B37" s="303" t="s">
        <v>45</v>
      </c>
      <c r="C37" s="304" t="s">
        <v>140</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 hidden="false" customHeight="true" outlineLevel="1" collapsed="false">
      <c r="A38" s="278" t="n">
        <v>29</v>
      </c>
      <c r="B38" s="289" t="s">
        <v>242</v>
      </c>
      <c r="C38" s="290" t="s">
        <v>243</v>
      </c>
      <c r="D38" s="284" t="s">
        <v>233</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 hidden="false" customHeight="true" outlineLevel="1" collapsed="false">
      <c r="A39" s="278" t="n">
        <v>30</v>
      </c>
      <c r="B39" s="296" t="n">
        <v>460080031</v>
      </c>
      <c r="C39" s="292" t="s">
        <v>244</v>
      </c>
      <c r="D39" s="293" t="s">
        <v>183</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 hidden="false" customHeight="true" outlineLevel="1" collapsed="false">
      <c r="A40" s="278" t="n">
        <v>31</v>
      </c>
      <c r="B40" s="296" t="n">
        <v>273362021</v>
      </c>
      <c r="C40" s="292" t="s">
        <v>245</v>
      </c>
      <c r="D40" s="293" t="s">
        <v>233</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4" hidden="false" customHeight="true" outlineLevel="0" collapsed="false">
      <c r="A41" s="278" t="n">
        <v>32</v>
      </c>
      <c r="B41" s="289" t="s">
        <v>246</v>
      </c>
      <c r="C41" s="290" t="s">
        <v>247</v>
      </c>
      <c r="D41" s="284" t="s">
        <v>205</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3" hidden="false" customHeight="true" outlineLevel="1" collapsed="false">
      <c r="A42" s="302" t="s">
        <v>179</v>
      </c>
      <c r="B42" s="303" t="s">
        <v>49</v>
      </c>
      <c r="C42" s="304" t="s">
        <v>141</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 hidden="false" customHeight="true" outlineLevel="0" collapsed="false">
      <c r="A43" s="278" t="n">
        <v>33</v>
      </c>
      <c r="B43" s="296" t="n">
        <v>997006512</v>
      </c>
      <c r="C43" s="292" t="s">
        <v>248</v>
      </c>
      <c r="D43" s="293" t="s">
        <v>233</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4" hidden="false" customHeight="true" outlineLevel="1" collapsed="false">
      <c r="A44" s="278" t="n">
        <v>34</v>
      </c>
      <c r="B44" s="296" t="n">
        <v>997006519</v>
      </c>
      <c r="C44" s="292" t="s">
        <v>249</v>
      </c>
      <c r="D44" s="293" t="s">
        <v>233</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 hidden="false" customHeight="true" outlineLevel="1" collapsed="false">
      <c r="A45" s="278" t="n">
        <v>35</v>
      </c>
      <c r="B45" s="296" t="n">
        <v>997013602</v>
      </c>
      <c r="C45" s="292" t="s">
        <v>250</v>
      </c>
      <c r="D45" s="293" t="s">
        <v>233</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 hidden="false" customHeight="true" outlineLevel="1" collapsed="false">
      <c r="A46" s="278" t="n">
        <v>36</v>
      </c>
      <c r="B46" s="289" t="s">
        <v>251</v>
      </c>
      <c r="C46" s="290" t="s">
        <v>252</v>
      </c>
      <c r="D46" s="284" t="s">
        <v>183</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79</v>
      </c>
      <c r="B47" s="303" t="s">
        <v>51</v>
      </c>
      <c r="C47" s="304" t="s">
        <v>142</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5" hidden="false" customHeight="true" outlineLevel="1" collapsed="false">
      <c r="A49" s="302" t="s">
        <v>179</v>
      </c>
      <c r="B49" s="303" t="s">
        <v>57</v>
      </c>
      <c r="C49" s="304" t="s">
        <v>143</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55</v>
      </c>
      <c r="C50" s="290" t="s">
        <v>256</v>
      </c>
      <c r="D50" s="284" t="s">
        <v>257</v>
      </c>
      <c r="E50" s="288" t="n">
        <v>11</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58</v>
      </c>
      <c r="C51" s="290" t="s">
        <v>259</v>
      </c>
      <c r="D51" s="284" t="s">
        <v>208</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60</v>
      </c>
      <c r="C52" s="290" t="s">
        <v>261</v>
      </c>
      <c r="D52" s="284" t="s">
        <v>208</v>
      </c>
      <c r="E52" s="288" t="n">
        <v>11</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true" outlineLevel="1" collapsed="false">
      <c r="A53" s="278" t="n">
        <v>41</v>
      </c>
      <c r="B53" s="289" t="s">
        <v>263</v>
      </c>
      <c r="C53" s="290" t="s">
        <v>264</v>
      </c>
      <c r="D53" s="284" t="s">
        <v>208</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3" hidden="false" customHeight="true" outlineLevel="1" collapsed="false">
      <c r="A54" s="278" t="n">
        <v>42</v>
      </c>
      <c r="B54" s="296" t="n">
        <v>212751104</v>
      </c>
      <c r="C54" s="292" t="s">
        <v>265</v>
      </c>
      <c r="D54" s="293" t="s">
        <v>257</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66</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 hidden="false" customHeight="true" outlineLevel="1" collapsed="false">
      <c r="A56" s="278" t="n">
        <v>44</v>
      </c>
      <c r="B56" s="289" t="s">
        <v>267</v>
      </c>
      <c r="C56" s="290" t="s">
        <v>268</v>
      </c>
      <c r="D56" s="284" t="s">
        <v>208</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4" hidden="false" customHeight="true" outlineLevel="1" collapsed="false">
      <c r="A57" s="302" t="s">
        <v>179</v>
      </c>
      <c r="B57" s="303" t="s">
        <v>144</v>
      </c>
      <c r="C57" s="304" t="s">
        <v>145</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4" hidden="false" customHeight="true" outlineLevel="1" collapsed="false">
      <c r="A58" s="278" t="n">
        <v>45</v>
      </c>
      <c r="B58" s="289" t="s">
        <v>269</v>
      </c>
      <c r="C58" s="290" t="s">
        <v>270</v>
      </c>
      <c r="D58" s="284" t="s">
        <v>233</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 hidden="false" customHeight="true" outlineLevel="0" collapsed="false">
      <c r="A60" s="278" t="n">
        <v>46</v>
      </c>
      <c r="B60" s="289" t="s">
        <v>271</v>
      </c>
      <c r="C60" s="290" t="s">
        <v>272</v>
      </c>
      <c r="D60" s="284" t="s">
        <v>257</v>
      </c>
      <c r="E60" s="288" t="n">
        <v>2</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3" hidden="false" customHeight="true" outlineLevel="1" collapsed="false">
      <c r="A61" s="278" t="n">
        <v>47</v>
      </c>
      <c r="B61" s="289" t="s">
        <v>273</v>
      </c>
      <c r="C61" s="292" t="s">
        <v>274</v>
      </c>
      <c r="D61" s="284" t="s">
        <v>208</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 hidden="false" customHeight="true" outlineLevel="0" collapsed="false">
      <c r="A62" s="278" t="n">
        <v>48</v>
      </c>
      <c r="B62" s="289" t="s">
        <v>273</v>
      </c>
      <c r="C62" s="290" t="s">
        <v>275</v>
      </c>
      <c r="D62" s="284" t="s">
        <v>208</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H63" s="308"/>
      <c r="AE63" s="55" t="s">
        <v>297</v>
      </c>
    </row>
    <row r="64" customFormat="false" ht="220" hidden="false" customHeight="false" outlineLevel="0" collapsed="false">
      <c r="A64" s="313" t="n">
        <v>49</v>
      </c>
      <c r="B64" s="314" t="n">
        <v>286977887</v>
      </c>
      <c r="C64" s="292" t="s">
        <v>299</v>
      </c>
      <c r="D64" s="315" t="s">
        <v>208</v>
      </c>
      <c r="E64" s="316" t="n">
        <v>1</v>
      </c>
      <c r="F64" s="317"/>
      <c r="G64" s="283" t="n">
        <f aca="false">E64*F64</f>
        <v>0</v>
      </c>
      <c r="H64" s="338"/>
    </row>
    <row r="65" customFormat="false" ht="288" hidden="false" customHeight="false" outlineLevel="0" collapsed="false">
      <c r="A65" s="313"/>
      <c r="B65" s="289"/>
      <c r="C65" s="318" t="s">
        <v>300</v>
      </c>
      <c r="D65" s="315"/>
      <c r="E65" s="316"/>
      <c r="F65" s="317"/>
      <c r="G65" s="283" t="n">
        <f aca="false">E65*F65</f>
        <v>0</v>
      </c>
      <c r="H65" s="338"/>
    </row>
    <row r="66" customFormat="false" ht="113.5" hidden="false" customHeight="true" outlineLevel="0" collapsed="false">
      <c r="A66" s="313" t="n">
        <v>50</v>
      </c>
      <c r="B66" s="314" t="s">
        <v>278</v>
      </c>
      <c r="C66" s="292" t="s">
        <v>301</v>
      </c>
      <c r="D66" s="315" t="s">
        <v>208</v>
      </c>
      <c r="E66" s="316" t="n">
        <v>1</v>
      </c>
      <c r="F66" s="317"/>
      <c r="G66" s="283" t="n">
        <f aca="false">E66*F66</f>
        <v>0</v>
      </c>
      <c r="H66" s="338"/>
    </row>
    <row r="67" customFormat="false" ht="12" hidden="false" customHeight="true" outlineLevel="0" collapsed="false">
      <c r="A67" s="278" t="n">
        <v>51</v>
      </c>
      <c r="B67" s="289" t="s">
        <v>280</v>
      </c>
      <c r="C67" s="290" t="s">
        <v>281</v>
      </c>
      <c r="D67" s="284" t="s">
        <v>282</v>
      </c>
      <c r="E67" s="288" t="n">
        <v>1</v>
      </c>
      <c r="F67" s="282"/>
      <c r="G67" s="283" t="n">
        <f aca="false">E67*F67</f>
        <v>0</v>
      </c>
      <c r="H67" s="283"/>
    </row>
    <row r="68" customFormat="false" ht="13.5" hidden="false" customHeight="true" outlineLevel="0" collapsed="false">
      <c r="A68" s="278" t="n">
        <v>52</v>
      </c>
      <c r="B68" s="289" t="s">
        <v>283</v>
      </c>
      <c r="C68" s="290" t="s">
        <v>284</v>
      </c>
      <c r="D68" s="284" t="s">
        <v>282</v>
      </c>
      <c r="E68" s="288" t="n">
        <v>1</v>
      </c>
      <c r="F68" s="282"/>
      <c r="G68" s="283" t="n">
        <f aca="false">E68*F68</f>
        <v>0</v>
      </c>
      <c r="H68" s="283"/>
    </row>
    <row r="69" customFormat="false" ht="13" hidden="false" customHeight="true" outlineLevel="0" collapsed="false">
      <c r="A69" s="278" t="n">
        <v>53</v>
      </c>
      <c r="B69" s="289" t="s">
        <v>280</v>
      </c>
      <c r="C69" s="290" t="s">
        <v>285</v>
      </c>
      <c r="D69" s="284" t="s">
        <v>286</v>
      </c>
      <c r="E69" s="288" t="n">
        <v>0</v>
      </c>
      <c r="F69" s="282"/>
      <c r="G69" s="283" t="n">
        <f aca="false">E69*F69</f>
        <v>0</v>
      </c>
      <c r="H69" s="283"/>
    </row>
    <row r="70" customFormat="false" ht="12.5" hidden="false" customHeight="true" outlineLevel="0" collapsed="false">
      <c r="A70" s="278" t="n">
        <v>54</v>
      </c>
      <c r="B70" s="289" t="s">
        <v>280</v>
      </c>
      <c r="C70" s="290" t="s">
        <v>287</v>
      </c>
      <c r="D70" s="284" t="s">
        <v>282</v>
      </c>
      <c r="E70" s="288" t="n">
        <v>1</v>
      </c>
      <c r="F70" s="282"/>
      <c r="G70" s="283" t="n">
        <f aca="false">E70*F70</f>
        <v>0</v>
      </c>
      <c r="H70" s="283"/>
    </row>
    <row r="71" customFormat="false" ht="23" hidden="false" customHeight="true" outlineLevel="0" collapsed="false">
      <c r="A71" s="278" t="n">
        <v>55</v>
      </c>
      <c r="B71" s="289" t="s">
        <v>280</v>
      </c>
      <c r="C71" s="292" t="s">
        <v>288</v>
      </c>
      <c r="D71" s="284" t="s">
        <v>282</v>
      </c>
      <c r="E71" s="288" t="n">
        <v>1</v>
      </c>
      <c r="F71" s="282"/>
      <c r="G71" s="283" t="n">
        <f aca="false">E71*F71</f>
        <v>0</v>
      </c>
      <c r="H71" s="283"/>
    </row>
    <row r="72" customFormat="false" ht="15" hidden="false" customHeight="true" outlineLevel="0" collapsed="false">
      <c r="A72" s="278" t="n">
        <v>56</v>
      </c>
      <c r="B72" s="289" t="s">
        <v>280</v>
      </c>
      <c r="C72" s="292" t="s">
        <v>289</v>
      </c>
      <c r="D72" s="284" t="s">
        <v>208</v>
      </c>
      <c r="E72" s="288" t="n">
        <v>1</v>
      </c>
      <c r="F72" s="282"/>
      <c r="G72" s="283" t="n">
        <f aca="false">E72*F72</f>
        <v>0</v>
      </c>
      <c r="H72" s="283"/>
    </row>
    <row r="73" customFormat="false" ht="14" hidden="false" customHeight="true" outlineLevel="0" collapsed="false">
      <c r="A73" s="278" t="n">
        <v>57</v>
      </c>
      <c r="B73" s="289" t="s">
        <v>290</v>
      </c>
      <c r="C73" s="292" t="s">
        <v>291</v>
      </c>
      <c r="D73" s="284" t="s">
        <v>208</v>
      </c>
      <c r="E73" s="288" t="n">
        <v>1</v>
      </c>
      <c r="F73" s="282"/>
      <c r="G73" s="283" t="n">
        <f aca="false">E73*F73</f>
        <v>0</v>
      </c>
      <c r="H73" s="283"/>
    </row>
    <row r="74" customFormat="false" ht="13" hidden="false" customHeight="true" outlineLevel="0" collapsed="false">
      <c r="A74" s="278" t="n">
        <v>58</v>
      </c>
      <c r="B74" s="289" t="s">
        <v>290</v>
      </c>
      <c r="C74" s="290" t="s">
        <v>292</v>
      </c>
      <c r="D74" s="284" t="s">
        <v>282</v>
      </c>
      <c r="E74" s="288" t="n">
        <v>1</v>
      </c>
      <c r="F74" s="282" t="n">
        <v>0</v>
      </c>
      <c r="G74" s="283" t="n">
        <f aca="false">E74*F74</f>
        <v>0</v>
      </c>
      <c r="H74" s="283"/>
    </row>
    <row r="75" customFormat="false" ht="32" hidden="false" customHeight="true" outlineLevel="0" collapsed="false">
      <c r="A75" s="278" t="n">
        <v>59</v>
      </c>
      <c r="B75" s="289" t="s">
        <v>290</v>
      </c>
      <c r="C75" s="292" t="s">
        <v>293</v>
      </c>
      <c r="D75" s="284" t="s">
        <v>208</v>
      </c>
      <c r="E75" s="288" t="n">
        <v>1</v>
      </c>
      <c r="F75" s="282"/>
      <c r="G75" s="283" t="n">
        <f aca="false">E75*F75</f>
        <v>0</v>
      </c>
      <c r="H75" s="283"/>
    </row>
    <row r="76" customFormat="false" ht="12" hidden="false" customHeight="true" outlineLevel="0" collapsed="false">
      <c r="A76" s="278" t="n">
        <v>60</v>
      </c>
      <c r="B76" s="289" t="s">
        <v>290</v>
      </c>
      <c r="C76" s="292" t="s">
        <v>294</v>
      </c>
      <c r="D76" s="284" t="s">
        <v>208</v>
      </c>
      <c r="E76" s="319" t="n">
        <v>1</v>
      </c>
      <c r="F76" s="320"/>
      <c r="G76" s="283" t="n">
        <f aca="false">E76*F76</f>
        <v>0</v>
      </c>
      <c r="H76" s="283"/>
    </row>
    <row r="77" customFormat="false" ht="12.5" hidden="false" customHeight="false" outlineLevel="0" collapsed="false">
      <c r="A77" s="302" t="s">
        <v>179</v>
      </c>
      <c r="B77" s="302" t="s">
        <v>150</v>
      </c>
      <c r="C77" s="321" t="s">
        <v>151</v>
      </c>
      <c r="D77" s="322"/>
      <c r="E77" s="306"/>
      <c r="F77" s="323"/>
      <c r="G77" s="276" t="n">
        <f aca="false">G78</f>
        <v>0</v>
      </c>
      <c r="H77" s="308"/>
    </row>
    <row r="78" customFormat="false" ht="12.5" hidden="false" customHeight="false" outlineLevel="0" collapsed="false">
      <c r="A78" s="324" t="n">
        <v>61</v>
      </c>
      <c r="B78" s="324" t="s">
        <v>295</v>
      </c>
      <c r="C78" s="325" t="s">
        <v>296</v>
      </c>
      <c r="D78" s="326" t="s">
        <v>208</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avid Balada</cp:lastModifiedBy>
  <dcterms:modified xsi:type="dcterms:W3CDTF">2025-03-30T16:19:58Z</dcterms:modified>
  <cp:revision>0</cp:revision>
  <dc:subject/>
  <dc:title/>
</cp:coreProperties>
</file>