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 rozpoctu" sheetId="1" state="visible" r:id="rId2"/>
    <sheet name="Rekapitulacia rozpoctu" sheetId="2" state="visible" r:id="rId3"/>
    <sheet name="Architektonicko-stavebna cast" sheetId="3" state="visible" r:id="rId4"/>
    <sheet name="Elektroinstalacia a osvetlenie" sheetId="4" state="visible" r:id="rId5"/>
    <sheet name="Bleskozvod" sheetId="5" state="visible" r:id="rId6"/>
    <sheet name="Vykurovanie" sheetId="6" state="visible" r:id="rId7"/>
    <sheet name="Ma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7" uniqueCount="1729">
  <si>
    <t xml:space="preserve">KRYCÍ LIST ROZPOČTU</t>
  </si>
  <si>
    <t xml:space="preserve">Názov stavby</t>
  </si>
  <si>
    <t xml:space="preserve">SPOJENÁ ŠKOLA POLTÁR - MODERNIZÁCIA POĽNOHOSPODÁRSTVA A NÁVRAT K SKLÁRSKYM TRADÍCIÁM</t>
  </si>
  <si>
    <t xml:space="preserve">JKSO</t>
  </si>
  <si>
    <t xml:space="preserve">Názov objektu</t>
  </si>
  <si>
    <t xml:space="preserve">Súhrnný rozpočet</t>
  </si>
  <si>
    <t xml:space="preserve">EČO</t>
  </si>
  <si>
    <t xml:space="preserve">SO 01 - Revitalizácia sklárstva</t>
  </si>
  <si>
    <t xml:space="preserve">Miesto</t>
  </si>
  <si>
    <t xml:space="preserve">Poltár</t>
  </si>
  <si>
    <t xml:space="preserve">IČO</t>
  </si>
  <si>
    <t xml:space="preserve">IČ DPH</t>
  </si>
  <si>
    <t xml:space="preserve">Objednávateľ</t>
  </si>
  <si>
    <t xml:space="preserve">Banskobystrický samosprávny kraj</t>
  </si>
  <si>
    <t xml:space="preserve">Projektant</t>
  </si>
  <si>
    <t xml:space="preserve">D&amp;T Solutions, s.r.o.</t>
  </si>
  <si>
    <t xml:space="preserve">Zhotoviteľ</t>
  </si>
  <si>
    <t xml:space="preserve">   </t>
  </si>
  <si>
    <t xml:space="preserve">Spracoval</t>
  </si>
  <si>
    <t xml:space="preserve">Ing. Peter Rákoš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Krycí list rozpočtu</t>
  </si>
  <si>
    <t xml:space="preserve">Stavba: </t>
  </si>
  <si>
    <t xml:space="preserve">SO 01 Revitalizácia sklárstva</t>
  </si>
  <si>
    <t xml:space="preserve">Vypracoval:</t>
  </si>
  <si>
    <t xml:space="preserve">Dátum</t>
  </si>
  <si>
    <t xml:space="preserve">Cena Eur bez DPH</t>
  </si>
  <si>
    <t xml:space="preserve">DPH 23 %</t>
  </si>
  <si>
    <t xml:space="preserve">Cena Eur s DPH</t>
  </si>
  <si>
    <t xml:space="preserve">Architektúra</t>
  </si>
  <si>
    <t xml:space="preserve">Elektroinštalácia, osvetlenie </t>
  </si>
  <si>
    <t xml:space="preserve">Bleskozvod</t>
  </si>
  <si>
    <t xml:space="preserve">Vykurovanie</t>
  </si>
  <si>
    <t xml:space="preserve">MaR</t>
  </si>
  <si>
    <t xml:space="preserve">SPOLU</t>
  </si>
  <si>
    <t xml:space="preserve">{12d64111-4311-45e3-8290-1c47facd04cc}</t>
  </si>
  <si>
    <t xml:space="preserve">0</t>
  </si>
  <si>
    <t xml:space="preserve">v ---  nižšie sa nachádzajú doplnkové a pomocné údaje k zostavám  --- v</t>
  </si>
  <si>
    <t xml:space="preserve">False</t>
  </si>
  <si>
    <t xml:space="preserve">Stavba:</t>
  </si>
  <si>
    <t xml:space="preserve">Objekt:</t>
  </si>
  <si>
    <t xml:space="preserve">SO-01 - SO 01 Revitalizácia sklárstva</t>
  </si>
  <si>
    <t xml:space="preserve">Časť:</t>
  </si>
  <si>
    <t xml:space="preserve">ASR - ASR - Architektonicko stavebné riešenie</t>
  </si>
  <si>
    <t xml:space="preserve">JKSO:</t>
  </si>
  <si>
    <t xml:space="preserve">KS:</t>
  </si>
  <si>
    <t xml:space="preserve">Miesto:</t>
  </si>
  <si>
    <t xml:space="preserve">Poltár, Rovňany</t>
  </si>
  <si>
    <t xml:space="preserve">Dátum:</t>
  </si>
  <si>
    <t xml:space="preserve">Objednávateľ:</t>
  </si>
  <si>
    <t xml:space="preserve">IČO:</t>
  </si>
  <si>
    <t xml:space="preserve">IČ DPH:</t>
  </si>
  <si>
    <t xml:space="preserve">Zhotoviteľ:</t>
  </si>
  <si>
    <t xml:space="preserve">Projektant:</t>
  </si>
  <si>
    <t xml:space="preserve">D&amp;T Solutions, s.r.o., Magnezitárska 2/A, Košice</t>
  </si>
  <si>
    <t xml:space="preserve">Spracovateľ:</t>
  </si>
  <si>
    <t xml:space="preserve">LÁMER spol s r.o.</t>
  </si>
  <si>
    <t xml:space="preserve">Poznámka:</t>
  </si>
  <si>
    <t xml:space="preserve">Materiál</t>
  </si>
  <si>
    <t xml:space="preserve">Cena bez DPH</t>
  </si>
  <si>
    <t xml:space="preserve">Základ dane</t>
  </si>
  <si>
    <t xml:space="preserve">Sadzba dane</t>
  </si>
  <si>
    <t xml:space="preserve">základná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Spracovateľ</t>
  </si>
  <si>
    <t xml:space="preserve">Dátum a podpis:</t>
  </si>
  <si>
    <t xml:space="preserve">REKAPITULÁCIA ROZPOČTU</t>
  </si>
  <si>
    <t xml:space="preserve">Kód dielu - Popis</t>
  </si>
  <si>
    <t xml:space="preserve">Materiál [EUR]</t>
  </si>
  <si>
    <t xml:space="preserve">Montáž [EUR]</t>
  </si>
  <si>
    <t xml:space="preserve">Cena celkom [EUR]</t>
  </si>
  <si>
    <t xml:space="preserve">Náklady z rozpočtu</t>
  </si>
  <si>
    <t xml:space="preserve">-1</t>
  </si>
  <si>
    <t xml:space="preserve">HSV - Práce a dodávky HSV</t>
  </si>
  <si>
    <t xml:space="preserve">    1 - Zemné práce</t>
  </si>
  <si>
    <t xml:space="preserve">    2 - Zakladanie</t>
  </si>
  <si>
    <t xml:space="preserve">    3 - Zvislé a kompletné konštrukcie</t>
  </si>
  <si>
    <t xml:space="preserve">    4 - Vodorovné konštrukcie</t>
  </si>
  <si>
    <t xml:space="preserve">    6 - Úpravy povrchov, podlahy, osadenie</t>
  </si>
  <si>
    <t xml:space="preserve">    9 - Ostatné konštrukcie a práce-búranie</t>
  </si>
  <si>
    <t xml:space="preserve">    99 - Presun hmôt HSV</t>
  </si>
  <si>
    <t xml:space="preserve">PSV - Práce a dodávky PSV</t>
  </si>
  <si>
    <t xml:space="preserve">    711 - Izolácie proti vode a vlhkosti</t>
  </si>
  <si>
    <t xml:space="preserve">    713 - Izolácie tepelné</t>
  </si>
  <si>
    <t xml:space="preserve">    725 - Zdravotechnika - zariaďovacie predmety</t>
  </si>
  <si>
    <t xml:space="preserve">    764 - Konštrukcie klampiarske</t>
  </si>
  <si>
    <t xml:space="preserve">    766 - Konštrukcie stolárske</t>
  </si>
  <si>
    <t xml:space="preserve">    767 - Konštrukcie doplnkové kovové</t>
  </si>
  <si>
    <t xml:space="preserve">    771 - Podlahy z dlaždíc</t>
  </si>
  <si>
    <t xml:space="preserve">    775 - Podlahy vlysové a parketové</t>
  </si>
  <si>
    <t xml:space="preserve">    776 - Podlahy povlakové</t>
  </si>
  <si>
    <t xml:space="preserve">    781 - Obklady</t>
  </si>
  <si>
    <t xml:space="preserve">    784 - Maľby</t>
  </si>
  <si>
    <t xml:space="preserve">Zdravotechnika - zariaďovacie predmety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o</t>
  </si>
  <si>
    <t xml:space="preserve">J. materiál [EUR]</t>
  </si>
  <si>
    <t xml:space="preserve">J. montáž [EUR]</t>
  </si>
  <si>
    <t xml:space="preserve">Cenová sústava</t>
  </si>
  <si>
    <t xml:space="preserve">J.cena [EUR]</t>
  </si>
  <si>
    <t xml:space="preserve">Materiál celkom [EUR]</t>
  </si>
  <si>
    <t xml:space="preserve">Montáž celkom [EUR]</t>
  </si>
  <si>
    <t xml:space="preserve">J. Nh [h]</t>
  </si>
  <si>
    <t xml:space="preserve">Nh celkom [h]</t>
  </si>
  <si>
    <t xml:space="preserve">J. hmotnosť [t]</t>
  </si>
  <si>
    <t xml:space="preserve">Hmotnosť celkom [t]</t>
  </si>
  <si>
    <t xml:space="preserve">J. suť [t]</t>
  </si>
  <si>
    <t xml:space="preserve">Suť Celkom [t]</t>
  </si>
  <si>
    <t xml:space="preserve">Práce a dodávky HSV</t>
  </si>
  <si>
    <t xml:space="preserve">ROZPOCET</t>
  </si>
  <si>
    <t xml:space="preserve">Zemné práce</t>
  </si>
  <si>
    <t xml:space="preserve">K</t>
  </si>
  <si>
    <t xml:space="preserve">130201001.S</t>
  </si>
  <si>
    <t xml:space="preserve">Hĺbenie jám a rýh v obmedzenom (zastavanom) priestore do 30 m3 - ručne v hornine 3</t>
  </si>
  <si>
    <t xml:space="preserve">m3</t>
  </si>
  <si>
    <t xml:space="preserve">-2140956958</t>
  </si>
  <si>
    <t xml:space="preserve">VV</t>
  </si>
  <si>
    <t xml:space="preserve">12,64*1,45+0,2*2,05*2,05"pre výťahovú šachtu"</t>
  </si>
  <si>
    <t xml:space="preserve">True</t>
  </si>
  <si>
    <t xml:space="preserve">0,3*0,885*(1,5-0,15)+1,99*0,99+10,213*0,99+11,99*0,89+1,98*0,61"pre zníženú časť a základy"</t>
  </si>
  <si>
    <t xml:space="preserve">Súčet</t>
  </si>
  <si>
    <t xml:space="preserve">161101501.S</t>
  </si>
  <si>
    <t xml:space="preserve">Zvislé premiestnenie výkopku nosením bez naloženia, avšak s vyprázdnením nádoby, na hromady alebo do dopr. prostriedku, na každých i začatých 3 m výšky z horniny 1 až 4</t>
  </si>
  <si>
    <t xml:space="preserve">-240557423</t>
  </si>
  <si>
    <t xml:space="preserve">162201102.S</t>
  </si>
  <si>
    <t xml:space="preserve">Vodorovné premiestnenie výkopku za sucha pre všetky druhy dopravných prostriedkov bez naloženia výkopu, avšak so zložením bez rozhrnutia z horniny 1 až 4 na vzdialenosť nad 20 do 50 m</t>
  </si>
  <si>
    <t xml:space="preserve">824301166</t>
  </si>
  <si>
    <t xml:space="preserve">162301102.S</t>
  </si>
  <si>
    <t xml:space="preserve">Vodorovné premiestnenie výkopku za sucha pre všetky druhy dopravných prostriedkov bez naloženia výkopu, avšak so zložením bez rozhrnutia po spevnenej ceste, z horniny 1 až 4 v množstve do 100 m3 na vzdialenosť nad 500 do 1000 m</t>
  </si>
  <si>
    <t xml:space="preserve">873262128</t>
  </si>
  <si>
    <t xml:space="preserve">162501105.S</t>
  </si>
  <si>
    <t xml:space="preserve">Vodorovné premiestnenie výkopku za sucha pre všetky druhy dopravných prostriedkov bez naloženia výkopu, avšak so zložením bez rozhrnutia po spevnenej ceste, z horniny 1 až 4 v množstve do 100 m3 na vzdialenosť príplatok k cene za k.ď. i začatých 1000 m</t>
  </si>
  <si>
    <t xml:space="preserve">-1758941600</t>
  </si>
  <si>
    <t xml:space="preserve">43,487*30 'Prepočítané koeficientom množstva</t>
  </si>
  <si>
    <t xml:space="preserve">171209002.S</t>
  </si>
  <si>
    <t xml:space="preserve">Poplatok za skládku stavebného odpadu (17) zemina a kamenivo (17 05) ostatné (O) (17 05 04, 06)</t>
  </si>
  <si>
    <t xml:space="preserve">t</t>
  </si>
  <si>
    <t xml:space="preserve">-1969707032</t>
  </si>
  <si>
    <t xml:space="preserve">43,487*1,87</t>
  </si>
  <si>
    <t xml:space="preserve">Zakladanie</t>
  </si>
  <si>
    <t xml:space="preserve">271573001.S</t>
  </si>
  <si>
    <t xml:space="preserve">Násyp pod základové konštrukcie so zhutnením zo štrkopiesku fr. 0-32 mm</t>
  </si>
  <si>
    <t xml:space="preserve">-283868203</t>
  </si>
  <si>
    <t xml:space="preserve">(10,21+5,26)*0,15+0,2*(11,98+14,91)</t>
  </si>
  <si>
    <t xml:space="preserve">273321312.S</t>
  </si>
  <si>
    <t xml:space="preserve">Betón základových dosiek (bez výstuže) železový tr.C 20/25</t>
  </si>
  <si>
    <t xml:space="preserve">-1151078739</t>
  </si>
  <si>
    <t xml:space="preserve">(34,55-3,21)*0,15+5,88*0,15+7,19*0,15+3,21*0,3"podkladné betóny a zákl.dosky chodba, prepojenie existujúcich a nových podkl.betónov"</t>
  </si>
  <si>
    <t xml:space="preserve">2,05*2,05*0,3"zákl.doska pre výť.šachtu"</t>
  </si>
  <si>
    <t xml:space="preserve">0,33*1,3"betón pre schodisko"</t>
  </si>
  <si>
    <t xml:space="preserve">273362422.S</t>
  </si>
  <si>
    <t xml:space="preserve">Výstuž základových dosiek zo zváraných sietí z drôtov typu KARI BSt 500,  priemer drôtu 6/6 mm, veľkosť oka 150x150 mm</t>
  </si>
  <si>
    <t xml:space="preserve">m2</t>
  </si>
  <si>
    <t xml:space="preserve">120686736</t>
  </si>
  <si>
    <t xml:space="preserve">((34,55-3,21)*2+5,88*2+7,19*2+3,21*2)*1,15</t>
  </si>
  <si>
    <t xml:space="preserve">273362441.S</t>
  </si>
  <si>
    <t xml:space="preserve">Výstuž základových dosiek zo zváraných sietí z drôtov typu KARI BSt 500,  priemer drôtu 8/8 mm, veľkosť oka 100x100 mm</t>
  </si>
  <si>
    <t xml:space="preserve">-2096891833</t>
  </si>
  <si>
    <t xml:space="preserve">(2,05+0,6)*(2,05+0,6)*2"pre výťahovú šachtu"</t>
  </si>
  <si>
    <t xml:space="preserve">"výstuž predbežná-odhadovaná, presný typ až po nbávrhu dodávateľskej dokumentácie výťahu!"</t>
  </si>
  <si>
    <t xml:space="preserve">274313612.S</t>
  </si>
  <si>
    <t xml:space="preserve">Betón základových pásov  prostý tr.C 20/25</t>
  </si>
  <si>
    <t xml:space="preserve">369207157</t>
  </si>
  <si>
    <t xml:space="preserve">(0,3*(4,44)*0,66+4,44*0,3*1,3+1,2*0,5*0,66+0,3*(1+4,355)*0,84)*1,05</t>
  </si>
  <si>
    <t xml:space="preserve">Zvislé a kompletné konštrukcie</t>
  </si>
  <si>
    <t xml:space="preserve">311275831.S</t>
  </si>
  <si>
    <t xml:space="preserve">Murivo nosné (m2) z pórobetónových tvárnic veľkoformátových pevnosti do P3, s objemovou hmotnosťou do 450 kg/m3 hladkých na maltu pre tenké škáry hrúbky muriva 375 mm</t>
  </si>
  <si>
    <t xml:space="preserve">-2028637332</t>
  </si>
  <si>
    <t xml:space="preserve">1,8*1,45*0,5+1,8*1,5*0,5+0,75*0,5*2,6+0,95*0,5*2,6</t>
  </si>
  <si>
    <t xml:space="preserve">317160313.S</t>
  </si>
  <si>
    <t xml:space="preserve">Keramický preklad nosný osadený do maltového lôžka šírky 70 mm, výšky 238 mm, dĺžky 1500 mm</t>
  </si>
  <si>
    <t xml:space="preserve">ks</t>
  </si>
  <si>
    <t xml:space="preserve">-980072871</t>
  </si>
  <si>
    <t xml:space="preserve">6+6+6+6"nad otvormi z chodby 2.02 do 2.09, 2.11, z chodby 2.22 do 2.23, z chodby 1.03 do 1.06"</t>
  </si>
  <si>
    <t xml:space="preserve">317160318.S</t>
  </si>
  <si>
    <t xml:space="preserve">Keramický preklad nosný osadený do maltového lôžka šírky 70 mm, výšky 238 mm, dĺžky 2750 mm</t>
  </si>
  <si>
    <t xml:space="preserve">403308784</t>
  </si>
  <si>
    <t xml:space="preserve">6"pri výťahu"</t>
  </si>
  <si>
    <t xml:space="preserve">317161121.S</t>
  </si>
  <si>
    <t xml:space="preserve">Pórobetónový preklad nenosný osadený do tenkého maltového lôžka šírky 100 mm, výšky 250 mm, dĺžky 1000 mm</t>
  </si>
  <si>
    <t xml:space="preserve">1839675713</t>
  </si>
  <si>
    <t xml:space="preserve">317161124.S</t>
  </si>
  <si>
    <t xml:space="preserve">Pórobetónový preklad nenosný osadený do tenkého maltového lôžka šírky 100 mm, výšky 250 mm, dĺžky 2000 mm</t>
  </si>
  <si>
    <t xml:space="preserve">377976381</t>
  </si>
  <si>
    <t xml:space="preserve">317161131.S</t>
  </si>
  <si>
    <t xml:space="preserve">Pórobetónový preklad nenosný osadený do tenkého maltového lôžka šírky 125 mm, výšky 250 mm, dĺžky 1000 mm</t>
  </si>
  <si>
    <t xml:space="preserve">-2144030121</t>
  </si>
  <si>
    <t xml:space="preserve">317161132.S</t>
  </si>
  <si>
    <t xml:space="preserve">Pórobetónový preklad nenosný osadený do tenkého maltového lôžka šírky 125 mm, výšky 250 mm, dĺžky 1200 mm</t>
  </si>
  <si>
    <t xml:space="preserve">1614530588</t>
  </si>
  <si>
    <t xml:space="preserve">317321411.S</t>
  </si>
  <si>
    <t xml:space="preserve">Betón prekladov železový (bez výstuže) tr.C 25/30</t>
  </si>
  <si>
    <t xml:space="preserve">-25097852</t>
  </si>
  <si>
    <t xml:space="preserve">0,45*0,3*(2,75+2,9)</t>
  </si>
  <si>
    <t xml:space="preserve">317351107.S</t>
  </si>
  <si>
    <t xml:space="preserve">Debnenie prekladov vrátane podpornej konštrukcie vo výške do 4m nepremenného alebo premenného prierezu alebo pri tvare zalomenom pôdorysne alebo nárysne zhotovenie</t>
  </si>
  <si>
    <t xml:space="preserve">-763587554</t>
  </si>
  <si>
    <t xml:space="preserve">0,45*(2,25+2,4)+0,5*(2,75*2+2,9*2)"pre preklady MP1, MP2"</t>
  </si>
  <si>
    <t xml:space="preserve">317351108.S</t>
  </si>
  <si>
    <t xml:space="preserve">Debnenie prekladov vrátane podpornej konštrukcie vo výške do 4m nepremenného alebo premenného prierezu alebo pri tvare zalomenom pôdorysne alebo nárysne odstránenie</t>
  </si>
  <si>
    <t xml:space="preserve">-1299370713</t>
  </si>
  <si>
    <t xml:space="preserve">317361821.S</t>
  </si>
  <si>
    <t xml:space="preserve">Výstuž prekladov z betonárskej ocele B500 (10 505)</t>
  </si>
  <si>
    <t xml:space="preserve">1146911390</t>
  </si>
  <si>
    <t xml:space="preserve">0,082"pre preklady MP1 a MP2"</t>
  </si>
  <si>
    <t xml:space="preserve">341321410.S</t>
  </si>
  <si>
    <t xml:space="preserve">Betón stien a priečok železový (bez výstuže) tr. C 25/30</t>
  </si>
  <si>
    <t xml:space="preserve">-1092323952</t>
  </si>
  <si>
    <t xml:space="preserve">(4,2025-2,7225)*8,2"žb steny výťahu"</t>
  </si>
  <si>
    <t xml:space="preserve">-0,2*1,26*2,28*2"odpočítané otvory"</t>
  </si>
  <si>
    <t xml:space="preserve">"presný typ betónu, tvar, hrúbku podľa dodávatelskej dokumentácie výťahu !"</t>
  </si>
  <si>
    <t xml:space="preserve">341351105.S</t>
  </si>
  <si>
    <t xml:space="preserve">Debnenie zvislé alebo šikmé (odklonené) pôdorysné priame alebo zalomené stien a priečok vo voľnom priestranstve, vo voľných alebo zapažených jamách, ryhách, šachtách, vrátane prípadných vzpier obojstranné za každú stranu zhotovenie-dielce</t>
  </si>
  <si>
    <t xml:space="preserve">441458549</t>
  </si>
  <si>
    <t xml:space="preserve">8,1*(6,6+8,2)-1,26*2,28*4"steny výťahovej šachty, vnútorná časť + vonk."</t>
  </si>
  <si>
    <t xml:space="preserve">0,2*(1,26*4+2,28*4)"ostenia a nadpražia stien výťahovej šachty"</t>
  </si>
  <si>
    <t xml:space="preserve">341351106.S</t>
  </si>
  <si>
    <t xml:space="preserve">Debnenie zvislé alebo šikmé (odklonené) pôdorysné priame alebo zalomené stien a priečok vo voľnom priestranstve, vo voľných alebo zapažených jamách, ryhách, šachtách, vrátane prípadných vzpier obojstranné za každú stranu odstránenie-dielce</t>
  </si>
  <si>
    <t xml:space="preserve">-1550852605</t>
  </si>
  <si>
    <t xml:space="preserve">341361821.S</t>
  </si>
  <si>
    <t xml:space="preserve">Výstuž stien a priečok, zvislých alebo odklonených od kolmice, rovných alebo oblých, z betonárskej ocele B500 (10 505)</t>
  </si>
  <si>
    <t xml:space="preserve">-944772066</t>
  </si>
  <si>
    <t xml:space="preserve">10,987*0,040"výstuž stien výťahovej šachty, predpoklad 40kg/m3"</t>
  </si>
  <si>
    <t xml:space="preserve">"množstvo vo výkaze je orientačné, presné množstvo bude určené podľa dielenskej alebo realizačnej dokumentácie výťahu!"</t>
  </si>
  <si>
    <t xml:space="preserve">342272031.S</t>
  </si>
  <si>
    <t xml:space="preserve">Priečky z pórobetónových tvárnic s objemovou hmotnosťou do 600 kg/m3 hladkých na maltu pre tenké škáry hrúbky muriva 100 mm</t>
  </si>
  <si>
    <t xml:space="preserve">1756739622</t>
  </si>
  <si>
    <t xml:space="preserve">4,45*2,75-0,6*2*3</t>
  </si>
  <si>
    <t xml:space="preserve">342272041.S</t>
  </si>
  <si>
    <t xml:space="preserve">Priečky z pórobetónových tvárnic s objemovou hmotnosťou do 600 kg/m3 hladkých na maltu pre tenké škáry hrúbky muriva 125 mm</t>
  </si>
  <si>
    <t xml:space="preserve">1942691417</t>
  </si>
  <si>
    <t xml:space="preserve">2,155*2,75+1,2*2,75-0,8*2-0,6*2+1,7*2,75+1*2*2+4,45*2,75*2+4,45*3*2,75+2,75*(1,4+1,55+0,75)-0,6*2-0,8*2</t>
  </si>
  <si>
    <t xml:space="preserve">29</t>
  </si>
  <si>
    <t xml:space="preserve">342272051.S</t>
  </si>
  <si>
    <t xml:space="preserve">Priečky z pórobetónových tvárnic s objemovou hmotnosťou do 600 kg/m3 hladkých na maltu pre tenké škáry hrúbky muriva 150 mm</t>
  </si>
  <si>
    <t xml:space="preserve">-689832100</t>
  </si>
  <si>
    <t xml:space="preserve">0,7*2</t>
  </si>
  <si>
    <t xml:space="preserve">Vodorovné konštrukcie</t>
  </si>
  <si>
    <t xml:space="preserve">30</t>
  </si>
  <si>
    <t xml:space="preserve">411321414.S</t>
  </si>
  <si>
    <t xml:space="preserve">Betón stropov doskových a trámových, bez ohľadu na tvar a funkčnosť, železový (bez výstuže) tr.C 25/30</t>
  </si>
  <si>
    <t xml:space="preserve">-652179140</t>
  </si>
  <si>
    <t xml:space="preserve">2,05*2,05*0,1"strop výťahovej šachty"</t>
  </si>
  <si>
    <t xml:space="preserve">31</t>
  </si>
  <si>
    <t xml:space="preserve">411361821.S</t>
  </si>
  <si>
    <t xml:space="preserve">Výstuž stropov doskových a trámových, bez rozdielu tvaru a uloženia z betonárskej ocele B500 (10 505)</t>
  </si>
  <si>
    <t xml:space="preserve">868361276</t>
  </si>
  <si>
    <t xml:space="preserve">2,05*2,05*0,025"množstvo výstuže je predkladané. bude upresnené podľa dokumentácie dodávateľa výťahu!"</t>
  </si>
  <si>
    <t xml:space="preserve">32</t>
  </si>
  <si>
    <t xml:space="preserve">411351101.S</t>
  </si>
  <si>
    <t xml:space="preserve">Debnenie bez podpernej konštrukcie stropov doskových, balkónových alebo plošných konzol plné, rovné, popr. s nábehmi zhotovenie-dielce</t>
  </si>
  <si>
    <t xml:space="preserve">-1003033960</t>
  </si>
  <si>
    <t xml:space="preserve">2,05*2,05+0,5*(2,05*4)</t>
  </si>
  <si>
    <t xml:space="preserve">33</t>
  </si>
  <si>
    <t xml:space="preserve">411351102.S</t>
  </si>
  <si>
    <t xml:space="preserve">Debnenie bez podpernej konštrukcie stropov doskových, balkónových alebo plošných konzol plné, rovné, popr. s nábehmi odstránenie-dielce</t>
  </si>
  <si>
    <t xml:space="preserve">694524241</t>
  </si>
  <si>
    <t xml:space="preserve">34</t>
  </si>
  <si>
    <t xml:space="preserve">411354171.S</t>
  </si>
  <si>
    <t xml:space="preserve">Podporná konštrukcia stropov výšky do 4 m so zosilnením dna debnenia na výmeru m2 pôdorysu pre zaťaženie betónovou zmesou a výstužou do 5 kPa zhotovenie</t>
  </si>
  <si>
    <t xml:space="preserve">1345491667</t>
  </si>
  <si>
    <t xml:space="preserve">35</t>
  </si>
  <si>
    <t xml:space="preserve">411354181.S.1</t>
  </si>
  <si>
    <t xml:space="preserve">Príplatok za podpornú konštrukciu krížovo spevnenú pre výšku nad 4 m, na výmeru m2 pôdorysu pre zaťaženie betónovou zmesou a výstužou do 5 kPa zhotovenie</t>
  </si>
  <si>
    <t xml:space="preserve">590791364</t>
  </si>
  <si>
    <t xml:space="preserve">2,05*2,05</t>
  </si>
  <si>
    <t xml:space="preserve">36</t>
  </si>
  <si>
    <t xml:space="preserve">430321414.S</t>
  </si>
  <si>
    <t xml:space="preserve">Betón schodiskových konštrukcií - stupňov, schodníc, ramien podest s nosníkmi- železový (bez výstuže) tr.C 25/30</t>
  </si>
  <si>
    <t xml:space="preserve">-1322916043</t>
  </si>
  <si>
    <t xml:space="preserve">1,14+1,4</t>
  </si>
  <si>
    <t xml:space="preserve">37</t>
  </si>
  <si>
    <t xml:space="preserve">430361821.S</t>
  </si>
  <si>
    <t xml:space="preserve">Výstuž schodiskových konštrukcií (stupňov, schodníc, ramien, podest s nosníkmi) z betonárskej ocele B500 (10 505)</t>
  </si>
  <si>
    <t xml:space="preserve">-1583489565</t>
  </si>
  <si>
    <t xml:space="preserve">0,259</t>
  </si>
  <si>
    <t xml:space="preserve">38</t>
  </si>
  <si>
    <t xml:space="preserve">431351121.S</t>
  </si>
  <si>
    <t xml:space="preserve">Debnenie - vrátane podpernej konštrukcie do 4 m výšky - podest a podstupňových dosiek pôdorysne priamočiarych zhotovenie</t>
  </si>
  <si>
    <t xml:space="preserve">1786733921</t>
  </si>
  <si>
    <t xml:space="preserve">1,2*(4,05+5)+0,159*1,2*23+1,5+1,7</t>
  </si>
  <si>
    <t xml:space="preserve">39</t>
  </si>
  <si>
    <t xml:space="preserve">431351122.S</t>
  </si>
  <si>
    <t xml:space="preserve">Debnenie - vrátane podpernej konštrukcie do 4 m výšky - podest a podstupňových dosiek pôdorysne priamočiarych odstránenie</t>
  </si>
  <si>
    <t xml:space="preserve">-2107643020</t>
  </si>
  <si>
    <t xml:space="preserve">Úpravy povrchov, podlahy, osadenie</t>
  </si>
  <si>
    <t xml:space="preserve">40</t>
  </si>
  <si>
    <t xml:space="preserve">610991111.S</t>
  </si>
  <si>
    <t xml:space="preserve">Zakrývanie výplní vnútorných okenných otvorov, predmetov a konštrukcií, ktoré sa zhotovujú pred úpravami povrchu, a obalenie osadených dverných zárubní pred znečistením pri úpravách povrchu nástrekom plastický lepivých) maltovín vrátane neskoršieho  odkry</t>
  </si>
  <si>
    <t xml:space="preserve">1781434486</t>
  </si>
  <si>
    <t xml:space="preserve">1,1*(470,34+464,11)"podlaha"</t>
  </si>
  <si>
    <t xml:space="preserve">(1,76*1,5*(15+23)+0,8*2,69+1*2,69+0,6*0,6*3+1,8*2,95+1,87*2,35+1,955*2,96+0,45*1,14*4+0,78*0,74+1,04*2+0,6*0,6*2+1*2,1+1,16*2,1+1*2,1)*1,1</t>
  </si>
  <si>
    <t xml:space="preserve">41</t>
  </si>
  <si>
    <t xml:space="preserve">611401918.S</t>
  </si>
  <si>
    <t xml:space="preserve">Navlhčenie podkladu pod vnútorné omietky stropov nasiakavého</t>
  </si>
  <si>
    <t xml:space="preserve">1552626445</t>
  </si>
  <si>
    <t xml:space="preserve">(12,00+26,05+34,07+10,66+4,95+32,76+13,89+36,65+32,41+5,85+3,44+1,61+1,32+6,69+4,24+2,18+6,74+49,22)</t>
  </si>
  <si>
    <t xml:space="preserve">(470,34)</t>
  </si>
  <si>
    <t xml:space="preserve">42</t>
  </si>
  <si>
    <t xml:space="preserve">611411121.S</t>
  </si>
  <si>
    <t xml:space="preserve">Cementovanie vnútorných povrchov stropov a podhľadov schodiskových konštrukcií(náterom) mliekom z bežného šedého cementu</t>
  </si>
  <si>
    <t xml:space="preserve">1538476656</t>
  </si>
  <si>
    <t xml:space="preserve">43</t>
  </si>
  <si>
    <t xml:space="preserve">611460242.S</t>
  </si>
  <si>
    <t xml:space="preserve">Vnútorná omietka stropov zo suchých zmesí vápennocementová jadrová (hrubá) hr. 15 mm</t>
  </si>
  <si>
    <t xml:space="preserve">642491142</t>
  </si>
  <si>
    <t xml:space="preserve">(12,00+26,05+34,07+10,66+4,95+32,76+13,89+36,65+32,41+5,85+3,44+1,61+1,32+6,69+4,24+2,18+6,74+49,22)*0,3"1.np, 30% po obití"</t>
  </si>
  <si>
    <t xml:space="preserve">(470,34)*0,3"2.np, 30 % plochy po obití vnútornej omietky nesúdržnej"</t>
  </si>
  <si>
    <t xml:space="preserve">44</t>
  </si>
  <si>
    <t xml:space="preserve">611460385.S</t>
  </si>
  <si>
    <t xml:space="preserve">Vnútorná omietka stropov zo suchých zmesí vápennocementová štuková (jemná) hr. 5 mm</t>
  </si>
  <si>
    <t xml:space="preserve">-1553451876</t>
  </si>
  <si>
    <t xml:space="preserve">45</t>
  </si>
  <si>
    <t xml:space="preserve">612411121.S</t>
  </si>
  <si>
    <t xml:space="preserve">Cementovanie vnútorných povrchov stien (náterom) mliekom z bežného šedého cementu</t>
  </si>
  <si>
    <t xml:space="preserve">-1057591521</t>
  </si>
  <si>
    <t xml:space="preserve">2,75*(13,68+25,390+23,48+14,28+32,85+25,84+8,9+23,65+15,15+12,08+8,71+5,91)"1.np"</t>
  </si>
  <si>
    <t xml:space="preserve">(2,75-2,1)*(10,64+4,66+5,08+7,508+9,74)-(1,75*1,45*7+0,45*1,14*4+1,04*2+0,78*0,74+1,955+2,96+1,8*2,95)</t>
  </si>
  <si>
    <t xml:space="preserve">-0,9*2,55*10*2-2,7*2,29*2-2,4*2,8+0,4*(1,75*7+1,45*2*7+1,955+2,96*2+0,46*4+0,78+1,04+0,74*2+1,14*2*4)+0,5*(2,7+2,29*2)</t>
  </si>
  <si>
    <t xml:space="preserve">(2,75-2,1)*(4,7+5+9,53+11,28+5,28+5,33+3,61+11,04)"2.np"</t>
  </si>
  <si>
    <t xml:space="preserve">2,75*(18,1+21,6+21,42+15,46+13,4+7+30,4+23,04+78,4+13,7+25,37+23,5+21,46+22,16+22+18)"2.np"</t>
  </si>
  <si>
    <t xml:space="preserve">-(1,78*1,5*20+0,795*1,48*2+0,8*2,69+1*2,69+0,6*1*3)-(0,8*2*4+0,9*2,5*2*20+0,7*2*2+0,6*2*4)+0,5*2,5*2*21"2.np"</t>
  </si>
  <si>
    <t xml:space="preserve">0,4*(1,76*21+1,5*2*21+0,8+1+0,6*3+2,69*4+1*6)</t>
  </si>
  <si>
    <t xml:space="preserve">46</t>
  </si>
  <si>
    <t xml:space="preserve">612460242.S</t>
  </si>
  <si>
    <t xml:space="preserve">Vnútorná omietka stien zo suchých zmesí vápennocementová jadrová (hrubá) hr. 15 mm</t>
  </si>
  <si>
    <t xml:space="preserve">1633708207</t>
  </si>
  <si>
    <t xml:space="preserve">1531,331*0,3"30%opravy po obití omietky"</t>
  </si>
  <si>
    <t xml:space="preserve">47</t>
  </si>
  <si>
    <t xml:space="preserve">612460385.S</t>
  </si>
  <si>
    <t xml:space="preserve">Vnútorná omietka stien zo suchých zmesí vápennocementová štuková (jemná) hr. 5 mm</t>
  </si>
  <si>
    <t xml:space="preserve">-2006308291</t>
  </si>
  <si>
    <t xml:space="preserve">48</t>
  </si>
  <si>
    <t xml:space="preserve">622461281.S</t>
  </si>
  <si>
    <t xml:space="preserve">Vonkajšia omietka stien tenkovrstvová pastovitá dekoratívna mozaiková</t>
  </si>
  <si>
    <t xml:space="preserve">-2046736950</t>
  </si>
  <si>
    <t xml:space="preserve">33,231</t>
  </si>
  <si>
    <t xml:space="preserve">1,620</t>
  </si>
  <si>
    <t xml:space="preserve">49</t>
  </si>
  <si>
    <t xml:space="preserve">622460121.S</t>
  </si>
  <si>
    <t xml:space="preserve">Príprava vonkajšieho podkladu stien penetráciou základnou</t>
  </si>
  <si>
    <t xml:space="preserve">1971602844</t>
  </si>
  <si>
    <t xml:space="preserve">785,689+1,62+33,231</t>
  </si>
  <si>
    <t xml:space="preserve">50</t>
  </si>
  <si>
    <t xml:space="preserve">622461033.S</t>
  </si>
  <si>
    <t xml:space="preserve">Vonkajšia omietka stien tenkovrstvová pastovitá silikátová roztieraná (škrabaná) hr. 2 mm</t>
  </si>
  <si>
    <t xml:space="preserve">-1823240954</t>
  </si>
  <si>
    <t xml:space="preserve">86,333</t>
  </si>
  <si>
    <t xml:space="preserve">699,356+33,375</t>
  </si>
  <si>
    <t xml:space="preserve">51</t>
  </si>
  <si>
    <t xml:space="preserve">625250541.S</t>
  </si>
  <si>
    <t xml:space="preserve">Kontaktný zatepľovací systém soklovej alebo vodou namáhanej časti (XPS / EPS) skrutkovacie kotvy hr. 30 mm</t>
  </si>
  <si>
    <t xml:space="preserve">283883684</t>
  </si>
  <si>
    <t xml:space="preserve">0,3*0,3*14+0,6*0,3*2</t>
  </si>
  <si>
    <t xml:space="preserve">52</t>
  </si>
  <si>
    <t xml:space="preserve">625250558.S</t>
  </si>
  <si>
    <t xml:space="preserve">Kontaktný zatepľovací systém soklovej alebo vodou namáhanej časti (XPS / EPS) skrutkovacie kotvy hr. 200 mm</t>
  </si>
  <si>
    <t xml:space="preserve">-359272655</t>
  </si>
  <si>
    <t xml:space="preserve">100,7*0,3*1,1"+10%rezerva na nerovnosti"</t>
  </si>
  <si>
    <t xml:space="preserve">"hrúbku XPS dosky zúžiť o vyskakujúci časť sokla po zameraní!"</t>
  </si>
  <si>
    <t xml:space="preserve">53</t>
  </si>
  <si>
    <t xml:space="preserve">625250701.S</t>
  </si>
  <si>
    <t xml:space="preserve">Kontaktný zatepľovací systém na báze minerálnej vlny (MW) skrutkovacie kotvy hr. 30 mm</t>
  </si>
  <si>
    <t xml:space="preserve">1551776426</t>
  </si>
  <si>
    <t xml:space="preserve">((1,76+1,5*2)*0,3*15+0,3*(0,97+2,1*2+1,16+2,08*2+0,97+2,08*2+0,6*3*2+0,78+0,74*2+1,14+2*2+0,47*4+1,140*2*4+1,8+2,95*2+1,955+2,96*2+1,87+2,35*2))*1,1</t>
  </si>
  <si>
    <t xml:space="preserve">((1,75+1,5*2)*0,3*23+0,3*(0,8+2,69*2+1+2,69*2+0,6*3+1,14*2*3))*1,1"10 rezerva na nerovnosti"</t>
  </si>
  <si>
    <t xml:space="preserve">0,3*(42,825+14,18+44,13)*1,1"obklad ríms"</t>
  </si>
  <si>
    <t xml:space="preserve">54</t>
  </si>
  <si>
    <t xml:space="preserve">625250713.S</t>
  </si>
  <si>
    <t xml:space="preserve">Kontaktný zatepľovací systém na báze minerálnej vlny (MW) skrutkovacie kotvy hr. 200 mm</t>
  </si>
  <si>
    <t xml:space="preserve">1015438501</t>
  </si>
  <si>
    <t xml:space="preserve">100,74*7+3,5*13,84-1,70*1,44*23-0,74*2,63-0,94*2,63-0,54*0,54*3-1,81*2,29-1,7*1,39*16-0,91*2,04-1,1*2,02-0,91*2,02-0,54*0,54*2</t>
  </si>
  <si>
    <t xml:space="preserve">0,72*0,68-0,98*1,6-0,39*1,08*4-1,74*2,89"10% počítaná rezerva na nerovnosť povrchu"</t>
  </si>
  <si>
    <t xml:space="preserve">635,778*1,1 'Prepočítané koeficientom množstva</t>
  </si>
  <si>
    <t xml:space="preserve">55</t>
  </si>
  <si>
    <t xml:space="preserve">631312611.S</t>
  </si>
  <si>
    <t xml:space="preserve">Mazanina z betónu prostého (m3) (z kameniva) hladená dreveným hladidlom hr. nad 50 do 80 mm tr. C 16/20</t>
  </si>
  <si>
    <t xml:space="preserve">-2019959987</t>
  </si>
  <si>
    <t xml:space="preserve">55,160*0,05"pre zmenu výškovej úrovne pri bočnom vstupe"</t>
  </si>
  <si>
    <t xml:space="preserve">56</t>
  </si>
  <si>
    <t xml:space="preserve">632452219.S</t>
  </si>
  <si>
    <t xml:space="preserve">Cementový poter zo suchých zmesí pevnosti v tlaku 20 MPa hr. 50 mm</t>
  </si>
  <si>
    <t xml:space="preserve">-114142889</t>
  </si>
  <si>
    <t xml:space="preserve">692,63*0,1"10% opravy iba v prípade potreby"</t>
  </si>
  <si>
    <t xml:space="preserve">57</t>
  </si>
  <si>
    <t xml:space="preserve">632452682.S</t>
  </si>
  <si>
    <t xml:space="preserve">Cementová samonivelizačná stierka zo suchých zmesí pevnosti v tlaku 30 MPa hr. 3 mm</t>
  </si>
  <si>
    <t xml:space="preserve">277183600</t>
  </si>
  <si>
    <t xml:space="preserve">12+26,05+34,07+10,66+4,95+32,76+13,89+36,65+32,41+5,85+1,73+1,50+1,61+1,32+6,69+6,74"1.np"</t>
  </si>
  <si>
    <t xml:space="preserve">470,34-6,59"2.np"</t>
  </si>
  <si>
    <t xml:space="preserve">58</t>
  </si>
  <si>
    <t xml:space="preserve">642942111.S</t>
  </si>
  <si>
    <t xml:space="preserve">Montáž dverných zárubní kovových zamurovacích, stavebný otvor veľkosti do 2,5 m2</t>
  </si>
  <si>
    <t xml:space="preserve">1835076429</t>
  </si>
  <si>
    <t xml:space="preserve">59</t>
  </si>
  <si>
    <t xml:space="preserve">M</t>
  </si>
  <si>
    <t xml:space="preserve">553310001700.S</t>
  </si>
  <si>
    <t xml:space="preserve">Zárubňa kovová šxv 300-1195x500-1970 a 2100 mm, jednodielna zamurovacia</t>
  </si>
  <si>
    <t xml:space="preserve">2007871344</t>
  </si>
  <si>
    <t xml:space="preserve">12,000"potrebu požiarnej odolnosti overiť v aktuálnej protipožiarnej bezpečnosti stavby!"</t>
  </si>
  <si>
    <t xml:space="preserve">Ostatné konštrukcie a práce-búranie</t>
  </si>
  <si>
    <t xml:space="preserve">60</t>
  </si>
  <si>
    <t xml:space="preserve">001</t>
  </si>
  <si>
    <t xml:space="preserve">Výťah - dodávka a realizácia, vrátane dokumentácie dodávateľskej, spracovať podľa podmienok na stavbe</t>
  </si>
  <si>
    <t xml:space="preserve">kpl</t>
  </si>
  <si>
    <t xml:space="preserve">-1541511188</t>
  </si>
  <si>
    <t xml:space="preserve">1"podľa výkresovej časti"</t>
  </si>
  <si>
    <t xml:space="preserve">"pozri výkres: POZDĹŽNY REZ A-A, PRIEČNY REZ B-B - NOVÝ STAV"</t>
  </si>
  <si>
    <t xml:space="preserve">61</t>
  </si>
  <si>
    <t xml:space="preserve">941941031.S</t>
  </si>
  <si>
    <t xml:space="preserve">Montáž lešenia ľahkého pracovného radového, s podlahami, šírky od 0,80 do 1,00 m, výšky do 10 m</t>
  </si>
  <si>
    <t xml:space="preserve">1089983980</t>
  </si>
  <si>
    <t xml:space="preserve">(42,66+0,6+13,78+43,895+0,6)*7,5+3,5*13,435</t>
  </si>
  <si>
    <t xml:space="preserve">62</t>
  </si>
  <si>
    <t xml:space="preserve">941941191.S</t>
  </si>
  <si>
    <t xml:space="preserve">Montáž lešenia ľahkého pracovného radového, s podlahami, príplatok za prvý a každý ďalší i začatý mesiac použitia lešenia šírky od 0,80 do 1,00 m, výšky do 10 m</t>
  </si>
  <si>
    <t xml:space="preserve">-258745904</t>
  </si>
  <si>
    <t xml:space="preserve">63</t>
  </si>
  <si>
    <t xml:space="preserve">941941831.S</t>
  </si>
  <si>
    <t xml:space="preserve">Demontáž lešenia ľahkého pracovného radového s podlahami šírky od 0,80 do 1,00 m a výšky do 10 m</t>
  </si>
  <si>
    <t xml:space="preserve">1732565390</t>
  </si>
  <si>
    <t xml:space="preserve">64</t>
  </si>
  <si>
    <t xml:space="preserve">941955001.S</t>
  </si>
  <si>
    <t xml:space="preserve">Lešenie ľahké pracovné pomocné, s výškou lešeňovej podlahy do 1,20 m</t>
  </si>
  <si>
    <t xml:space="preserve">1107435907</t>
  </si>
  <si>
    <t xml:space="preserve">464,11+470,34</t>
  </si>
  <si>
    <t xml:space="preserve">65</t>
  </si>
  <si>
    <t xml:space="preserve">953923013.S.1</t>
  </si>
  <si>
    <t xml:space="preserve">Montáž hniezdnej búdky na budovy pre vtáctvo z drevobetónu s počtom komôr 3 a viac</t>
  </si>
  <si>
    <t xml:space="preserve">-1428733083</t>
  </si>
  <si>
    <t xml:space="preserve">66</t>
  </si>
  <si>
    <t xml:space="preserve">591820001170.S</t>
  </si>
  <si>
    <t xml:space="preserve">Hniezdna búdka pre vtáky trojkomorová pre vrabce, sýkorky a žltochvosty, drevobetón, šxvxhr 430x240x220 mm</t>
  </si>
  <si>
    <t xml:space="preserve">779985324</t>
  </si>
  <si>
    <t xml:space="preserve">67</t>
  </si>
  <si>
    <t xml:space="preserve">591820001250.S</t>
  </si>
  <si>
    <t xml:space="preserve">Búdka pre netopiere jednokomorová, štrbinový úkryt na fasády, drevobetón, šxvxhr 410x365x80 mm</t>
  </si>
  <si>
    <t xml:space="preserve">598916972</t>
  </si>
  <si>
    <t xml:space="preserve">68</t>
  </si>
  <si>
    <t xml:space="preserve">591820001210.S</t>
  </si>
  <si>
    <t xml:space="preserve">Vtáčie hniezdo pre lastovičky, jednohniezdo, drevobetón, pravé, šxvxhr 170x240x120 mm</t>
  </si>
  <si>
    <t xml:space="preserve">-1212243431</t>
  </si>
  <si>
    <t xml:space="preserve">69</t>
  </si>
  <si>
    <t xml:space="preserve">953945319.S</t>
  </si>
  <si>
    <t xml:space="preserve">Príslušenstvo ku kontaktným zatepľovacím systémom (kovové) hliníkový soklový profil šírky 203 mm</t>
  </si>
  <si>
    <t xml:space="preserve">m</t>
  </si>
  <si>
    <t xml:space="preserve">855417873</t>
  </si>
  <si>
    <t xml:space="preserve">100,33+18-0,97-1,16-0,97-1,04-1,8-1,955-1,87</t>
  </si>
  <si>
    <t xml:space="preserve">70</t>
  </si>
  <si>
    <t xml:space="preserve">953945351.S</t>
  </si>
  <si>
    <t xml:space="preserve">Príslušenstvo ku kontaktným zatepľovacím systémom (kovové) hliníkový rohový ochranný profil s integrovanou mriežkou</t>
  </si>
  <si>
    <t xml:space="preserve">571698415</t>
  </si>
  <si>
    <t xml:space="preserve">7,5*4+2,1*8+3*4+2,35*2"upresniť množsvto pri realizácii"</t>
  </si>
  <si>
    <t xml:space="preserve">71</t>
  </si>
  <si>
    <t xml:space="preserve">953995406.S</t>
  </si>
  <si>
    <t xml:space="preserve">Príslušenstvo ku kontaktným zatepľovacím systémom (plastové) okenný a dverový profil s integrovanou sklotextilnou mriežkou začisťovací</t>
  </si>
  <si>
    <t xml:space="preserve">-30173016</t>
  </si>
  <si>
    <t xml:space="preserve">(1,76+1,45*2)*10+(1,8+1,5*2)*5+1*2+2,1*2+1,2+2,1*2+1+2,1*2+0,6*3*2+0,8*3+1,1+2,1*2+(0,45+1,15*2)*4</t>
  </si>
  <si>
    <t xml:space="preserve">1,8+3*2+2+3*2+1,9+2,35*2</t>
  </si>
  <si>
    <t xml:space="preserve">(1,8+1,5*2)*23+0,8+2,7*2+1+2,7*2+0,6+1*2+0,6+1*2+0,6+1*2</t>
  </si>
  <si>
    <t xml:space="preserve">"upresniť množsvto pri realizácii"</t>
  </si>
  <si>
    <t xml:space="preserve">72</t>
  </si>
  <si>
    <t xml:space="preserve">953995411.S</t>
  </si>
  <si>
    <t xml:space="preserve">Príslušenstvo ku kontaktným zatepľovacím systémom (plastové) nadokenný profil s integrovanou sieťovinou so skrytou okapničkou</t>
  </si>
  <si>
    <t xml:space="preserve">623512952</t>
  </si>
  <si>
    <t xml:space="preserve">1,8*(15+23)+1+1,2+1+0,6*2+0,8+1,05+0,45*4+2,95+2+1,9"upresniť množsvto pri realizácii"</t>
  </si>
  <si>
    <t xml:space="preserve">73</t>
  </si>
  <si>
    <t xml:space="preserve">962022391.S</t>
  </si>
  <si>
    <t xml:space="preserve">Búranie muriva nadzákladového alebo vybúranie otvorov prierezovej plochy nad 4 m2 v murive nadzákladovom, kamenného prípadne zmiešaného na akúkoľvek maltu -2,385 t</t>
  </si>
  <si>
    <t xml:space="preserve">-69056696</t>
  </si>
  <si>
    <t xml:space="preserve">2,25*2,8*0,5*2+(1,64)*1,8*0,5+0,5*(0,9*2,05+0,8*2,05)"A9"</t>
  </si>
  <si>
    <t xml:space="preserve">74</t>
  </si>
  <si>
    <t xml:space="preserve">962031132.S</t>
  </si>
  <si>
    <t xml:space="preserve">Búranie priečok alebo vybúranie otvorov prierezovej plochy nad 4 m2 v priečkach, z akýchkoľvek tehál pálených, plných alebo dutých na maltu vápennú alebo vápennocementovú, hr. do 150 mm -0,196 t</t>
  </si>
  <si>
    <t xml:space="preserve">1105026096</t>
  </si>
  <si>
    <t xml:space="preserve">(4,45*2,75*11)+4,45*2,75*3+3,32*2,75"A1"</t>
  </si>
  <si>
    <t xml:space="preserve">75</t>
  </si>
  <si>
    <t xml:space="preserve">963012520.S</t>
  </si>
  <si>
    <t xml:space="preserve">Búranie stropov z dosiek alebo panelov železobetónových prefabrikovaných s dutinami hr. nad 140 mm -1,600 t</t>
  </si>
  <si>
    <t xml:space="preserve">-235371551</t>
  </si>
  <si>
    <t xml:space="preserve">2,4*4,44*0,42"pre schodisko"</t>
  </si>
  <si>
    <t xml:space="preserve">2,25*2,2*0,42"pre výťah"</t>
  </si>
  <si>
    <t xml:space="preserve">"poznámka: vybúranie priestoru pre výťah konzultovať s dodávateľom výtahu!"</t>
  </si>
  <si>
    <t xml:space="preserve">76</t>
  </si>
  <si>
    <t xml:space="preserve">965042141.S</t>
  </si>
  <si>
    <t xml:space="preserve">Búranie podkladov pod dlažby alebo liatych celistvých dlažieb a mazanín betónových alebo z liateho asfaltu hr. do 100 mm, plochy nad 4 m2 -2,200 t</t>
  </si>
  <si>
    <t xml:space="preserve">74738103</t>
  </si>
  <si>
    <t xml:space="preserve">40,120*0,15"A13"</t>
  </si>
  <si>
    <t xml:space="preserve">77</t>
  </si>
  <si>
    <t xml:space="preserve">965081812.S</t>
  </si>
  <si>
    <t xml:space="preserve">Búranie dlažieb, bez podkladného lôžka s akoukoľvek výplňou škár z kameninových, cementových, terazzových, čadičových alebo keramických dlaždíc, hr. nad 10 mm -0,065 t</t>
  </si>
  <si>
    <t xml:space="preserve">-194594283</t>
  </si>
  <si>
    <t xml:space="preserve">90,71+15,70"chodba 2.np"</t>
  </si>
  <si>
    <t xml:space="preserve">26,10+12+26,7+13,7+9,98+3,83"1.np chodba"</t>
  </si>
  <si>
    <t xml:space="preserve">78</t>
  </si>
  <si>
    <t xml:space="preserve">968061112.S</t>
  </si>
  <si>
    <t xml:space="preserve">Vyvesenie drevených krídiel okien do suti, plochy do 1,5 m2  -0,012 t</t>
  </si>
  <si>
    <t xml:space="preserve">493005800</t>
  </si>
  <si>
    <t xml:space="preserve">79</t>
  </si>
  <si>
    <t xml:space="preserve">968061125.S</t>
  </si>
  <si>
    <t xml:space="preserve">Vyvesenie drevených krídiel dverí do suti, plochy do 2 m2    -0,024 t</t>
  </si>
  <si>
    <t xml:space="preserve">1348973011</t>
  </si>
  <si>
    <t xml:space="preserve">13+2"A6, A5"</t>
  </si>
  <si>
    <t xml:space="preserve">80</t>
  </si>
  <si>
    <t xml:space="preserve">968061126.S</t>
  </si>
  <si>
    <t xml:space="preserve">Vyvesenie drevených krídiel dverí do suti, plochy nad 2 m2   -0,027 t</t>
  </si>
  <si>
    <t xml:space="preserve">-1902443425</t>
  </si>
  <si>
    <t xml:space="preserve">1,000"A5"</t>
  </si>
  <si>
    <t xml:space="preserve">81</t>
  </si>
  <si>
    <t xml:space="preserve">968061137.S</t>
  </si>
  <si>
    <t xml:space="preserve">Vyvesenie drevených krídiel vrát do suti, plochy nad 4 m2   -0,080 t</t>
  </si>
  <si>
    <t xml:space="preserve">-1298806274</t>
  </si>
  <si>
    <t xml:space="preserve">1"A5"</t>
  </si>
  <si>
    <t xml:space="preserve">82</t>
  </si>
  <si>
    <t xml:space="preserve">968062355.S</t>
  </si>
  <si>
    <t xml:space="preserve">Vybúranie drevených rámov okien dvojitých alebo zdvojených, plochy do 2 m2  -0,062 t</t>
  </si>
  <si>
    <t xml:space="preserve">730232157</t>
  </si>
  <si>
    <t xml:space="preserve">30"A4"</t>
  </si>
  <si>
    <t xml:space="preserve">83</t>
  </si>
  <si>
    <t xml:space="preserve">968062455.S</t>
  </si>
  <si>
    <t xml:space="preserve">Vybúranie drevených dverových zárubní plochy do 2 m2  -0,088 t</t>
  </si>
  <si>
    <t xml:space="preserve">-2047453492</t>
  </si>
  <si>
    <t xml:space="preserve">84</t>
  </si>
  <si>
    <t xml:space="preserve">968062558.S</t>
  </si>
  <si>
    <t xml:space="preserve">Vybúranie drevených vrát plochy do 5 m2  -0,060 t</t>
  </si>
  <si>
    <t xml:space="preserve">2008403436</t>
  </si>
  <si>
    <t xml:space="preserve">85</t>
  </si>
  <si>
    <t xml:space="preserve">968072455.S</t>
  </si>
  <si>
    <t xml:space="preserve">Vybúranie kovových dverových zárubní plochy do 2 m2  -0,076 t</t>
  </si>
  <si>
    <t xml:space="preserve">-1173544015</t>
  </si>
  <si>
    <t xml:space="preserve">86</t>
  </si>
  <si>
    <t xml:space="preserve">968081115.S</t>
  </si>
  <si>
    <t xml:space="preserve">Vybúranie plastových okien aj s rámom 1 bm obvodu, -0,007 t</t>
  </si>
  <si>
    <t xml:space="preserve">441408684</t>
  </si>
  <si>
    <t xml:space="preserve">1,78*2+1,45*2+1,76*2+1,45*2</t>
  </si>
  <si>
    <t xml:space="preserve">87</t>
  </si>
  <si>
    <t xml:space="preserve">978011141.S</t>
  </si>
  <si>
    <t xml:space="preserve">Otlčenie omietok vápenných alebo vápennocementových stropov vnútorných v rozsahu do 30 % -0,010 t</t>
  </si>
  <si>
    <t xml:space="preserve">1654138159</t>
  </si>
  <si>
    <t xml:space="preserve">6,74+2,18+4,24+6,75+1,55+9,56+13,89+13,42+14,25+9,98+3,83+26,70+26,10+12+13,32+18,65+14,50+18,78+13,70"1.np strop"</t>
  </si>
  <si>
    <t xml:space="preserve">20,31+14,21+13,58+13,50+13,67+13,60+1,76+1,82+0,93+4,27+6,59+2,45+28,11+14,33+14,92+15,7+90,71+13,41+17,54+15,98+18,69+13,32+13,45+14,03+14,65+14,39</t>
  </si>
  <si>
    <t xml:space="preserve">14,05+14,56+20,10"2.np"</t>
  </si>
  <si>
    <t xml:space="preserve">88</t>
  </si>
  <si>
    <t xml:space="preserve">978013141.S</t>
  </si>
  <si>
    <t xml:space="preserve">Otlčenie omietok vápenných alebo vápennocementových stien vnútorných v rozsahu do 30 % -0,010 t</t>
  </si>
  <si>
    <t xml:space="preserve">-961556522</t>
  </si>
  <si>
    <t xml:space="preserve">(11,99+14,88+17,22+14,41+17,34+15,05+26,36+25,84+8,82+15,3+14,93+15,14+13,19+13,6-4,44*9+12,62-3,22-3,1*2-1,19)*2,75</t>
  </si>
  <si>
    <t xml:space="preserve">-(0,9*2,5*12)-1,75*1,45*9-2,7*2,29*2"1.np"</t>
  </si>
  <si>
    <t xml:space="preserve">(78,39+18,1+15,28+15+14,96+15+15+5,56+5,60+3,9+10,80+21,54+15,34+15,6+17,56+14,92+16,78)*2,75"2.np"</t>
  </si>
  <si>
    <t xml:space="preserve">(16,08+17,30+14,88+14,94+15,20+15,48+15,36+15,21+15,44+18-4,44*22)*2,75"2.np"</t>
  </si>
  <si>
    <t xml:space="preserve">-(1,76*1,5*24+0,8*2,6*+1*2,69+0,6*0,6*3)-0,9*2,5*44"2.np"</t>
  </si>
  <si>
    <t xml:space="preserve">89</t>
  </si>
  <si>
    <t xml:space="preserve">978059531.S</t>
  </si>
  <si>
    <t xml:space="preserve">Odsekanie a odobratie obkladov, vrátane otlčenia podkladovej omietky až na murivo z obkladačiek vnútorných z akýchkoľvek materiálov, plochy nad 2 m2 -0,068 t</t>
  </si>
  <si>
    <t xml:space="preserve">-822517369</t>
  </si>
  <si>
    <t xml:space="preserve">(15,14*1,5+13,19*1,5+2,9*1,5+4,38*1,5)</t>
  </si>
  <si>
    <t xml:space="preserve">90</t>
  </si>
  <si>
    <t xml:space="preserve">979011111.S</t>
  </si>
  <si>
    <t xml:space="preserve">Zvislá doprava sutiny a vybúraných hmôt za prvé podlažie nad alebo pod základným podlažím</t>
  </si>
  <si>
    <t xml:space="preserve">206644865</t>
  </si>
  <si>
    <t xml:space="preserve">91</t>
  </si>
  <si>
    <t xml:space="preserve">979011121.S</t>
  </si>
  <si>
    <t xml:space="preserve">Zvislá doprava sutiny a vybúraných hmôt za každé ďalšie podlažie</t>
  </si>
  <si>
    <t xml:space="preserve">593104729</t>
  </si>
  <si>
    <t xml:space="preserve">92</t>
  </si>
  <si>
    <t xml:space="preserve">979011201.S</t>
  </si>
  <si>
    <t xml:space="preserve">Plastový sklz na stavebnú sutinu výšky do 10 m</t>
  </si>
  <si>
    <t xml:space="preserve">975282600</t>
  </si>
  <si>
    <t xml:space="preserve">93</t>
  </si>
  <si>
    <t xml:space="preserve">979011231.S</t>
  </si>
  <si>
    <t xml:space="preserve">Demontáž sklzu na stavebnú sutinu výšky do 10 m</t>
  </si>
  <si>
    <t xml:space="preserve">1349189556</t>
  </si>
  <si>
    <t xml:space="preserve">94</t>
  </si>
  <si>
    <t xml:space="preserve">979081111.S</t>
  </si>
  <si>
    <t xml:space="preserve">Odvoz sutiny a vybúraných hmôt na skládku do 1 km</t>
  </si>
  <si>
    <t xml:space="preserve">-953523982</t>
  </si>
  <si>
    <t xml:space="preserve">95</t>
  </si>
  <si>
    <t xml:space="preserve">979081121.S</t>
  </si>
  <si>
    <t xml:space="preserve">Odvoz sutiny a vybúraných hmôt na skládku za každý ďalší 1 km</t>
  </si>
  <si>
    <t xml:space="preserve">-1956381515</t>
  </si>
  <si>
    <t xml:space="preserve">123,104*30 'Prepočítané koeficientom množstva</t>
  </si>
  <si>
    <t xml:space="preserve">96</t>
  </si>
  <si>
    <t xml:space="preserve">979082111.S</t>
  </si>
  <si>
    <t xml:space="preserve">Vnútrostavenisková doprava sutiny a vybúraných hmôt do 10 m</t>
  </si>
  <si>
    <t xml:space="preserve">-2118710557</t>
  </si>
  <si>
    <t xml:space="preserve">97</t>
  </si>
  <si>
    <t xml:space="preserve">979082121.S</t>
  </si>
  <si>
    <t xml:space="preserve">Vnútrostavenisková doprava sutiny a vybúraných hmôt za každých ďalších 5 m</t>
  </si>
  <si>
    <t xml:space="preserve">1373535044</t>
  </si>
  <si>
    <t xml:space="preserve">98</t>
  </si>
  <si>
    <t xml:space="preserve">979089612.S</t>
  </si>
  <si>
    <t xml:space="preserve">Poplatok za skládku stavebného odpadu (17) iné odpady zo stavieb a demolácií ostatné (O) (17 09 04)</t>
  </si>
  <si>
    <t xml:space="preserve">1927780459</t>
  </si>
  <si>
    <t xml:space="preserve">99</t>
  </si>
  <si>
    <t xml:space="preserve">979089714.S</t>
  </si>
  <si>
    <t xml:space="preserve">Prenájom kontajnera 10 m3</t>
  </si>
  <si>
    <t xml:space="preserve">-1839602555</t>
  </si>
  <si>
    <t xml:space="preserve">Presun hmôt HSV</t>
  </si>
  <si>
    <t xml:space="preserve">100</t>
  </si>
  <si>
    <t xml:space="preserve">998011003.S</t>
  </si>
  <si>
    <t xml:space="preserve">Presun hmôt pre budovy občianskej výstavby (801), budovy pre bývanie (803) budovy pre výrobu a služby (812), s nosnou zvislou konštrukciou murovanou z tehál, alebo tvárnic, alebo kovovou, výšky nad 12 do 24 m</t>
  </si>
  <si>
    <t xml:space="preserve">-1693168479</t>
  </si>
  <si>
    <t xml:space="preserve">Práce a dodávky PSV</t>
  </si>
  <si>
    <t xml:space="preserve">711</t>
  </si>
  <si>
    <t xml:space="preserve">Izolácie proti vode a vlhkosti</t>
  </si>
  <si>
    <t xml:space="preserve">101</t>
  </si>
  <si>
    <t xml:space="preserve">711141559.S</t>
  </si>
  <si>
    <t xml:space="preserve">Zhotovenie izolácie proti zemnej vlhkosti pásmi pritavením na ploche vodorovnej NAIP</t>
  </si>
  <si>
    <t xml:space="preserve">203537314</t>
  </si>
  <si>
    <t xml:space="preserve">55,160"pre zmenu výškovej úrovne pri bočnom vstupe"</t>
  </si>
  <si>
    <t xml:space="preserve">102</t>
  </si>
  <si>
    <t xml:space="preserve">628330000100.S</t>
  </si>
  <si>
    <t xml:space="preserve">Pás asfaltový SBS s bridličným posypom hr. 5,2 mm vystužený netkanou polyesterovou rohožou modifikovaný</t>
  </si>
  <si>
    <t xml:space="preserve">2012414302</t>
  </si>
  <si>
    <t xml:space="preserve">55,16*1,15 'Prepočítané koeficientom množstva</t>
  </si>
  <si>
    <t xml:space="preserve">103</t>
  </si>
  <si>
    <t xml:space="preserve">711142559.S</t>
  </si>
  <si>
    <t xml:space="preserve">Zhotovenie izolácie proti zemnej vlhkosti pásmi pritavením na ploche zvislej NAIP</t>
  </si>
  <si>
    <t xml:space="preserve">-1988342398</t>
  </si>
  <si>
    <t xml:space="preserve">12,5*0,5+9*1,5+5,3*0,5"pri zmene výškovej úrovne+šachta pre výťah+pri rampe pre imob."</t>
  </si>
  <si>
    <t xml:space="preserve">104</t>
  </si>
  <si>
    <t xml:space="preserve">667971846</t>
  </si>
  <si>
    <t xml:space="preserve">22,4*1,2 'Prepočítané koeficientom množstva</t>
  </si>
  <si>
    <t xml:space="preserve">105</t>
  </si>
  <si>
    <t xml:space="preserve">711210100.S</t>
  </si>
  <si>
    <t xml:space="preserve">Zhotovenie izolácie pod keramické obklady v interiéri na ploche  vodorovnej 2x stierkou</t>
  </si>
  <si>
    <t xml:space="preserve">2024843763</t>
  </si>
  <si>
    <t xml:space="preserve">3,44+1,61+1,32+6,69+4,8+1,52+1,58+0,81+5,08+1,46+4,71+1,33</t>
  </si>
  <si>
    <t xml:space="preserve">106</t>
  </si>
  <si>
    <t xml:space="preserve">245610000400.S</t>
  </si>
  <si>
    <t xml:space="preserve">Stierka hydroizolačná na báze syntetickej živice, (tekutá hydroizolačná fólia)</t>
  </si>
  <si>
    <t xml:space="preserve">kg</t>
  </si>
  <si>
    <t xml:space="preserve">520632240</t>
  </si>
  <si>
    <t xml:space="preserve">107</t>
  </si>
  <si>
    <t xml:space="preserve">247710007700.S</t>
  </si>
  <si>
    <t xml:space="preserve">Pás tesniaci š. 120 mm, na utesnenie rohových a spojovacích škár pri aplikácii hydroizolácií</t>
  </si>
  <si>
    <t xml:space="preserve">-1899555300</t>
  </si>
  <si>
    <t xml:space="preserve">5,65+3,6+2,55+6,45+4,45+3,8+3+4,63+4,6+6,7+3,5+3,7+4,4+4,34+3,35+2,1+6,65+4,9+2,85+1,1"pre styk podlahy a obkladu"</t>
  </si>
  <si>
    <t xml:space="preserve">2,1*(8*4+4+4*5)"pre rohy a kúty"</t>
  </si>
  <si>
    <t xml:space="preserve">108</t>
  </si>
  <si>
    <t xml:space="preserve">711210110.S</t>
  </si>
  <si>
    <t xml:space="preserve">Zhotovenie izolácie pod keramické obklady v interiéri na ploche  zvislej 2x stierkou</t>
  </si>
  <si>
    <t xml:space="preserve">759832817</t>
  </si>
  <si>
    <t xml:space="preserve">(5,65+2,515+3,515+4,42+6,41+3,77+4,58+4,63+3+6,62+0,18+1,25+0,2)*2,1</t>
  </si>
  <si>
    <t xml:space="preserve">-0,6*1*2-0,8*1,5*2-0,44*1,14*4</t>
  </si>
  <si>
    <t xml:space="preserve">0,5*(0,6*2+1*2*2+0,8*2+1,5*4+0,44*4+1,14*4*2)</t>
  </si>
  <si>
    <t xml:space="preserve">3,5*1,5</t>
  </si>
  <si>
    <t xml:space="preserve">109</t>
  </si>
  <si>
    <t xml:space="preserve">196896559</t>
  </si>
  <si>
    <t xml:space="preserve">110</t>
  </si>
  <si>
    <t xml:space="preserve">998711103.S</t>
  </si>
  <si>
    <t xml:space="preserve">Presun hmôt pre izoláciu proti vode v objektoch výšky nad 12 do 60 m</t>
  </si>
  <si>
    <t xml:space="preserve">1147048508</t>
  </si>
  <si>
    <t xml:space="preserve">713</t>
  </si>
  <si>
    <t xml:space="preserve">Izolácie tepelné</t>
  </si>
  <si>
    <t xml:space="preserve">111</t>
  </si>
  <si>
    <t xml:space="preserve">713111111.S</t>
  </si>
  <si>
    <t xml:space="preserve">Montáž tepelnej izolácie bežných stavebných konštrukcií stropov minerálnou vlnou vrchom kladenou voľne</t>
  </si>
  <si>
    <t xml:space="preserve">-1807074946</t>
  </si>
  <si>
    <t xml:space="preserve">596,36*2</t>
  </si>
  <si>
    <t xml:space="preserve">112</t>
  </si>
  <si>
    <t xml:space="preserve">631440004600.S</t>
  </si>
  <si>
    <t xml:space="preserve">Doska z minerálnej vlny hr. 200 mm, izolácia pre šikmé strechy, nezaťažené stropy, priečky</t>
  </si>
  <si>
    <t xml:space="preserve">-590428648</t>
  </si>
  <si>
    <t xml:space="preserve">596,360*2</t>
  </si>
  <si>
    <t xml:space="preserve">1192,72*1,02 'Prepočítané koeficientom množstva</t>
  </si>
  <si>
    <t xml:space="preserve">113</t>
  </si>
  <si>
    <t xml:space="preserve">713122111.S</t>
  </si>
  <si>
    <t xml:space="preserve">Montáž tepelnej izolácie bežných stavebných konštrukcií podláh polystyrénom kladeným voľne jednovrstvová</t>
  </si>
  <si>
    <t xml:space="preserve">140242268</t>
  </si>
  <si>
    <t xml:space="preserve">40+7,5+6,7+0,8*1,2</t>
  </si>
  <si>
    <t xml:space="preserve">114</t>
  </si>
  <si>
    <t xml:space="preserve">283750002200.S</t>
  </si>
  <si>
    <t xml:space="preserve">Doska XPS 300 hr. 120 mm, zakladanie stavieb, podlahy, obrátené ploché strechy</t>
  </si>
  <si>
    <t xml:space="preserve">-685482652</t>
  </si>
  <si>
    <t xml:space="preserve">55,16*1,02 'Prepočítané koeficientom množstva</t>
  </si>
  <si>
    <t xml:space="preserve">115</t>
  </si>
  <si>
    <t xml:space="preserve">713132216.S</t>
  </si>
  <si>
    <t xml:space="preserve">Montáž tepelnej izolácie podzemných stien a základov xps ako stratené debnenie</t>
  </si>
  <si>
    <t xml:space="preserve">-1566875417</t>
  </si>
  <si>
    <t xml:space="preserve">(0,65+0,15)*1,2"pri schodisku v chodbe"</t>
  </si>
  <si>
    <t xml:space="preserve">0,6*4,44"pri zákl.páse"</t>
  </si>
  <si>
    <t xml:space="preserve">4,44*(1,25)"pri zákl.páse výťahu"</t>
  </si>
  <si>
    <t xml:space="preserve">8,6*1,45"okolo výťahovejh šachty"</t>
  </si>
  <si>
    <t xml:space="preserve">116</t>
  </si>
  <si>
    <t xml:space="preserve">-2050283420</t>
  </si>
  <si>
    <t xml:space="preserve">21,644-12,47</t>
  </si>
  <si>
    <t xml:space="preserve">9,174*1,02 'Prepočítané koeficientom množstva</t>
  </si>
  <si>
    <t xml:space="preserve">117</t>
  </si>
  <si>
    <t xml:space="preserve">283750002100.S</t>
  </si>
  <si>
    <t xml:space="preserve">Doska XPS 300 hr. 100 mm, zakladanie stavieb, podlahy, obrátené ploché strechy</t>
  </si>
  <si>
    <t xml:space="preserve">-680665778</t>
  </si>
  <si>
    <t xml:space="preserve">118</t>
  </si>
  <si>
    <t xml:space="preserve">998713102.S</t>
  </si>
  <si>
    <t xml:space="preserve">Presun hmôt pre izolácie tepelné v objektoch výšky nad 6 m do 12 m</t>
  </si>
  <si>
    <t xml:space="preserve">594279893</t>
  </si>
  <si>
    <t xml:space="preserve">725</t>
  </si>
  <si>
    <t xml:space="preserve">119</t>
  </si>
  <si>
    <t xml:space="preserve">725110811.S</t>
  </si>
  <si>
    <t xml:space="preserve">Demontáž záchodov do sute splachovacích s nádržou alebo s tlakovým splachovačom 0,01933 t</t>
  </si>
  <si>
    <t xml:space="preserve">súb.</t>
  </si>
  <si>
    <t xml:space="preserve">-1819146965</t>
  </si>
  <si>
    <t xml:space="preserve">120</t>
  </si>
  <si>
    <t xml:space="preserve">725122813.S</t>
  </si>
  <si>
    <t xml:space="preserve">Demontáž pisoárov s nádržou a 1 záchodom 0,01720 t</t>
  </si>
  <si>
    <t xml:space="preserve">113429925</t>
  </si>
  <si>
    <t xml:space="preserve">121</t>
  </si>
  <si>
    <t xml:space="preserve">725210821.S</t>
  </si>
  <si>
    <t xml:space="preserve">Demontáž bez výtokových armatúr do sute umývadielok  alebo umývadiel 0,01946 t</t>
  </si>
  <si>
    <t xml:space="preserve">-1799163173</t>
  </si>
  <si>
    <t xml:space="preserve">122</t>
  </si>
  <si>
    <t xml:space="preserve">998725102.S</t>
  </si>
  <si>
    <t xml:space="preserve">Presun hmôt pre zariaďovacie predmety (725) v objektoch výšky nad 6 do 12 m</t>
  </si>
  <si>
    <t xml:space="preserve">814753336</t>
  </si>
  <si>
    <t xml:space="preserve">764</t>
  </si>
  <si>
    <t xml:space="preserve">Konštrukcie klampiarske</t>
  </si>
  <si>
    <t xml:space="preserve">123</t>
  </si>
  <si>
    <t xml:space="preserve">764331230.S</t>
  </si>
  <si>
    <t xml:space="preserve">Lemovanie z pozinkovaného PZ plechu, múrov na strechách s tvrdou krytinou, vrátane rohov a ukončenia pred požiarnym múrom, hr. plechu 0,6 mm r.š. 330 mm</t>
  </si>
  <si>
    <t xml:space="preserve">-1872220950</t>
  </si>
  <si>
    <t xml:space="preserve">25,000"7/K, množstvo podľa potreby, tvar podľa normy, prispôsobiť na mieste"</t>
  </si>
  <si>
    <t xml:space="preserve">124</t>
  </si>
  <si>
    <t xml:space="preserve">764331260.S</t>
  </si>
  <si>
    <t xml:space="preserve">Lemovanie z pozinkovaného PZ plechu, múrov na strechách s tvrdou krytinou, vrátane rohov a ukončenia pred požiarnym múrom, hr. plechu 0,6 mm r.š. 660 mm</t>
  </si>
  <si>
    <t xml:space="preserve">-455197005</t>
  </si>
  <si>
    <t xml:space="preserve">18"oplechovanie štítového m,úru po zateplení"</t>
  </si>
  <si>
    <t xml:space="preserve">125</t>
  </si>
  <si>
    <t xml:space="preserve">764351810.S</t>
  </si>
  <si>
    <t xml:space="preserve">Demontáž žľabov pododkvapových štvorhranných rovných, alebo oblúkových, so sklonom do 30° rš 250 a 330 mm 0,00347t</t>
  </si>
  <si>
    <t xml:space="preserve">-21595183</t>
  </si>
  <si>
    <t xml:space="preserve">103"na ďalšie použitie, demontáž, v prípade potreby"</t>
  </si>
  <si>
    <t xml:space="preserve">126</t>
  </si>
  <si>
    <t xml:space="preserve">764352227.S</t>
  </si>
  <si>
    <t xml:space="preserve">Žľaby z pozinkovaného PZ plechu hr. 0,6 mm, vrátane hákov, čiel, rohov a dilatácií pododkvapové polkruhové r.š. 330 mm</t>
  </si>
  <si>
    <t xml:space="preserve">2097581109</t>
  </si>
  <si>
    <t xml:space="preserve">127</t>
  </si>
  <si>
    <t xml:space="preserve">764410460.S</t>
  </si>
  <si>
    <t xml:space="preserve">Oplechovanie parapetov z pozinkovaného farbeného PZf plechu hr. 0,6 mm, vrátane rohov r.š. 400 mm</t>
  </si>
  <si>
    <t xml:space="preserve">-1306570539</t>
  </si>
  <si>
    <t xml:space="preserve">1,800*22"O1"</t>
  </si>
  <si>
    <t xml:space="preserve">0,600*3"O2"</t>
  </si>
  <si>
    <t xml:space="preserve">1,000*1"O3</t>
  </si>
  <si>
    <t xml:space="preserve">0,800"O4"</t>
  </si>
  <si>
    <t xml:space="preserve">0,600*2"O5"</t>
  </si>
  <si>
    <t xml:space="preserve">0,800"O6"</t>
  </si>
  <si>
    <t xml:space="preserve">1,800"O7"</t>
  </si>
  <si>
    <t xml:space="preserve">"presné ptrebné rozmery zamerať na stavbe pri realizácii, podľa osadenia okna!"</t>
  </si>
  <si>
    <t xml:space="preserve">128</t>
  </si>
  <si>
    <t xml:space="preserve">764410850.S</t>
  </si>
  <si>
    <t xml:space="preserve">Demontáž oplechovania parapetov rš od 100 do 330 mm 0,00135t</t>
  </si>
  <si>
    <t xml:space="preserve">-1921836901</t>
  </si>
  <si>
    <t xml:space="preserve">129</t>
  </si>
  <si>
    <t xml:space="preserve">764451802.S</t>
  </si>
  <si>
    <t xml:space="preserve">Demontáž odpadových rúr alebo ich častí rúr štvorcových so stranou 100 mm    0,00338t</t>
  </si>
  <si>
    <t xml:space="preserve">-1309657291</t>
  </si>
  <si>
    <t xml:space="preserve">46"na spätnú montáž"</t>
  </si>
  <si>
    <t xml:space="preserve">130</t>
  </si>
  <si>
    <t xml:space="preserve">764454253.S</t>
  </si>
  <si>
    <t xml:space="preserve">Zvodové rúry z pozinkovaného PZ plechu hr. 0,6 mm, vrátane lemov so zaústením, manžiet, kolien, vpustov vody a prechodových kusov, kruhové, s priemerom 100 mm</t>
  </si>
  <si>
    <t xml:space="preserve">-1004138497</t>
  </si>
  <si>
    <t xml:space="preserve">131</t>
  </si>
  <si>
    <t xml:space="preserve">998764103.S</t>
  </si>
  <si>
    <t xml:space="preserve">Presun hmôt pre konštrukcie klampiarske v objektoch s výškou nad 12 do 24 m</t>
  </si>
  <si>
    <t xml:space="preserve">1791829756</t>
  </si>
  <si>
    <t xml:space="preserve">766</t>
  </si>
  <si>
    <t xml:space="preserve">Konštrukcie stolárske</t>
  </si>
  <si>
    <t xml:space="preserve">132</t>
  </si>
  <si>
    <t xml:space="preserve">766621400.S</t>
  </si>
  <si>
    <t xml:space="preserve">Montáž okien plastových s exteriérovou a interiérovou hydroizolačnou ISO páskou 1 bm obvodu montáže</t>
  </si>
  <si>
    <t xml:space="preserve">1895994228</t>
  </si>
  <si>
    <t xml:space="preserve">22*(1,76*2+1,5*2)+3*(0,6*2+1,2*2)+1*2+2,7*4+0,8*2+0,8*2+0,75*2+176*2+1,5*2</t>
  </si>
  <si>
    <t xml:space="preserve">133</t>
  </si>
  <si>
    <t xml:space="preserve">611410005600.S.1</t>
  </si>
  <si>
    <t xml:space="preserve">Plastové okno jednokrídlové OS, vxš 580x1180 mm, izolačné trojsklo, 6 komorový profil, vnútorné žalúzie</t>
  </si>
  <si>
    <t xml:space="preserve">-22810747</t>
  </si>
  <si>
    <t xml:space="preserve">134</t>
  </si>
  <si>
    <t xml:space="preserve">611410005300.S.1</t>
  </si>
  <si>
    <t xml:space="preserve">Plastové okno jednokrídlové OS, vxš 580x580 mm, izolačné trojsklo, 6 komorový profil, vnútorné žalúzie</t>
  </si>
  <si>
    <t xml:space="preserve">1282245489</t>
  </si>
  <si>
    <t xml:space="preserve">135</t>
  </si>
  <si>
    <t xml:space="preserve">611410006200.S.1</t>
  </si>
  <si>
    <t xml:space="preserve">Plastové okno jednokrídlové OS, vxš 770x720 mm, izolačné trojsklo, 6 komorový profil, vnútorné žalúzie</t>
  </si>
  <si>
    <t xml:space="preserve">375463612</t>
  </si>
  <si>
    <t xml:space="preserve">136</t>
  </si>
  <si>
    <t xml:space="preserve">611410009400.S.1</t>
  </si>
  <si>
    <t xml:space="preserve">Plastové okno dvojkrídlové OS+O, vxš 1430x1745 mm, izolačné trojsklo, 6 komorový profil, vnútorné žalúzie</t>
  </si>
  <si>
    <t xml:space="preserve">457355424</t>
  </si>
  <si>
    <t xml:space="preserve">137</t>
  </si>
  <si>
    <t xml:space="preserve">611410010400.S.1</t>
  </si>
  <si>
    <t xml:space="preserve">Plastové okno dvojkrídlové OS+O, vxš 2690x1000 mm, izolačné trojsklo, 6 komorový profil, vnútorné žalúzie</t>
  </si>
  <si>
    <t xml:space="preserve">-45440179</t>
  </si>
  <si>
    <t xml:space="preserve">138</t>
  </si>
  <si>
    <t xml:space="preserve">611410010400.S.2</t>
  </si>
  <si>
    <t xml:space="preserve">Plastové okno dvojkrídlové OS+O, vxš 2690x800 mm, izolačné trojsklo, 6 komorový profil, vnútorné žalúzie</t>
  </si>
  <si>
    <t xml:space="preserve">22218000</t>
  </si>
  <si>
    <t xml:space="preserve">139</t>
  </si>
  <si>
    <t xml:space="preserve">283290005900.S</t>
  </si>
  <si>
    <t xml:space="preserve">Tesniaca paropriepustná fólia polymér-flísová, š. 90 mm, dĺ. 30 m, pre tesnenie pripájacej škáry okenného rámu a muriva z exteriéru</t>
  </si>
  <si>
    <t xml:space="preserve">317749262</t>
  </si>
  <si>
    <t xml:space="preserve">140</t>
  </si>
  <si>
    <t xml:space="preserve">283290006200.S</t>
  </si>
  <si>
    <t xml:space="preserve">Tesniaca paronepriepustná fólia polymér-flísová, š. 70 mm, dĺ. 30 m, pre tesnenie pripájacej škáry okenného rámu a muriva z interiéru</t>
  </si>
  <si>
    <t xml:space="preserve">-1816757870</t>
  </si>
  <si>
    <t xml:space="preserve">141</t>
  </si>
  <si>
    <t xml:space="preserve">766651101.S</t>
  </si>
  <si>
    <t xml:space="preserve">Montáž stavebného puzdra posuvných dverí do murovanej priečky s jedným zasúvacím puzdrom pre dvere jednokrídlové, priechod 600-1200 mm</t>
  </si>
  <si>
    <t xml:space="preserve">-633464040</t>
  </si>
  <si>
    <t xml:space="preserve">142</t>
  </si>
  <si>
    <t xml:space="preserve">553310012800.S</t>
  </si>
  <si>
    <t xml:space="preserve">Stavebné puzdro pre posuvné dvere, jedno zasúvacie púzdro pre jedno krídlo, čistý priechod 600 mm</t>
  </si>
  <si>
    <t xml:space="preserve">-217830109</t>
  </si>
  <si>
    <t xml:space="preserve">143</t>
  </si>
  <si>
    <t xml:space="preserve">553420000200.S</t>
  </si>
  <si>
    <t xml:space="preserve">Systém posuvných dverí - sada pojazdov</t>
  </si>
  <si>
    <t xml:space="preserve">1277795264</t>
  </si>
  <si>
    <t xml:space="preserve">144</t>
  </si>
  <si>
    <t xml:space="preserve">553420000300.S.1</t>
  </si>
  <si>
    <t xml:space="preserve">Systém posuvných dverí - vodiaca lišta (surový profil)</t>
  </si>
  <si>
    <t xml:space="preserve">súb</t>
  </si>
  <si>
    <t xml:space="preserve">-1025716596</t>
  </si>
  <si>
    <t xml:space="preserve">145</t>
  </si>
  <si>
    <t xml:space="preserve">766662112.S</t>
  </si>
  <si>
    <t xml:space="preserve">Montáž dreveného dverného krídla pre dvere jednokrídlové do existujúcej zárubne otočné poldrážkové - požiarná odolnosť podľa PD</t>
  </si>
  <si>
    <t xml:space="preserve">-1532794976</t>
  </si>
  <si>
    <t xml:space="preserve">146</t>
  </si>
  <si>
    <t xml:space="preserve">549150000600</t>
  </si>
  <si>
    <t xml:space="preserve">Kľučka dverová 2x, 2x rozeta BB, FAB, nehrdzavejúca oceľ, povrch nerez brúsený, SAPELI</t>
  </si>
  <si>
    <t xml:space="preserve">-1260757079</t>
  </si>
  <si>
    <t xml:space="preserve">147</t>
  </si>
  <si>
    <t xml:space="preserve">611610000800.S</t>
  </si>
  <si>
    <t xml:space="preserve">Dvere vnútorné jednokrídlové, šírka 600-900 mm, výplň papierová voština, povrch CPL laminát, mechanicky odolné plné</t>
  </si>
  <si>
    <t xml:space="preserve">-1186678489</t>
  </si>
  <si>
    <t xml:space="preserve">148</t>
  </si>
  <si>
    <t xml:space="preserve">766664125.S</t>
  </si>
  <si>
    <t xml:space="preserve">Montáž dreveného dverného krídla pre dvere jednokrídlové do existujúcej zárubne posuvné do puzdra</t>
  </si>
  <si>
    <t xml:space="preserve">2146949491</t>
  </si>
  <si>
    <t xml:space="preserve">149</t>
  </si>
  <si>
    <t xml:space="preserve">-1618385260</t>
  </si>
  <si>
    <t xml:space="preserve">150</t>
  </si>
  <si>
    <t xml:space="preserve">611610006300.S</t>
  </si>
  <si>
    <t xml:space="preserve">Montážny materiál pre dvere, okná</t>
  </si>
  <si>
    <t xml:space="preserve">eur</t>
  </si>
  <si>
    <t xml:space="preserve">-1240125262</t>
  </si>
  <si>
    <t xml:space="preserve">151</t>
  </si>
  <si>
    <t xml:space="preserve">998766103.S</t>
  </si>
  <si>
    <t xml:space="preserve">Presun hmôt pre konštrukcie stolárske v objektoch výšky nad 12 do 24 m</t>
  </si>
  <si>
    <t xml:space="preserve">-1448258447</t>
  </si>
  <si>
    <t xml:space="preserve">767</t>
  </si>
  <si>
    <t xml:space="preserve">Konštrukcie doplnkové kovové</t>
  </si>
  <si>
    <t xml:space="preserve">152</t>
  </si>
  <si>
    <t xml:space="preserve">767995102.S</t>
  </si>
  <si>
    <t xml:space="preserve">Montáž ostatných atypických kovových stavebných doplnkových konštrukcií nad 5 do 10 kg</t>
  </si>
  <si>
    <t xml:space="preserve">843620953</t>
  </si>
  <si>
    <t xml:space="preserve">7,7+8,8+1,87"Z3, Z4, Z6"</t>
  </si>
  <si>
    <t xml:space="preserve">153</t>
  </si>
  <si>
    <t xml:space="preserve">141120007800.S</t>
  </si>
  <si>
    <t xml:space="preserve">Rúra oceľová bezšvová nerezová d 42,4 mm, hr. steny 2,0 mm</t>
  </si>
  <si>
    <t xml:space="preserve">1999468116</t>
  </si>
  <si>
    <t xml:space="preserve">(0,85+3,5+4)</t>
  </si>
  <si>
    <t xml:space="preserve">154</t>
  </si>
  <si>
    <t xml:space="preserve">141001</t>
  </si>
  <si>
    <t xml:space="preserve">Zvary a spojovací materiál</t>
  </si>
  <si>
    <t xml:space="preserve">-1383296642</t>
  </si>
  <si>
    <t xml:space="preserve">0,17+0,7+0,8"10% zvary, spojovací meteriál, odpad"</t>
  </si>
  <si>
    <t xml:space="preserve">155</t>
  </si>
  <si>
    <t xml:space="preserve">767995103.S</t>
  </si>
  <si>
    <t xml:space="preserve">Montáž ostatných atypických kovových stavebných doplnkových konštrukcií nad 10 do 20 kg</t>
  </si>
  <si>
    <t xml:space="preserve">86146759</t>
  </si>
  <si>
    <t xml:space="preserve">10,09"Z5"</t>
  </si>
  <si>
    <t xml:space="preserve">156</t>
  </si>
  <si>
    <t xml:space="preserve">1688140564</t>
  </si>
  <si>
    <t xml:space="preserve">(1,1+1*2)</t>
  </si>
  <si>
    <t xml:space="preserve">157</t>
  </si>
  <si>
    <t xml:space="preserve">141120003400.S.1</t>
  </si>
  <si>
    <t xml:space="preserve">Tyč oceľová bezšvová nerezová d 10,0 mm</t>
  </si>
  <si>
    <t xml:space="preserve">-1175388816</t>
  </si>
  <si>
    <t xml:space="preserve">0,8*6</t>
  </si>
  <si>
    <t xml:space="preserve">158</t>
  </si>
  <si>
    <t xml:space="preserve">78706060</t>
  </si>
  <si>
    <t xml:space="preserve">0,92</t>
  </si>
  <si>
    <t xml:space="preserve">159</t>
  </si>
  <si>
    <t xml:space="preserve">767995105.S</t>
  </si>
  <si>
    <t xml:space="preserve">Montáž ostatných atypických kovových stavebných doplnkových konštrukcií nad 50 do 100 kg</t>
  </si>
  <si>
    <t xml:space="preserve">1555102653</t>
  </si>
  <si>
    <t xml:space="preserve">50,49*2"Z7, Z8, </t>
  </si>
  <si>
    <t xml:space="preserve">51,11+52,47"Z1, Z2"</t>
  </si>
  <si>
    <t xml:space="preserve">160</t>
  </si>
  <si>
    <t xml:space="preserve">1437936286</t>
  </si>
  <si>
    <t xml:space="preserve">6,15*3+0,9*5+6,15*3+0,9*5"položky 1-madlo, 2-stĺpik, aj 3-vodiaca tyč, Z7, Z8, všetko zhotoviť z rúr d42,4x2,0 mm !"</t>
  </si>
  <si>
    <t xml:space="preserve">4*1+1*4+4+1*4"Z1, Z2"</t>
  </si>
  <si>
    <t xml:space="preserve">161</t>
  </si>
  <si>
    <t xml:space="preserve">141120007100.S</t>
  </si>
  <si>
    <t xml:space="preserve">Rúra oceľová bezšvová nerezová d 33,7 mm, hr. steny 2,0 mm</t>
  </si>
  <si>
    <t xml:space="preserve">379772341</t>
  </si>
  <si>
    <t xml:space="preserve">4*2+4*2"Z1, Z2"</t>
  </si>
  <si>
    <t xml:space="preserve">162</t>
  </si>
  <si>
    <t xml:space="preserve">2066300163</t>
  </si>
  <si>
    <t xml:space="preserve">4,65+4,77+4,59*2"Z1, Z2, Z7, Z8"</t>
  </si>
  <si>
    <t xml:space="preserve">163</t>
  </si>
  <si>
    <t xml:space="preserve">998767102.S</t>
  </si>
  <si>
    <t xml:space="preserve">Presun hmôt pre kovové stavebné a doplnkové konštrukcie v objektoch výšky nad 6 do 12 m</t>
  </si>
  <si>
    <t xml:space="preserve">-89060046</t>
  </si>
  <si>
    <t xml:space="preserve">771</t>
  </si>
  <si>
    <t xml:space="preserve">Podlahy z dlaždíc</t>
  </si>
  <si>
    <t xml:space="preserve">164</t>
  </si>
  <si>
    <t xml:space="preserve">771571232.S</t>
  </si>
  <si>
    <t xml:space="preserve">Montáž podláh z dlaždíc keramických ukladaných do malty 600 x 600 mm</t>
  </si>
  <si>
    <t xml:space="preserve">-1256610240</t>
  </si>
  <si>
    <t xml:space="preserve">12+26,05+34,07+10,66+4,95+32,76+13,89+36,65+32,41+5,85+3,44+1,61+1,32+6,69"2.np"</t>
  </si>
  <si>
    <t xml:space="preserve">90,71+4,80+1,52+1,58+0,81+5,08+1,46+4,71+1,33+47,80+21,87+10,66+4,95"1.np"</t>
  </si>
  <si>
    <t xml:space="preserve">"pozor na rampe pre osoby s obmedzenou schopnosťou pohybu začiatok a koniec rampy podľa vyhlášky 532/2002 !"</t>
  </si>
  <si>
    <t xml:space="preserve">"vrátane soklíkov"</t>
  </si>
  <si>
    <t xml:space="preserve">165</t>
  </si>
  <si>
    <t xml:space="preserve">597740003300.S.1</t>
  </si>
  <si>
    <t xml:space="preserve">Dlaždice keramické, lxvxhr 598x598x10 mm, protišmykové</t>
  </si>
  <si>
    <t xml:space="preserve">1262876525</t>
  </si>
  <si>
    <t xml:space="preserve">419,63*1,06 'Prepočítané koeficientom množstva</t>
  </si>
  <si>
    <t xml:space="preserve">166</t>
  </si>
  <si>
    <t xml:space="preserve">771571271.S</t>
  </si>
  <si>
    <t xml:space="preserve">Montáž podláh z dlaždíc keramických ukladaných do malty, v obmedzenom priestore 600 x 600 mm</t>
  </si>
  <si>
    <t xml:space="preserve">1081578343</t>
  </si>
  <si>
    <t xml:space="preserve">12+26,05+34,07+10,66+4,95+32,76+5,85+1,73+1,50+1,61+1,32+6,69+6,74"1.np"</t>
  </si>
  <si>
    <t xml:space="preserve">90,71+4,80+1,52+1,58+0,81+5,08+1,46+4,71+1,33+47,80+21,87+10,66+4,95"2.np"</t>
  </si>
  <si>
    <t xml:space="preserve">167</t>
  </si>
  <si>
    <t xml:space="preserve">-273435965</t>
  </si>
  <si>
    <t xml:space="preserve">343,21*1,06 'Prepočítané koeficientom množstva</t>
  </si>
  <si>
    <t xml:space="preserve">168</t>
  </si>
  <si>
    <t xml:space="preserve">998771102.S</t>
  </si>
  <si>
    <t xml:space="preserve">Presun hmôt pre podlahy z dlaždíc v objektoch výšky nad 6 do 12 m</t>
  </si>
  <si>
    <t xml:space="preserve">-263700034</t>
  </si>
  <si>
    <t xml:space="preserve">775</t>
  </si>
  <si>
    <t xml:space="preserve">Podlahy vlysové a parketové</t>
  </si>
  <si>
    <t xml:space="preserve">169</t>
  </si>
  <si>
    <t xml:space="preserve">775413120.S</t>
  </si>
  <si>
    <t xml:space="preserve">Montáž podlahových soklíkov alebo líšt obvodových skrutkovaním</t>
  </si>
  <si>
    <t xml:space="preserve">-1163800098</t>
  </si>
  <si>
    <t xml:space="preserve">3,13*2+4,44*2"1,07"</t>
  </si>
  <si>
    <t xml:space="preserve">170</t>
  </si>
  <si>
    <t xml:space="preserve">611990002900.S</t>
  </si>
  <si>
    <t xml:space="preserve">Lišta soklová MDF, vxš 40x20 mm</t>
  </si>
  <si>
    <t xml:space="preserve">-1723290299</t>
  </si>
  <si>
    <t xml:space="preserve">15,14*1,01 'Prepočítané koeficientom množstva</t>
  </si>
  <si>
    <t xml:space="preserve">171</t>
  </si>
  <si>
    <t xml:space="preserve">611990003600.S</t>
  </si>
  <si>
    <t xml:space="preserve">Roh vnútorný a vonkajší pre lištu soklovú výšky 40 mm</t>
  </si>
  <si>
    <t xml:space="preserve">-465604711</t>
  </si>
  <si>
    <t xml:space="preserve">8*1,01 'Prepočítané koeficientom množstva</t>
  </si>
  <si>
    <t xml:space="preserve">172</t>
  </si>
  <si>
    <t xml:space="preserve">775550110.S</t>
  </si>
  <si>
    <t xml:space="preserve">Montáž podlahy z laminátových a drevených parkiet položená voľne spoj click</t>
  </si>
  <si>
    <t xml:space="preserve">2113559525</t>
  </si>
  <si>
    <t xml:space="preserve">13,89</t>
  </si>
  <si>
    <t xml:space="preserve">173</t>
  </si>
  <si>
    <t xml:space="preserve">611980003080.S</t>
  </si>
  <si>
    <t xml:space="preserve">Podlaha laminátová, hrúbka 10 mm</t>
  </si>
  <si>
    <t xml:space="preserve">-288649194</t>
  </si>
  <si>
    <t xml:space="preserve">13,89*1,02 'Prepočítané koeficientom množstva</t>
  </si>
  <si>
    <t xml:space="preserve">174</t>
  </si>
  <si>
    <t xml:space="preserve">775592110.S</t>
  </si>
  <si>
    <t xml:space="preserve">Montáž podložky vyrovnávacej a tlmiacej pod plávajúce podlahy penovej hr. 2 mm</t>
  </si>
  <si>
    <t xml:space="preserve">-1317878189</t>
  </si>
  <si>
    <t xml:space="preserve">175</t>
  </si>
  <si>
    <t xml:space="preserve">283230008500.S</t>
  </si>
  <si>
    <t xml:space="preserve">Podložka z penového PE pod plávajúce podlahy, hr. 2 mm</t>
  </si>
  <si>
    <t xml:space="preserve">1865597555</t>
  </si>
  <si>
    <t xml:space="preserve">13,89*1,03 'Prepočítané koeficientom množstva</t>
  </si>
  <si>
    <t xml:space="preserve">176</t>
  </si>
  <si>
    <t xml:space="preserve">998775102.S</t>
  </si>
  <si>
    <t xml:space="preserve">Presun hmôt pre podlahy vlysové a parketové v objektoch výšky nad 6 do 12 m</t>
  </si>
  <si>
    <t xml:space="preserve">553795141</t>
  </si>
  <si>
    <t xml:space="preserve">776</t>
  </si>
  <si>
    <t xml:space="preserve">Podlahy povlakové</t>
  </si>
  <si>
    <t xml:space="preserve">177</t>
  </si>
  <si>
    <t xml:space="preserve">776511820.S</t>
  </si>
  <si>
    <t xml:space="preserve">Odstránenie povlakových podláh z nášľapnej plochy lepených s podložkou -0,0010 t</t>
  </si>
  <si>
    <t xml:space="preserve">-1228090287</t>
  </si>
  <si>
    <t xml:space="preserve">20,31+14,21+13,58+13,50+13,67+13,60+28,11+14,33+14,92+13,41+17,54+15,98+18,69+13,32+13,45+14,03+14,65+14,39"2.np"</t>
  </si>
  <si>
    <t xml:space="preserve">13,32+18,65+14,50+18,78+13,70+26,70+26,10+3,83+9,98+14,25+13,42"1.np, časť pravá"</t>
  </si>
  <si>
    <t xml:space="preserve">178</t>
  </si>
  <si>
    <t xml:space="preserve">776541100.S</t>
  </si>
  <si>
    <t xml:space="preserve">Zhotovenie povlakových podláh PVC heterogénnych lepením v pásoch</t>
  </si>
  <si>
    <t xml:space="preserve">-1074608959</t>
  </si>
  <si>
    <t xml:space="preserve">27,61+28,24+20,31+20,10+29,06+29,48+27,93+32,46+36,61+36,65+32,41</t>
  </si>
  <si>
    <t xml:space="preserve">179</t>
  </si>
  <si>
    <t xml:space="preserve">284110000630.S</t>
  </si>
  <si>
    <t xml:space="preserve">Podlaha PVC heterogénna protišmyková, hrúbka do 2,5 mm</t>
  </si>
  <si>
    <t xml:space="preserve">-755257287</t>
  </si>
  <si>
    <t xml:space="preserve">320,86*1,03 'Prepočítané koeficientom množstva</t>
  </si>
  <si>
    <t xml:space="preserve">180</t>
  </si>
  <si>
    <t xml:space="preserve">776620010.S</t>
  </si>
  <si>
    <t xml:space="preserve">Zhotovenie povlaku PVC na stene heterogénny alebo homogénny lepením v pásoch</t>
  </si>
  <si>
    <t xml:space="preserve">-1637690988</t>
  </si>
  <si>
    <t xml:space="preserve">0,1*(23,5+25,4+25,4+23,5+21,5+22,2+22+18+18,1+21,6+21,35)</t>
  </si>
  <si>
    <t xml:space="preserve">181</t>
  </si>
  <si>
    <t xml:space="preserve">284110003200.S.1</t>
  </si>
  <si>
    <t xml:space="preserve">Obklad stenový PVC soklík ku podlahovine, hrúbka do 2 mm</t>
  </si>
  <si>
    <t xml:space="preserve">-2050796073</t>
  </si>
  <si>
    <t xml:space="preserve">24,255*1,03 'Prepočítané koeficientom množstva</t>
  </si>
  <si>
    <t xml:space="preserve">182</t>
  </si>
  <si>
    <t xml:space="preserve">776990100.S</t>
  </si>
  <si>
    <t xml:space="preserve">Príprava podkladu pred zhotovením povlakových podláh zametaním</t>
  </si>
  <si>
    <t xml:space="preserve">-1080219027</t>
  </si>
  <si>
    <t xml:space="preserve">183</t>
  </si>
  <si>
    <t xml:space="preserve">776990100.S.1</t>
  </si>
  <si>
    <t xml:space="preserve">Príprava podkladu pred kladením povlakových podláh, podľa tech.listu dodávateľa podlahoviny</t>
  </si>
  <si>
    <t xml:space="preserve">2046112924</t>
  </si>
  <si>
    <t xml:space="preserve">184</t>
  </si>
  <si>
    <t xml:space="preserve">998776102.S</t>
  </si>
  <si>
    <t xml:space="preserve">Presun hmôt pre podlahy povlakové v objektoch výšky nad 6 do 12 m</t>
  </si>
  <si>
    <t xml:space="preserve">-284910534</t>
  </si>
  <si>
    <t xml:space="preserve">781</t>
  </si>
  <si>
    <t xml:space="preserve">Obklady</t>
  </si>
  <si>
    <t xml:space="preserve">185</t>
  </si>
  <si>
    <t xml:space="preserve">781441159.S</t>
  </si>
  <si>
    <t xml:space="preserve">Montáž obkladov vnútorných stien z obkladačiek kladených do malty v obmedzenom priestore veľ. 300 x 600 mm</t>
  </si>
  <si>
    <t xml:space="preserve">-2033553444</t>
  </si>
  <si>
    <t xml:space="preserve">186</t>
  </si>
  <si>
    <t xml:space="preserve">597640001800.S</t>
  </si>
  <si>
    <t xml:space="preserve">Obkladačky keramické lxvxhr 298x598x10 mm</t>
  </si>
  <si>
    <t xml:space="preserve">-887865951</t>
  </si>
  <si>
    <t xml:space="preserve">97,798*1,06 'Prepočítané koeficientom množstva</t>
  </si>
  <si>
    <t xml:space="preserve">187</t>
  </si>
  <si>
    <t xml:space="preserve">998781103.S</t>
  </si>
  <si>
    <t xml:space="preserve">Presun hmôt pre obklady keramické v objektoch výšky nad 12 do 24 m</t>
  </si>
  <si>
    <t xml:space="preserve">2108663261</t>
  </si>
  <si>
    <t xml:space="preserve">784</t>
  </si>
  <si>
    <t xml:space="preserve">Maľby</t>
  </si>
  <si>
    <t xml:space="preserve">188</t>
  </si>
  <si>
    <t xml:space="preserve">784452261.S</t>
  </si>
  <si>
    <t xml:space="preserve">Maľby z maliarskych zmesí na vodnej báze, ručne nanášané, jednonásobné základné na podklad  jemnozrnný do výšky 3,80 m</t>
  </si>
  <si>
    <t xml:space="preserve">1561841741</t>
  </si>
  <si>
    <t xml:space="preserve">755,07"vnútorný strop"</t>
  </si>
  <si>
    <t xml:space="preserve">1531,331"vnútorné steny"</t>
  </si>
  <si>
    <t xml:space="preserve">189</t>
  </si>
  <si>
    <t xml:space="preserve">784452361.S</t>
  </si>
  <si>
    <t xml:space="preserve">Maľby z maliarskych zmesí na vodnej báze, ručne nanášané, jednonásobné tónované na podklad  jemnozrnný do výšky 3,80 m</t>
  </si>
  <si>
    <t xml:space="preserve">1332631237</t>
  </si>
  <si>
    <t xml:space="preserve">190</t>
  </si>
  <si>
    <t xml:space="preserve">000125</t>
  </si>
  <si>
    <t xml:space="preserve">Dodávka a montáž WC</t>
  </si>
  <si>
    <t xml:space="preserve">1024</t>
  </si>
  <si>
    <t xml:space="preserve">2082028988</t>
  </si>
  <si>
    <t xml:space="preserve">191</t>
  </si>
  <si>
    <t xml:space="preserve">000126</t>
  </si>
  <si>
    <t xml:space="preserve">Dodávka a montáž pisoár</t>
  </si>
  <si>
    <t xml:space="preserve">213325093</t>
  </si>
  <si>
    <t xml:space="preserve">192</t>
  </si>
  <si>
    <t xml:space="preserve">000127</t>
  </si>
  <si>
    <t xml:space="preserve">Dodávka a montáž umývadla +batérie</t>
  </si>
  <si>
    <t xml:space="preserve">2032145771</t>
  </si>
  <si>
    <t xml:space="preserve">193</t>
  </si>
  <si>
    <t xml:space="preserve">000600011.S</t>
  </si>
  <si>
    <t xml:space="preserve">Dopojenie rozvodv studenej vody DN15,20 a TUV</t>
  </si>
  <si>
    <t xml:space="preserve">734523388</t>
  </si>
  <si>
    <t xml:space="preserve">194</t>
  </si>
  <si>
    <t xml:space="preserve">000600013.S</t>
  </si>
  <si>
    <t xml:space="preserve">Dopojenie rozvodov kanalizácie pre zriad. Predmety</t>
  </si>
  <si>
    <t xml:space="preserve">-1900684475</t>
  </si>
  <si>
    <t xml:space="preserve">195</t>
  </si>
  <si>
    <t xml:space="preserve">000700011.S</t>
  </si>
  <si>
    <t xml:space="preserve">Dopravné náklady mimostavenisková doprava objektivizácia dopravných nákladov materiálov</t>
  </si>
  <si>
    <t xml:space="preserve">709846635</t>
  </si>
  <si>
    <t xml:space="preserve">196</t>
  </si>
  <si>
    <t xml:space="preserve">001400011.S</t>
  </si>
  <si>
    <t xml:space="preserve">Ostatné náklady stavby zabezpečovacie práce pri zastavení stavby bez rozlíšenia</t>
  </si>
  <si>
    <t xml:space="preserve">234289999</t>
  </si>
  <si>
    <t xml:space="preserve">197</t>
  </si>
  <si>
    <t xml:space="preserve">766662305.S</t>
  </si>
  <si>
    <t xml:space="preserve">Montáž dverí vchodových plastových s hydroizolačnými páskami (exteriérová a interiérová)</t>
  </si>
  <si>
    <t xml:space="preserve">198</t>
  </si>
  <si>
    <t xml:space="preserve">611730000010.S.1</t>
  </si>
  <si>
    <t xml:space="preserve">Dvere vstupné plastové, trojsklo, čiastočne presklenné, dvojkrídlové, do 900 mm od podlahy plné -  1800x2330 mm - DV1</t>
  </si>
  <si>
    <t xml:space="preserve">199</t>
  </si>
  <si>
    <t xml:space="preserve">611730000010.S.2</t>
  </si>
  <si>
    <t xml:space="preserve">Dvere vstupné plastové, trojsklo, čiastočne presklenné, dvojkrídlové, do 900 mm od podlahy plné s nadsvetlíkom -  1780x2940 mm - DV2</t>
  </si>
  <si>
    <t xml:space="preserve">200</t>
  </si>
  <si>
    <t xml:space="preserve">611730000010.S.3</t>
  </si>
  <si>
    <t xml:space="preserve">Dvere vstupné plastové, trojsklo, jednokrídlové  -  900x2000 mm - DV3</t>
  </si>
  <si>
    <t xml:space="preserve">201</t>
  </si>
  <si>
    <t xml:space="preserve">611730000010.S.4</t>
  </si>
  <si>
    <t xml:space="preserve">Dvere vstupné plastové lavé čiastočne presklenné, trojsklo, dvojkrídlové  - 1100x2000 mm - DV4</t>
  </si>
  <si>
    <t xml:space="preserve">202</t>
  </si>
  <si>
    <t xml:space="preserve">611730000010.S.5</t>
  </si>
  <si>
    <t xml:space="preserve">Dvere vstupné plastové pravé, trojsklo, jednokrídlové  - 900x2100 mm - DV5</t>
  </si>
  <si>
    <t xml:space="preserve">203</t>
  </si>
  <si>
    <t xml:space="preserve">204</t>
  </si>
  <si>
    <t xml:space="preserve">205</t>
  </si>
  <si>
    <t xml:space="preserve">206</t>
  </si>
  <si>
    <t xml:space="preserve">Plastové okno  OS - členené, rozdelené rozširovacím profilom , vxš 1480x1740 mm, izolačné trojsklo, 6 komorový profil, vonkajšie žalúzie</t>
  </si>
  <si>
    <t xml:space="preserve">611730000010.S.6</t>
  </si>
  <si>
    <t xml:space="preserve">Dvere interiérové , tepelno izolačné čiastočne presklenné 1800x1970 mm, dvojkrídlové, otváravé - A</t>
  </si>
  <si>
    <t xml:space="preserve">612481119.S</t>
  </si>
  <si>
    <t xml:space="preserve">Potiahnutie vnútorných stien alebo ostatných plôch rovných i zaoblených v ploche alebo v pruhoch na plnom podklade alebo na podklade s dutinami (pod omietku) sklotextilnou mriežkou  s celoplošným prilepením</t>
  </si>
  <si>
    <t xml:space="preserve">783801811.S</t>
  </si>
  <si>
    <t xml:space="preserve">Odstránenie starých náterov z omietok oškrabaním s obrúsením stropov</t>
  </si>
  <si>
    <t xml:space="preserve">783801812.S</t>
  </si>
  <si>
    <t xml:space="preserve">Odstránenie starých náterov z omietok oškrabaním s obrúsením stien</t>
  </si>
  <si>
    <t xml:space="preserve">ROZPOČET S VÝKAZOM  VÝMER</t>
  </si>
  <si>
    <t xml:space="preserve">Stavba:   Revitalizácia sklárstva</t>
  </si>
  <si>
    <t xml:space="preserve">Objekt:   SO 01 - Elektroinštalácia, osvetlenie </t>
  </si>
  <si>
    <t xml:space="preserve">Objednávateľ: Banskobystrický samosprávny kraj</t>
  </si>
  <si>
    <t xml:space="preserve">Zhotoviteľ:   </t>
  </si>
  <si>
    <t xml:space="preserve">Miesto: </t>
  </si>
  <si>
    <t xml:space="preserve">Č.</t>
  </si>
  <si>
    <t xml:space="preserve">Kód položky</t>
  </si>
  <si>
    <t xml:space="preserve">Množstvo celkom</t>
  </si>
  <si>
    <t xml:space="preserve">Cena jednotková</t>
  </si>
  <si>
    <t xml:space="preserve">Cena celkom</t>
  </si>
  <si>
    <t xml:space="preserve">01</t>
  </si>
  <si>
    <t xml:space="preserve">Svietidlá a svetelné okruhy   </t>
  </si>
  <si>
    <t xml:space="preserve">SV1</t>
  </si>
  <si>
    <t xml:space="preserve">Svietidlo - PANEL-T LED OP 600x600,40W,3800lm   </t>
  </si>
  <si>
    <t xml:space="preserve">SV2</t>
  </si>
  <si>
    <t xml:space="preserve">Svietidlo - LEDVANCE DAMP PROOF DALI 120 LED 39W,4000K, IP65   </t>
  </si>
  <si>
    <t xml:space="preserve">SV3</t>
  </si>
  <si>
    <t xml:space="preserve">Svietidlo Osmont ELSA V4, 68637   </t>
  </si>
  <si>
    <t xml:space="preserve">SV4</t>
  </si>
  <si>
    <t xml:space="preserve">Svietidlo Osmont ELSA V3, 68625 so senzorom   </t>
  </si>
  <si>
    <t xml:space="preserve">210201913</t>
  </si>
  <si>
    <t xml:space="preserve">Montáž svietidla interiérového na strop do 5 kg   </t>
  </si>
  <si>
    <t xml:space="preserve">210110041</t>
  </si>
  <si>
    <t xml:space="preserve">Spínač polozapustený a zapustený vrátane zapojenia jednopólový - radenie 1   </t>
  </si>
  <si>
    <t xml:space="preserve">345320000500</t>
  </si>
  <si>
    <t xml:space="preserve">Vypínač Legrand Valena Life radenie 1   </t>
  </si>
  <si>
    <t xml:space="preserve">345320000500.IP</t>
  </si>
  <si>
    <t xml:space="preserve">Vypínač Legrand Valena Life radenie 1 IP44   </t>
  </si>
  <si>
    <t xml:space="preserve">210110044</t>
  </si>
  <si>
    <t xml:space="preserve">Spínač polozapustený a zapustený vrátane zapojenia dvojitý prep.stried. - radenie 5 B   </t>
  </si>
  <si>
    <t xml:space="preserve">345330003400</t>
  </si>
  <si>
    <t xml:space="preserve">Vypínač Legrand Valena Life radenie 6+6   </t>
  </si>
  <si>
    <t xml:space="preserve">210110043</t>
  </si>
  <si>
    <t xml:space="preserve">Spínač polozapustený a zapustený vrátane zapojenia sériový - radenie 5   </t>
  </si>
  <si>
    <t xml:space="preserve">345320001000</t>
  </si>
  <si>
    <t xml:space="preserve">Vypínač Legrand Valena Life radenie 5   </t>
  </si>
  <si>
    <t xml:space="preserve">210110045</t>
  </si>
  <si>
    <t xml:space="preserve">Spínač polozapustený a zapustený vrátane zapojenia stried.prep.- radenie 6   </t>
  </si>
  <si>
    <t xml:space="preserve">Vypínač Legrand Valena Life radenie 6   </t>
  </si>
  <si>
    <t xml:space="preserve">210411066</t>
  </si>
  <si>
    <t xml:space="preserve">Montáž PIR detektora   </t>
  </si>
  <si>
    <t xml:space="preserve">PIR1</t>
  </si>
  <si>
    <t xml:space="preserve">B.E.G. Brück 92150 na omietku senzor pohybu PIR 360 ° triak biela IP20   </t>
  </si>
  <si>
    <t xml:space="preserve">210010301</t>
  </si>
  <si>
    <t xml:space="preserve">Krabica prístrojová bez zapojenia (1901, KP 68, KZ 3)   </t>
  </si>
  <si>
    <t xml:space="preserve">345410002400</t>
  </si>
  <si>
    <t xml:space="preserve">Krabica inštalačná KU 68-1901 KA 73,5x43,5 mm pod omietku sivá   </t>
  </si>
  <si>
    <t xml:space="preserve">973046161</t>
  </si>
  <si>
    <t xml:space="preserve">Vysekanie v murive betónovom kapsy pre klátiky a krabice, veľ. do 100x100x50 mm,  -0,00100t   </t>
  </si>
  <si>
    <t xml:space="preserve">974031121</t>
  </si>
  <si>
    <t xml:space="preserve">Vysekanie rýh v akomkoľvek murive tehlovom na akúkoľvek maltu do hĺbky 30 mm a š. do 30 mm,  -0,00200 t   </t>
  </si>
  <si>
    <t xml:space="preserve">210201500</t>
  </si>
  <si>
    <t xml:space="preserve">Zapojenie svietidla CBS, vrátane montáže   </t>
  </si>
  <si>
    <t xml:space="preserve">CBS1</t>
  </si>
  <si>
    <t xml:space="preserve">Svietidlo núdzové pre systém CBS s piktogramom   </t>
  </si>
  <si>
    <t xml:space="preserve">CBS2</t>
  </si>
  <si>
    <t xml:space="preserve">Svietidlo núdzové pre systém CBS na prisvietenie, bez piktogramu   </t>
  </si>
  <si>
    <t xml:space="preserve">CBS_UM</t>
  </si>
  <si>
    <t xml:space="preserve">Montáž slučkovej ústredne CBS pre 4 slučky do 80ks svietidiel, doba zálohy 3h   </t>
  </si>
  <si>
    <t xml:space="preserve">CBS_U</t>
  </si>
  <si>
    <t xml:space="preserve">Dodávka slučkovej ústredne CBS pre 4 slučky do 80ks svietidiel, doba zálohy 3h - podľa PD   </t>
  </si>
  <si>
    <t xml:space="preserve">PK_M</t>
  </si>
  <si>
    <t xml:space="preserve">Montáž požiarnej krabice EI90   </t>
  </si>
  <si>
    <t xml:space="preserve">PK_D</t>
  </si>
  <si>
    <t xml:space="preserve">Požiarna krabica EI90   </t>
  </si>
  <si>
    <t xml:space="preserve">210881075</t>
  </si>
  <si>
    <t xml:space="preserve">Kábel bezhalogénový, medený uložený pevne N2XH 0,6/1,0 kV  3x1,5 B2ca s1,d1,a1   </t>
  </si>
  <si>
    <t xml:space="preserve">341610014300-J</t>
  </si>
  <si>
    <t xml:space="preserve">Kábel medený bezhalogenový N2XH-J 3x1,5 mm2 B2ca s1,d1,a1  (alebo technický ekvivalent CXKH-R-J 3x1,5 B2ca s1,d1,a1) </t>
  </si>
  <si>
    <t xml:space="preserve">341610014300-O</t>
  </si>
  <si>
    <t xml:space="preserve">Kábel medený bezhalogenový N2XH-O 3x1,5 mm2 B2ca s1,d1,a1  (alebo technický ekvivalent CXKH-R-O 3x1,5 B2ca s1,d1,a1)  </t>
  </si>
  <si>
    <t xml:space="preserve">210881325</t>
  </si>
  <si>
    <t xml:space="preserve">Kábel bezhalogénový, medený uložený pevne NHXH-FE E90 0,6/1,0 kV  2x1,5 B2ca s1,d1,a1   </t>
  </si>
  <si>
    <t xml:space="preserve">341610025000</t>
  </si>
  <si>
    <t xml:space="preserve">Kábel medený bezhalogenový NHXH E90 2x1,5 mm2 B2ca s1,d1,a1   </t>
  </si>
  <si>
    <t xml:space="preserve">340228</t>
  </si>
  <si>
    <t xml:space="preserve">set X-GHP 18 MX + GC 22   </t>
  </si>
  <si>
    <t xml:space="preserve">286797</t>
  </si>
  <si>
    <t xml:space="preserve">Káblová príchytka Hilti E90 X-FB 8 MX   </t>
  </si>
  <si>
    <t xml:space="preserve">x-ghp</t>
  </si>
  <si>
    <t xml:space="preserve">klinec do plynovky X-GHP 18 MX   </t>
  </si>
  <si>
    <t xml:space="preserve">gc22</t>
  </si>
  <si>
    <t xml:space="preserve">zásobník plynu GC 22   </t>
  </si>
  <si>
    <t xml:space="preserve">TS_CS</t>
  </si>
  <si>
    <t xml:space="preserve">Tlačidlo núdzového vypnutia Total Stop, resp. vypnutia kotolne na povrch   </t>
  </si>
  <si>
    <t xml:space="preserve">TS_CS.1</t>
  </si>
  <si>
    <t xml:space="preserve">02</t>
  </si>
  <si>
    <t xml:space="preserve">Zásuvkové, technologické obvody a dátové rozvody   </t>
  </si>
  <si>
    <t xml:space="preserve">210111011</t>
  </si>
  <si>
    <t xml:space="preserve">Domová zásuvka polozapustená alebo zapustená 250 V / 16A, vrátane zapojenia 2P + PE   </t>
  </si>
  <si>
    <t xml:space="preserve">345520000310</t>
  </si>
  <si>
    <t xml:space="preserve">Zásuvka Legrand Valena Life biela dvojnásobná   </t>
  </si>
  <si>
    <t xml:space="preserve">345520000310.IP44</t>
  </si>
  <si>
    <t xml:space="preserve">Zásuvka Legrand Valena Life biela IP44   </t>
  </si>
  <si>
    <t xml:space="preserve">210881076</t>
  </si>
  <si>
    <t xml:space="preserve">Kábel bezhalogénový, medený uložený pevne N2XH 0,6/1,0 kV  3x2,5   </t>
  </si>
  <si>
    <t xml:space="preserve">341610014400</t>
  </si>
  <si>
    <t xml:space="preserve">Kábel medený bezhalogenový N2XH 3x2,5 mm2 B2ca s1,d1,a1   (alebo technický ekvivalent CXKH-R 3x2,5 B2ca s1,d1,a1)  </t>
  </si>
  <si>
    <t xml:space="preserve">210881105</t>
  </si>
  <si>
    <t xml:space="preserve">Kábel bezhalogénový, medený uložený pevne N2XH 0,6/1,0 kV  5x25   </t>
  </si>
  <si>
    <t xml:space="preserve">341610017300</t>
  </si>
  <si>
    <t xml:space="preserve">Kábel medený bezhalogenový N2XH 5x25 mm2 B2ca s1,d1,a1   </t>
  </si>
  <si>
    <t xml:space="preserve">210881106</t>
  </si>
  <si>
    <t xml:space="preserve">Kábel bezhalogénový, medený uložený pevne N2XH 0,6/1,0 kV  5x35   </t>
  </si>
  <si>
    <t xml:space="preserve">341610017400</t>
  </si>
  <si>
    <t xml:space="preserve">Kábel medený bezhalogenový N2XH 5x35 mm2 B2ca s1,d1,a1   </t>
  </si>
  <si>
    <t xml:space="preserve">210881104</t>
  </si>
  <si>
    <t xml:space="preserve">Kábel bezhalogénový, medený uložený pevne N2XH 0,6/1,0 kV  5x16   </t>
  </si>
  <si>
    <t xml:space="preserve">341610017200</t>
  </si>
  <si>
    <t xml:space="preserve">Kábel medený bezhalogenový N2XH 5x16 mm2 B2ca s1,d1,a1   </t>
  </si>
  <si>
    <t xml:space="preserve">210881102</t>
  </si>
  <si>
    <t xml:space="preserve">Kábel bezhalogénový, medený uložený pevne N2XH 0,6/1,0 kV  5x4   </t>
  </si>
  <si>
    <t xml:space="preserve">341610017000</t>
  </si>
  <si>
    <t xml:space="preserve">Kábel medený bezhalogenový N2XH 5x4 mm2 B2ca s1,d1,a1   </t>
  </si>
  <si>
    <t xml:space="preserve">210881058</t>
  </si>
  <si>
    <t xml:space="preserve">Vodič bezhalogénový, medený uložený pevne N2XH 0,6/1,0 kV  16   </t>
  </si>
  <si>
    <t xml:space="preserve">341610012600</t>
  </si>
  <si>
    <t xml:space="preserve">Vodič medený bezhalogenový N2XH 16 mm2 B2ca s1,d1,a1   (alebo technický ekvivalent CXKH-R 1x16 B2ca s1,d1,a1)  </t>
  </si>
  <si>
    <t xml:space="preserve">210881061</t>
  </si>
  <si>
    <t xml:space="preserve">Vodič bezhalogénový, medený uložený pevne N2XH 0,6/1,0 kV  50   </t>
  </si>
  <si>
    <t xml:space="preserve">341610012900</t>
  </si>
  <si>
    <t xml:space="preserve">Kábel medený bezhalogenový N2XH 50 mm2 B2ca s1,d1,a1   (alebo technický ekvivalent CXKH-R 1x50 B2ca s1,d1,a1)  </t>
  </si>
  <si>
    <t xml:space="preserve">210881056</t>
  </si>
  <si>
    <t xml:space="preserve">Vodič bezhalogénový, medený uložený pevne N2XH 0,6/1,0 kV  6   </t>
  </si>
  <si>
    <t xml:space="preserve">341610012400</t>
  </si>
  <si>
    <t xml:space="preserve">Vodič medený bezhalogenový N2XH 6 mm2   </t>
  </si>
  <si>
    <t xml:space="preserve">210881212</t>
  </si>
  <si>
    <t xml:space="preserve">Kábel bezhalogénový, medený uložený pevne 1-CHKE-V 0,6/1,0 kV  2x1,5   </t>
  </si>
  <si>
    <t xml:space="preserve">341610020400</t>
  </si>
  <si>
    <t xml:space="preserve">Kábel medený bezhalogenový 1-CHKE-V 2x1,5 mm2 B2ca s1,d1,a1   </t>
  </si>
  <si>
    <t xml:space="preserve">210222300</t>
  </si>
  <si>
    <t xml:space="preserve">Ochranné pospájanie v práčovniach, kúpeľniach, voľne ulož., alebo v omietke Cu 4-16mm2, pre vonkajšie práce   </t>
  </si>
  <si>
    <t xml:space="preserve">354410006200.S</t>
  </si>
  <si>
    <t xml:space="preserve">Svorka uzemňovacia Bernard ZSA 16 vrátane pásika Cu   </t>
  </si>
  <si>
    <t xml:space="preserve">210222031</t>
  </si>
  <si>
    <t xml:space="preserve">Ekvipotenciálna svorkovnica EPS 2 v krabici KO 125 E, pre vonkajšie práce   </t>
  </si>
  <si>
    <t xml:space="preserve">345410000400</t>
  </si>
  <si>
    <t xml:space="preserve">Krabica odbočná z PVC s viečkom pod omietku KO 125 E, šxvxh 150x150x77 mm, KOPOS   </t>
  </si>
  <si>
    <t xml:space="preserve">345610005100</t>
  </si>
  <si>
    <t xml:space="preserve">Svorkovnica ekvipotencionálna z PP biela EPS 2 XX, šxvxh 126x50x60 mm, KOPOS   </t>
  </si>
  <si>
    <t xml:space="preserve">Kot</t>
  </si>
  <si>
    <t xml:space="preserve">Pripájanie zariadení tretích strán na voľné vývody spolu v počte do 20ks   </t>
  </si>
  <si>
    <t xml:space="preserve">Kábel volne uložený v stenu   </t>
  </si>
  <si>
    <t xml:space="preserve">341230001300</t>
  </si>
  <si>
    <t xml:space="preserve">Kábel medený dátový FTP-AWG LSOH 4x2x24 mm2 Cat 6A   </t>
  </si>
  <si>
    <t xml:space="preserve">2RJ45</t>
  </si>
  <si>
    <t xml:space="preserve">Zásuvka dátová 2xRJ45 Cat6A   </t>
  </si>
  <si>
    <t xml:space="preserve">2RJ45.1</t>
  </si>
  <si>
    <t xml:space="preserve">Zásuvka dátová 1xRJ45 Cat6A   </t>
  </si>
  <si>
    <t xml:space="preserve">1RJ45.1</t>
  </si>
  <si>
    <t xml:space="preserve">AP</t>
  </si>
  <si>
    <t xml:space="preserve">Prístupový bod Wifi - podľa požiadaviek investora   </t>
  </si>
  <si>
    <t xml:space="preserve">AP.1</t>
  </si>
  <si>
    <t xml:space="preserve">Prístupový bod Wifi - podľa požiadaviek investora, vrátane konfigurácie   </t>
  </si>
  <si>
    <t xml:space="preserve">Rozvádzače   </t>
  </si>
  <si>
    <t xml:space="preserve">R1.1</t>
  </si>
  <si>
    <t xml:space="preserve">Rozvádzač R1.1 oceľoplechový EI30 vrátane výzbroje v zmysle jednopólovej schémy   </t>
  </si>
  <si>
    <t xml:space="preserve">R1.2</t>
  </si>
  <si>
    <t xml:space="preserve">Rozvádzač R1.2 oceľoplechový EI30 vrátane výzbroje v zmysle jednopólovej schémy   </t>
  </si>
  <si>
    <t xml:space="preserve">R2</t>
  </si>
  <si>
    <t xml:space="preserve">Rozvádzač R2 oceľoplechový EI30 vrátane výzbroje v zmysle jednopólovej schémy   </t>
  </si>
  <si>
    <t xml:space="preserve">RT</t>
  </si>
  <si>
    <t xml:space="preserve">Rozvádzač RT oceľoplechový vrátane výzbroje v zmysle jednopólovej schémy   </t>
  </si>
  <si>
    <t xml:space="preserve">Rozvádzač RH oceľoplechový vrátane výzbroje v zmysle jednopólovej schémy   </t>
  </si>
  <si>
    <t xml:space="preserve">RD</t>
  </si>
  <si>
    <t xml:space="preserve">Dátový rozvádzač 19" v zmysle PD 45U, vrátane patch káblov   </t>
  </si>
  <si>
    <t xml:space="preserve">210190003</t>
  </si>
  <si>
    <t xml:space="preserve">Montáž oceľoplechovej rozvodnice do váhy 100 kg   </t>
  </si>
  <si>
    <t xml:space="preserve">210100001</t>
  </si>
  <si>
    <t xml:space="preserve">Ukončenie vodičov v rozvádzač. vrátane zapojenia a vodičovej koncovky do 2,5 mm2   </t>
  </si>
  <si>
    <t xml:space="preserve">210100004</t>
  </si>
  <si>
    <t xml:space="preserve">Ukončenie vodičov v rozvádzač. vrátane zapojenia a vodičovej koncovky do 25 mm2   </t>
  </si>
  <si>
    <t xml:space="preserve">210100005</t>
  </si>
  <si>
    <t xml:space="preserve">Ukončenie vodičov v rozvádzač. vrátane zapojenia a vodičovej koncovky do 35 mm2   </t>
  </si>
  <si>
    <t xml:space="preserve">Celkom   </t>
  </si>
  <si>
    <t xml:space="preserve">Objekt:   SO 01 - Bleskozvod a uzemnenie</t>
  </si>
  <si>
    <t xml:space="preserve">Objednávateľ:   Banskobystrický samosprávny kraj</t>
  </si>
  <si>
    <t xml:space="preserve">Bleskozvod a uzemnenie   </t>
  </si>
  <si>
    <t xml:space="preserve">210220800</t>
  </si>
  <si>
    <t xml:space="preserve">Uzemňovacie vedenie na povrchu  AlMgSi  drôt zvodový O 8-10   </t>
  </si>
  <si>
    <t xml:space="preserve">354410064200</t>
  </si>
  <si>
    <t xml:space="preserve">Drôt bleskozvodový zliatina AlMgSi, d 8 mm, Al   </t>
  </si>
  <si>
    <t xml:space="preserve">210220803</t>
  </si>
  <si>
    <t xml:space="preserve">Skrytý zvod pri zatepľovacom systéme AlMgSi drôt zvodový O 8   </t>
  </si>
  <si>
    <t xml:space="preserve">345710009300</t>
  </si>
  <si>
    <t xml:space="preserve">Rúrka ohybná vlnitá pancierová PVC-U, FXP DN 32   </t>
  </si>
  <si>
    <t xml:space="preserve">345710038300</t>
  </si>
  <si>
    <t xml:space="preserve">Príchytka pre rúrku z PVC S32   </t>
  </si>
  <si>
    <t xml:space="preserve">Drôt bleskozvodový zliatina AlMgSi, d 8 mm, Al, ekvivalentne v PVC   </t>
  </si>
  <si>
    <t xml:space="preserve">210220203</t>
  </si>
  <si>
    <t xml:space="preserve">Zachytávacia tyč FeZn do muriva JZ10-15   </t>
  </si>
  <si>
    <t xml:space="preserve">354410022900</t>
  </si>
  <si>
    <t xml:space="preserve">Tyč zachytávacia FeZn na upevnenie do muriva označenie JZ 15   </t>
  </si>
  <si>
    <t xml:space="preserve">210220309</t>
  </si>
  <si>
    <t xml:space="preserve">Svorka k zachytavacej tyči FeZn SJ 02m OB a SR 03 OB   </t>
  </si>
  <si>
    <t xml:space="preserve">354410068700</t>
  </si>
  <si>
    <t xml:space="preserve">Držiak FeZn k zachytávacej tyči k OB ocelový žiarovo zinkovaný označenie SJ 02m OB D=25 mm   </t>
  </si>
  <si>
    <t xml:space="preserve">210220109</t>
  </si>
  <si>
    <t xml:space="preserve">Podpery vedenia FeZn pod škridlovú strech PV11 a PV14   </t>
  </si>
  <si>
    <t xml:space="preserve">354410032600.S</t>
  </si>
  <si>
    <t xml:space="preserve">Podpera vedenia FeZn pod škridľovú strechu označenie PV 11   </t>
  </si>
  <si>
    <t xml:space="preserve">210220111</t>
  </si>
  <si>
    <t xml:space="preserve">Podpery vedenia FeZn na hrebeň strechy PV16   </t>
  </si>
  <si>
    <t xml:space="preserve">354410033800.S</t>
  </si>
  <si>
    <t xml:space="preserve">Podpera vedenia FeZn na hrebeň strechy označenie PV 16   </t>
  </si>
  <si>
    <t xml:space="preserve">210220050</t>
  </si>
  <si>
    <t xml:space="preserve">Označenie zvodov číselnými štítkami   </t>
  </si>
  <si>
    <t xml:space="preserve">354410064600</t>
  </si>
  <si>
    <t xml:space="preserve">Štítok orientačný nerezový zemniaci na zvody   </t>
  </si>
  <si>
    <t xml:space="preserve">210220247</t>
  </si>
  <si>
    <t xml:space="preserve">Svorka FeZn skúšobná SZ   </t>
  </si>
  <si>
    <t xml:space="preserve">354410004300.S</t>
  </si>
  <si>
    <t xml:space="preserve">Svorka FeZn skúšobná označenie SZ   </t>
  </si>
  <si>
    <t xml:space="preserve">210220021</t>
  </si>
  <si>
    <t xml:space="preserve">Uzemňovacie vedenie v zemi FeZn vrátane izolácie spojov O 10 mm   </t>
  </si>
  <si>
    <t xml:space="preserve">354410054800</t>
  </si>
  <si>
    <t xml:space="preserve">Drôt bleskozvodový FeZn, d 10 mm   </t>
  </si>
  <si>
    <t xml:space="preserve">210220253</t>
  </si>
  <si>
    <t xml:space="preserve">Svorka FeZn uzemňovacia SR03   </t>
  </si>
  <si>
    <t xml:space="preserve">354410000900.S</t>
  </si>
  <si>
    <t xml:space="preserve">Svorka FeZn uzemňovacia označenie SR 03 A   </t>
  </si>
  <si>
    <t xml:space="preserve">210220240</t>
  </si>
  <si>
    <t xml:space="preserve">Svorka FeZn k uzemňovacej tyči  SJ   </t>
  </si>
  <si>
    <t xml:space="preserve">354410001500.S</t>
  </si>
  <si>
    <t xml:space="preserve">Svorka FeZn k uzemňovacej tyči označenie SJ 01   </t>
  </si>
  <si>
    <t xml:space="preserve">210220280</t>
  </si>
  <si>
    <t xml:space="preserve">Uzemňovacia tyč FeZn ZT   </t>
  </si>
  <si>
    <t xml:space="preserve">354410055600.S</t>
  </si>
  <si>
    <t xml:space="preserve">Tyč uzemňovacia FeZn označenie ZT 1,5 m   </t>
  </si>
  <si>
    <t xml:space="preserve">210010372</t>
  </si>
  <si>
    <t xml:space="preserve">Elektromontážna krabica s viečkom do zateplenia pre skúšobnú svorku   </t>
  </si>
  <si>
    <t xml:space="preserve">345410007900</t>
  </si>
  <si>
    <t xml:space="preserve">Krabica do zateplenia z PC-ABS otváracím viečkom KUZ-VO KB, hĺbka 85-140 mm, KOPOS   </t>
  </si>
  <si>
    <t xml:space="preserve">210220243</t>
  </si>
  <si>
    <t xml:space="preserve">Svorka FeZn spojovacia SS   </t>
  </si>
  <si>
    <t xml:space="preserve">354410003400.S</t>
  </si>
  <si>
    <t xml:space="preserve">Svorka FeZn spojovacia označenie SS 2 skrutky s príložkou   </t>
  </si>
  <si>
    <t xml:space="preserve">210220245</t>
  </si>
  <si>
    <t xml:space="preserve">Svorka FeZn pripojovacia SP   </t>
  </si>
  <si>
    <t xml:space="preserve">354410004000.S</t>
  </si>
  <si>
    <t xml:space="preserve">Svorka FeZn pripájaca označenie SP 1   </t>
  </si>
  <si>
    <t xml:space="preserve">210220252</t>
  </si>
  <si>
    <t xml:space="preserve">Svorka FeZn odbočovacia spojovacia SR01-02   </t>
  </si>
  <si>
    <t xml:space="preserve">354410000400.S</t>
  </si>
  <si>
    <t xml:space="preserve">Svorka FeZn odbočovacia spojovacia označenie SR 01   </t>
  </si>
  <si>
    <t xml:space="preserve">210220031</t>
  </si>
  <si>
    <t xml:space="preserve">Ekvipotenciálna svorkovnica EPS 2 v krabici KO 125 E   </t>
  </si>
  <si>
    <t xml:space="preserve">PO</t>
  </si>
  <si>
    <t xml:space="preserve">Protikorózna ochrana spojov   </t>
  </si>
  <si>
    <t xml:space="preserve">PO.1</t>
  </si>
  <si>
    <t xml:space="preserve">HVI</t>
  </si>
  <si>
    <t xml:space="preserve">Izolovaný zvod HVI Light vrátane svoriek a príchytiek   </t>
  </si>
  <si>
    <t xml:space="preserve">HVI_M</t>
  </si>
  <si>
    <t xml:space="preserve">Izolovaný zvod HVI Light vrátane svoriek a príchytiek - Montáž   </t>
  </si>
  <si>
    <t xml:space="preserve">210800628</t>
  </si>
  <si>
    <t xml:space="preserve">Vodič medený uložený pevne H07V-K (CYA)  450/750 V 6   </t>
  </si>
  <si>
    <t xml:space="preserve">341310009100</t>
  </si>
  <si>
    <t xml:space="preserve">Vodič medený flexibilný H07V-K 6 mm2   </t>
  </si>
  <si>
    <t xml:space="preserve">Ostatné   </t>
  </si>
  <si>
    <t xml:space="preserve">Vysekanie v murive betónovom kapsy pre klátiky a krabice, veľ. do 150x150x80 mm,  -0,00100t   </t>
  </si>
  <si>
    <t xml:space="preserve">460200285.S</t>
  </si>
  <si>
    <t xml:space="preserve">Hĺbenie káblovej ryhy ručne 50 cm širokej a 100 cm hlbokej, v zemine triedy 5   </t>
  </si>
  <si>
    <t xml:space="preserve">460560285.S</t>
  </si>
  <si>
    <t xml:space="preserve">Ručný zásyp nezap. káblovej ryhy bez zhutn. zeminy, 50 cm širokej, 100 cm hlbokej v zemine tr. 5   </t>
  </si>
  <si>
    <t xml:space="preserve">OPaOS</t>
  </si>
  <si>
    <t xml:space="preserve">Prvá OPaOS   </t>
  </si>
  <si>
    <t xml:space="preserve">PPV</t>
  </si>
  <si>
    <t xml:space="preserve">Podiel pridružených výkonov   </t>
  </si>
  <si>
    <t xml:space="preserve">PM</t>
  </si>
  <si>
    <t xml:space="preserve">Podružný materiál   </t>
  </si>
  <si>
    <t xml:space="preserve">Projekt skutočného vyhotovenia - porealizačné zameranie   </t>
  </si>
  <si>
    <t xml:space="preserve">Demontážne práce   </t>
  </si>
  <si>
    <t xml:space="preserve">hod</t>
  </si>
  <si>
    <t xml:space="preserve">Rozpočet</t>
  </si>
  <si>
    <t xml:space="preserve">Objekt: </t>
  </si>
  <si>
    <t xml:space="preserve">P</t>
  </si>
  <si>
    <t xml:space="preserve">Typ položky</t>
  </si>
  <si>
    <t xml:space="preserve">J. cena indexovaná</t>
  </si>
  <si>
    <t xml:space="preserve">Celková cena</t>
  </si>
  <si>
    <t xml:space="preserve">972056012</t>
  </si>
  <si>
    <t xml:space="preserve">Jadrové vrty diamantovými korunkami do D 50 mm do stropov - železobetónových -0,00042t   35cm*150ks </t>
  </si>
  <si>
    <t xml:space="preserve">cm</t>
  </si>
  <si>
    <t xml:space="preserve">979089002.S</t>
  </si>
  <si>
    <t xml:space="preserve">Poplatok za skládku </t>
  </si>
  <si>
    <t xml:space="preserve">713411122.S</t>
  </si>
  <si>
    <t xml:space="preserve">Montáž izolácie tepelnej potrubia a ohybov pásmi s Al fóliou pripevnenými oceľovým drôtom dvojvrstvá</t>
  </si>
  <si>
    <t xml:space="preserve">631470001400.S</t>
  </si>
  <si>
    <t xml:space="preserve">Lamelová rohož z minerálnej vlny hr. 40 mm s hliníkovou fóliou na izoláciu zakrivených plôch a potrubí</t>
  </si>
  <si>
    <t xml:space="preserve">631470001600.S</t>
  </si>
  <si>
    <t xml:space="preserve">Lamelová rohož z minerálnej vlny hr. 60 mm s hliníkovou fóliou na izoláciu zakrivených plôch a potrubí</t>
  </si>
  <si>
    <t xml:space="preserve">731</t>
  </si>
  <si>
    <t xml:space="preserve">Ústredné kúrenie - kotolne</t>
  </si>
  <si>
    <t xml:space="preserve">731201822.S</t>
  </si>
  <si>
    <t xml:space="preserve">Demontáž kotla žiarorúrkového skriňového automatických s výkonom do 50 kW</t>
  </si>
  <si>
    <t xml:space="preserve">731292812.S1</t>
  </si>
  <si>
    <t xml:space="preserve">Demontáž existujúceho komína</t>
  </si>
  <si>
    <t xml:space="preserve">731261113.S</t>
  </si>
  <si>
    <t xml:space="preserve">Montáž plynového kotla nástenného kondenzačného</t>
  </si>
  <si>
    <t xml:space="preserve">0101</t>
  </si>
  <si>
    <t xml:space="preserve">Plynový kotol Hoval TopGas 35</t>
  </si>
  <si>
    <t xml:space="preserve">0102</t>
  </si>
  <si>
    <t xml:space="preserve">Komínové teleso združené DN200/250 výšky 8 m vr. dymovody DN 100/150</t>
  </si>
  <si>
    <t xml:space="preserve">0103</t>
  </si>
  <si>
    <t xml:space="preserve">Neutralizačný box kondenzátu</t>
  </si>
  <si>
    <t xml:space="preserve">732</t>
  </si>
  <si>
    <t xml:space="preserve">Ústredné kúrenie - strojovne</t>
  </si>
  <si>
    <t xml:space="preserve">732331015.S</t>
  </si>
  <si>
    <t xml:space="preserve">Montáž expanznej nádoby tlak do 6 bar s membránou 100 l</t>
  </si>
  <si>
    <t xml:space="preserve">484630006510</t>
  </si>
  <si>
    <t xml:space="preserve">Nádoba expanzná s membránou typ N 100 l,  6 bar / 1,5 bar</t>
  </si>
  <si>
    <t xml:space="preserve">732331006.S</t>
  </si>
  <si>
    <t xml:space="preserve">Montáž expanznej nádoby tlak do 6 bar s membránou 18 l</t>
  </si>
  <si>
    <t xml:space="preserve">484630006200.S</t>
  </si>
  <si>
    <t xml:space="preserve">Nádoba expanzná s membránou typ N 18 l,  6 bar / 1,5 bar</t>
  </si>
  <si>
    <t xml:space="preserve">734252110.S</t>
  </si>
  <si>
    <t xml:space="preserve">Montáž ventilu poistného rohového G 1/2</t>
  </si>
  <si>
    <t xml:space="preserve">551210023300.S</t>
  </si>
  <si>
    <t xml:space="preserve">Ventil poistný pre kúrenie 1/2”, PN 16, mosadz</t>
  </si>
  <si>
    <t xml:space="preserve">734252120.S</t>
  </si>
  <si>
    <t xml:space="preserve">Montáž ventilu poistného rohového G 3/4</t>
  </si>
  <si>
    <t xml:space="preserve">551210023500.S</t>
  </si>
  <si>
    <t xml:space="preserve">Ventil poistný pre kúrenie 3/4”, PN 16, mosadz</t>
  </si>
  <si>
    <t xml:space="preserve">541320006100.S</t>
  </si>
  <si>
    <t xml:space="preserve">Teplomer pre montáž do tepelnej izolácie</t>
  </si>
  <si>
    <t xml:space="preserve">388320000100.S</t>
  </si>
  <si>
    <t xml:space="preserve">Teplomer bimetalový DN 63, jímka 50 mm, rozsah 0-120 °C</t>
  </si>
  <si>
    <t xml:space="preserve">388430000100.S</t>
  </si>
  <si>
    <t xml:space="preserve">Manometer radiálny d 63 mm, pripojenie 3/8", 3 bar</t>
  </si>
  <si>
    <t xml:space="preserve">732351000.S</t>
  </si>
  <si>
    <t xml:space="preserve">Montáž akumulačného zásobníkaTUV 200 l</t>
  </si>
  <si>
    <t xml:space="preserve">484420016900.S</t>
  </si>
  <si>
    <t xml:space="preserve">Zásobník akumulačný , objem 200 l Hoval Combival </t>
  </si>
  <si>
    <t xml:space="preserve">732422055.S</t>
  </si>
  <si>
    <t xml:space="preserve">Montáž obehového čerpadla teplovodného DN 25 výtlak do 6 m rozpon 180 mm</t>
  </si>
  <si>
    <t xml:space="preserve">426110052300.S1</t>
  </si>
  <si>
    <t xml:space="preserve">Čerpadlo obehové Grundfos UP 25-40</t>
  </si>
  <si>
    <t xml:space="preserve">426110052300.2</t>
  </si>
  <si>
    <t xml:space="preserve">Čerpadlo obehové Grundfos Magna 3 25-60</t>
  </si>
  <si>
    <t xml:space="preserve">732422070.S</t>
  </si>
  <si>
    <t xml:space="preserve">Montáž obehového čerpadla teplovodného DN 32 výtlak do 6 m rozpon 180 mm</t>
  </si>
  <si>
    <t xml:space="preserve">426110052310</t>
  </si>
  <si>
    <t xml:space="preserve">Čerpadlo obehové MAGNA3 32-120F 180, PN 10, GRUNDFOS</t>
  </si>
  <si>
    <t xml:space="preserve">732429112.S</t>
  </si>
  <si>
    <t xml:space="preserve">Montáž čerpadla (do potrubia) cirkulačného DN40</t>
  </si>
  <si>
    <t xml:space="preserve">426110052310.S1</t>
  </si>
  <si>
    <t xml:space="preserve">Cirkulačné čerpadlo Grundfos bronzové UPS 40-180B</t>
  </si>
  <si>
    <t xml:space="preserve">731370060.S</t>
  </si>
  <si>
    <t xml:space="preserve">Montáž hydraulického vyrovnávača dynamických tlakov - anuloidu prírubového,</t>
  </si>
  <si>
    <t xml:space="preserve">484810008930.S</t>
  </si>
  <si>
    <t xml:space="preserve">Anuloid HVDT Racen 1</t>
  </si>
  <si>
    <t xml:space="preserve">731391811.S</t>
  </si>
  <si>
    <t xml:space="preserve">Vypúšťanie vody z kotla do kanalizácie samospádom o v. pl.kotla do 5 m2</t>
  </si>
  <si>
    <t xml:space="preserve">731890801.S</t>
  </si>
  <si>
    <t xml:space="preserve">Vnútrostaveniskové premiestnenie vybúraných hmôt kotolní vodorovne do 6 m</t>
  </si>
  <si>
    <t xml:space="preserve">732111402.S</t>
  </si>
  <si>
    <t xml:space="preserve">Montáž rozdeľovača a zberača združeného RS Combi modul 100</t>
  </si>
  <si>
    <t xml:space="preserve">484650000600.S</t>
  </si>
  <si>
    <t xml:space="preserve">Rozdeľovač a zberač združený RS Combi modul 100 mm Racen</t>
  </si>
  <si>
    <t xml:space="preserve">484650039100.S</t>
  </si>
  <si>
    <t xml:space="preserve">Pevný stojan modul 250 mm, výška 200 - 800 mm pre rozdeľovače a zberače</t>
  </si>
  <si>
    <t xml:space="preserve">1254</t>
  </si>
  <si>
    <t xml:space="preserve">Magnetická úprav*ňa vody</t>
  </si>
  <si>
    <t xml:space="preserve">733</t>
  </si>
  <si>
    <t xml:space="preserve">Ústredné kúrenie - rozvodné potrubie</t>
  </si>
  <si>
    <t xml:space="preserve">733120815.S</t>
  </si>
  <si>
    <t xml:space="preserve">Demontáž potrubia z oceľových rúrok hladkých do priemeru 38,  -0,00254t</t>
  </si>
  <si>
    <t xml:space="preserve">733120819.S</t>
  </si>
  <si>
    <t xml:space="preserve">Demontáž potrubia z oceľových rúrok hladkých nad 38 do D 60,3,  -0,00473t</t>
  </si>
  <si>
    <t xml:space="preserve">733125006.S</t>
  </si>
  <si>
    <t xml:space="preserve">Potrubie z uhlíkovej ocele spájané lisovaním 18x1,5</t>
  </si>
  <si>
    <t xml:space="preserve">733125009.S</t>
  </si>
  <si>
    <t xml:space="preserve">Potrubie z uhlíkovej ocele spájané lisovaním 22x1,5</t>
  </si>
  <si>
    <t xml:space="preserve">733125012.S</t>
  </si>
  <si>
    <t xml:space="preserve">Potrubie z uhlíkovej ocele spájané lisovaním 28x1,5</t>
  </si>
  <si>
    <t xml:space="preserve">733125015.S</t>
  </si>
  <si>
    <t xml:space="preserve">Potrubie z uhlíkovej ocele spájané lisovaním 35x1,5</t>
  </si>
  <si>
    <t xml:space="preserve">733125018.S</t>
  </si>
  <si>
    <t xml:space="preserve">Potrubie z uhlíkovej ocele spájané lisovaním 42x1,5</t>
  </si>
  <si>
    <t xml:space="preserve">733125021.S</t>
  </si>
  <si>
    <t xml:space="preserve">Potrubie z uhlíkovej ocele spájané lisovaním54x1,5</t>
  </si>
  <si>
    <t xml:space="preserve">734</t>
  </si>
  <si>
    <t xml:space="preserve">Ústredné kúrenie - armatúry</t>
  </si>
  <si>
    <t xml:space="preserve">734209112.S</t>
  </si>
  <si>
    <t xml:space="preserve">Montáž závitových armatúr s 2 závitmi do G 1/2   </t>
  </si>
  <si>
    <t xml:space="preserve">551210026500.S</t>
  </si>
  <si>
    <t xml:space="preserve">Ventil radiátorový priamy V 4232 1/2" s nastaviteľnou reguláciou, k armaturám pre ústredné vykurovanie   </t>
  </si>
  <si>
    <t xml:space="preserve">551210027200.S</t>
  </si>
  <si>
    <t xml:space="preserve">Ventil radiátorový priamy V 4262 1/2" s nastaviteľnou reguláciou, k armaturám pre ústredné vykurovanie   </t>
  </si>
  <si>
    <t xml:space="preserve">734315000.S</t>
  </si>
  <si>
    <t xml:space="preserve">Montáž oceľového guľového kohúta na horúcu vodu obojstranne závitového DN 15</t>
  </si>
  <si>
    <t xml:space="preserve">551240001700.S</t>
  </si>
  <si>
    <t xml:space="preserve">Guľový kohút DN 15 obojstranne závitový na horúcu vodu, PN 40, vnútorný závit, oceľový</t>
  </si>
  <si>
    <t xml:space="preserve">551210009300.S</t>
  </si>
  <si>
    <t xml:space="preserve">Ventil odvzdušňovací automatický 1/2” so spätnou klapkou</t>
  </si>
  <si>
    <t xml:space="preserve">734240015.S</t>
  </si>
  <si>
    <t xml:space="preserve">Montáž spätnej klapky závitovej G5/4</t>
  </si>
  <si>
    <t xml:space="preserve">551190001100</t>
  </si>
  <si>
    <t xml:space="preserve">Spätná klapka vodorovná Clapet, 5/4" FF, mäkké tesnenie na disku, mosadz, FIV.08406</t>
  </si>
  <si>
    <t xml:space="preserve">734240010.S</t>
  </si>
  <si>
    <t xml:space="preserve">Montáž spätnej klapky závitovej G1</t>
  </si>
  <si>
    <t xml:space="preserve">551190001000</t>
  </si>
  <si>
    <t xml:space="preserve">Spätná klapka vodorovná Clapet, 1" FF, mäkké tesnenie na disku, mosadz, FIV.08406</t>
  </si>
  <si>
    <t xml:space="preserve">25244</t>
  </si>
  <si>
    <t xml:space="preserve">Montáž magnetického filtra 6/4</t>
  </si>
  <si>
    <t xml:space="preserve">436320008500.S</t>
  </si>
  <si>
    <t xml:space="preserve">Magnetický filter 6/4", nehrdzavejúca oceľ, o-krúžok</t>
  </si>
  <si>
    <t xml:space="preserve">734315005.S</t>
  </si>
  <si>
    <t xml:space="preserve">Montáž oceľového guľového kohúta na horúcu vodu obojstranne závitového DN 20</t>
  </si>
  <si>
    <t xml:space="preserve">551240001800.S</t>
  </si>
  <si>
    <t xml:space="preserve">Guľový kohút DN 20 obojstranne závitový na horúcu vodu, PN 40, vnútorný závit, oceľový</t>
  </si>
  <si>
    <t xml:space="preserve">734315010.S</t>
  </si>
  <si>
    <t xml:space="preserve">Montáž oceľového guľového kohúta na horúcu vodu obojstranne závitového DN 25</t>
  </si>
  <si>
    <t xml:space="preserve">551240001900.S</t>
  </si>
  <si>
    <t xml:space="preserve">Guľový kohút DN 25 obojstranne závitový na horúcu vodu, PN 40, vnútorný závit, oceľový</t>
  </si>
  <si>
    <t xml:space="preserve">734315015.S</t>
  </si>
  <si>
    <t xml:space="preserve">Montáž oceľového guľového kohúta na horúcu vodu obojstranne závitového DN 32</t>
  </si>
  <si>
    <t xml:space="preserve">551240002000.S</t>
  </si>
  <si>
    <t xml:space="preserve">Guľový kohút DN 32 obojstranne závitový na horúcu vodu, PN 40, vnútorný závit, oceľový</t>
  </si>
  <si>
    <t xml:space="preserve">734315020.S</t>
  </si>
  <si>
    <t xml:space="preserve">Montáž oceľového guľového kohúta na horúcu vodu obojstranne závitového DN 40</t>
  </si>
  <si>
    <t xml:space="preserve">551240002100.S</t>
  </si>
  <si>
    <t xml:space="preserve">Guľový kohút DN 40 obojstranne závitový na horúcu vodu, PN 40, vnútorný závit, oceľový</t>
  </si>
  <si>
    <t xml:space="preserve">Montáž závitových armatúr DN40 s dvomi závitmi</t>
  </si>
  <si>
    <t xml:space="preserve">1255</t>
  </si>
  <si>
    <t xml:space="preserve">Spätná klapka DN40</t>
  </si>
  <si>
    <t xml:space="preserve">1256</t>
  </si>
  <si>
    <t xml:space="preserve">Filter DN40</t>
  </si>
  <si>
    <t xml:space="preserve">1257</t>
  </si>
  <si>
    <t xml:space="preserve">Regulátor tlakovej diferencie STAD DN40</t>
  </si>
  <si>
    <t xml:space="preserve">1258</t>
  </si>
  <si>
    <t xml:space="preserve">Trojcestný ventil zmiešavací DN40 s pohonom</t>
  </si>
  <si>
    <t xml:space="preserve">1259</t>
  </si>
  <si>
    <t xml:space="preserve">Montáž závitových armatúr DN25 s dvomi závitmi</t>
  </si>
  <si>
    <t xml:space="preserve">1260</t>
  </si>
  <si>
    <t xml:space="preserve">Regulátor tlakovej diferencie STAD DN25</t>
  </si>
  <si>
    <t xml:space="preserve">1261</t>
  </si>
  <si>
    <t xml:space="preserve">Filter DN25</t>
  </si>
  <si>
    <t xml:space="preserve">735</t>
  </si>
  <si>
    <t xml:space="preserve">Ústredné kúrenie - vykurovacie telesá</t>
  </si>
  <si>
    <t xml:space="preserve">735154140.S</t>
  </si>
  <si>
    <t xml:space="preserve">Montáž vykurovacieho telesa panelového dvojradového výšky 600 mm/ dĺžky 400-600 mm</t>
  </si>
  <si>
    <t xml:space="preserve">484530065700.S</t>
  </si>
  <si>
    <t xml:space="preserve">Teleso vykurovacie doskové dvojradové oceľové, vxlxhĺ 600x600x100 mm, s bočným pripojením a dvoma konvektormi</t>
  </si>
  <si>
    <t xml:space="preserve">735154143.S</t>
  </si>
  <si>
    <t xml:space="preserve">Montáž vykurovacieho telesa panelového dvojradového výšky 600 mm/ dĺžky 1400-1800 mm</t>
  </si>
  <si>
    <t xml:space="preserve">484530066600.S</t>
  </si>
  <si>
    <t xml:space="preserve">Teleso vykurovacie doskové dvojradové oceľové, vxlxhĺ 600x1500x100 mm, s bočným pripojením a dvoma konvektormi</t>
  </si>
  <si>
    <t xml:space="preserve">735154241.S</t>
  </si>
  <si>
    <t xml:space="preserve">Montáž vykurovacieho telesa panelového trojradového výšky 600 mm/ dĺžky 700-900 mm</t>
  </si>
  <si>
    <t xml:space="preserve">484530048222.S</t>
  </si>
  <si>
    <t xml:space="preserve">Teleso vykurovacie doskové trojradové oceľové, vxlxhĺ 600x800x155 mm s bočným pripojením</t>
  </si>
  <si>
    <t xml:space="preserve">735154243.S</t>
  </si>
  <si>
    <t xml:space="preserve">Montáž vykurovacieho telesa panelového trojradového výšky 600 mm/ dĺžky 1400-1800 mm</t>
  </si>
  <si>
    <t xml:space="preserve">484530039000.S</t>
  </si>
  <si>
    <t xml:space="preserve">Teleso vykurovacie doskové trojradové oceľové, vxlxhĺ 600x1800x155 mm, pripojenie pravé spodné</t>
  </si>
  <si>
    <t xml:space="preserve">Práce a dodávky M</t>
  </si>
  <si>
    <t xml:space="preserve">23-M</t>
  </si>
  <si>
    <t xml:space="preserve">Montáže potrubia</t>
  </si>
  <si>
    <t xml:space="preserve">230170002.S</t>
  </si>
  <si>
    <t xml:space="preserve">Príprava pre skúšku tesnosti DN do - 50</t>
  </si>
  <si>
    <t xml:space="preserve">úsek</t>
  </si>
  <si>
    <t xml:space="preserve">230170012.S</t>
  </si>
  <si>
    <t xml:space="preserve">Skúška tesnosti potrubia podľa STN 13 0020 do DN 50</t>
  </si>
  <si>
    <t xml:space="preserve">54654</t>
  </si>
  <si>
    <t xml:space="preserve">Odsadenie plynového potrubia od vonkajšej steny - kvôli zatepleniu</t>
  </si>
  <si>
    <t xml:space="preserve">230230121.S</t>
  </si>
  <si>
    <t xml:space="preserve">Príprava na tlakovú skúšku vzduchom a vodou do 0,6 MPa</t>
  </si>
  <si>
    <t xml:space="preserve">Meranie a regulácia</t>
  </si>
  <si>
    <t xml:space="preserve">J. cena indexovaná bez DPH</t>
  </si>
  <si>
    <t xml:space="preserve">Celková cena bez DPH</t>
  </si>
  <si>
    <t xml:space="preserve">21-M</t>
  </si>
  <si>
    <t xml:space="preserve">Elektromontáže</t>
  </si>
  <si>
    <t xml:space="preserve">210411082.S</t>
  </si>
  <si>
    <t xml:space="preserve">Montáž GSM ovládania</t>
  </si>
  <si>
    <t xml:space="preserve">M-nosný materiál</t>
  </si>
  <si>
    <t xml:space="preserve">385130000400.S</t>
  </si>
  <si>
    <t xml:space="preserve">GSM komunikátor pre systém inteligentnej elektroinštal. pomocou krátkych SMS správ, rozhranie zbernice EBM, montáž na DIN lištu </t>
  </si>
  <si>
    <t xml:space="preserve">210411162.S</t>
  </si>
  <si>
    <t xml:space="preserve">Montáž a servis programovania, nastavenia</t>
  </si>
  <si>
    <t xml:space="preserve">210800226.S</t>
  </si>
  <si>
    <t xml:space="preserve">Kábel medený uložený pod omietkou CYKY  450/750 V  3x1,5mm2</t>
  </si>
  <si>
    <t xml:space="preserve">341110000700.S</t>
  </si>
  <si>
    <t xml:space="preserve">Kábel medený CYKY 3x1,5 mm2</t>
  </si>
  <si>
    <t xml:space="preserve">210800609.S</t>
  </si>
  <si>
    <t xml:space="preserve">Vodič medený uložený v rúrke H05V-K (CYA)  300/500 V 1</t>
  </si>
  <si>
    <t xml:space="preserve">341310004500.S</t>
  </si>
  <si>
    <t xml:space="preserve">Vodič medený flexibilný H05V-K 1,0 mm2</t>
  </si>
  <si>
    <t xml:space="preserve">22-M</t>
  </si>
  <si>
    <t xml:space="preserve">Montáže oznamovacích a zabezpečovacích zariadení</t>
  </si>
  <si>
    <t xml:space="preserve">220511031.S</t>
  </si>
  <si>
    <t xml:space="preserve">Kábel v rúrkach</t>
  </si>
  <si>
    <t xml:space="preserve">286120017200.S</t>
  </si>
  <si>
    <t xml:space="preserve">Rúra ohybná PVC D 16 mm s drôtom, s nízkou mechanickou odlonosťou 320 N, svetlo šedá</t>
  </si>
  <si>
    <t xml:space="preserve">01234</t>
  </si>
  <si>
    <t xml:space="preserve">Loxone dvojžilový krútený kábel zelená/biela - č. 200302, resp. ekvivalent</t>
  </si>
  <si>
    <t xml:space="preserve">01235</t>
  </si>
  <si>
    <t xml:space="preserve">Loxone tree cable č, 1000394, resp. ekvivalent</t>
  </si>
  <si>
    <t xml:space="preserve">36-M</t>
  </si>
  <si>
    <t xml:space="preserve">Montáž prevádzkových, meracích a regulačných zariadení</t>
  </si>
  <si>
    <t xml:space="preserve">360020405.S</t>
  </si>
  <si>
    <t xml:space="preserve">Montáž rámu pre stýkačovú skriňu</t>
  </si>
  <si>
    <t xml:space="preserve">360190012.S</t>
  </si>
  <si>
    <t xml:space="preserve">Montáž nástenného rozvádzača 600x600</t>
  </si>
  <si>
    <t xml:space="preserve">Rozvádzač MB65/200</t>
  </si>
  <si>
    <t xml:space="preserve">12156</t>
  </si>
  <si>
    <t xml:space="preserve">Montáž a dodávka podružného rozvádzača  na Air Base Extansion+SMA anténu</t>
  </si>
  <si>
    <t xml:space="preserve">360851221.S</t>
  </si>
  <si>
    <t xml:space="preserve">Montáž prístroja do rozvádzača, hmotnosti do 10 kg</t>
  </si>
  <si>
    <t xml:space="preserve">0106</t>
  </si>
  <si>
    <t xml:space="preserve">Zdroj napájací 24 V , Loxone 4,2 A, č.200002, resp. ekvivalent</t>
  </si>
  <si>
    <t xml:space="preserve">0105</t>
  </si>
  <si>
    <t xml:space="preserve">SK - karta s firmvérom pre miniserver, resp. ekvivalent</t>
  </si>
  <si>
    <t xml:space="preserve">0104</t>
  </si>
  <si>
    <t xml:space="preserve">Dimmer  Loxone extension č. 100029 , resp. ekvivalent</t>
  </si>
  <si>
    <t xml:space="preserve">Loxone miniserver č. 100335, resp. ekvivalent</t>
  </si>
  <si>
    <t xml:space="preserve">0115</t>
  </si>
  <si>
    <t xml:space="preserve">Loxone Air base extension č. 100114, resp. ekvivalent</t>
  </si>
  <si>
    <t xml:space="preserve">Loxone SMA antérna 4dBi 868 MHz 200151</t>
  </si>
  <si>
    <t xml:space="preserve">0139</t>
  </si>
  <si>
    <t xml:space="preserve">Termostatická hlavica Loxone Air č. 100603, resp. ekvivalent</t>
  </si>
  <si>
    <t xml:space="preserve">0163</t>
  </si>
  <si>
    <t xml:space="preserve">Komfortný senzor Loxone air biela č. 100264, resp. ekvivalent</t>
  </si>
  <si>
    <t xml:space="preserve">0164</t>
  </si>
  <si>
    <t xml:space="preserve">Riadiaci systém kotlov Hoval - 2TTE</t>
  </si>
  <si>
    <t xml:space="preserve">0165</t>
  </si>
  <si>
    <t xml:space="preserve">Bezpečnostná MaR kotolne snímajúca únik plynu, únik CO, havarijné čidlo + bezpečnostný ventilátor</t>
  </si>
  <si>
    <t xml:space="preserve">95-M</t>
  </si>
  <si>
    <t xml:space="preserve">Revízie</t>
  </si>
  <si>
    <t xml:space="preserve">950106002.S</t>
  </si>
  <si>
    <t xml:space="preserve">Meranie pri revíziách meranie izolačných odporov okruhu celého rozvádzača alebo rozvodnice</t>
  </si>
  <si>
    <t xml:space="preserve">mer.</t>
  </si>
  <si>
    <t xml:space="preserve">950106003.S</t>
  </si>
  <si>
    <t xml:space="preserve">Meranie pri revíziách meranie izolačných odporov vnútorného zapojenia rozvádzača alebo rozvodnice</t>
  </si>
  <si>
    <t xml:space="preserve">950106012.S</t>
  </si>
  <si>
    <t xml:space="preserve">Meranie pri revíziách prechodového odporu ochranného spojenia alebo ochranného pospojovania</t>
  </si>
  <si>
    <t xml:space="preserve">950107001.S</t>
  </si>
  <si>
    <t xml:space="preserve">Pomocné práce pri revíziách vypnutie vedenia, preskúšanie a zaistenie vypnutého stavu, zapnutie v jednom objekte</t>
  </si>
  <si>
    <t xml:space="preserve">Hodinové zúčtovacie sadzby</t>
  </si>
  <si>
    <t xml:space="preserve">HZS000114.S</t>
  </si>
  <si>
    <t xml:space="preserve">Stavebno montážne práce najnáročnejšie na odbornosť - prehliadky pracoviska a revízie (Tr. 4) v rozsahu viac ako 8 hodín + programovanie</t>
  </si>
  <si>
    <t xml:space="preserve">HZS000115.S</t>
  </si>
  <si>
    <t xml:space="preserve">Demontáž existujúcej elektroinštaláci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[$-409]m/d/yyyy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[$-409]mmm\-yy"/>
    <numFmt numFmtId="172" formatCode="dd\.mm\.yyyy"/>
    <numFmt numFmtId="173" formatCode="#,##0.00"/>
    <numFmt numFmtId="174" formatCode="#,##0.00%"/>
    <numFmt numFmtId="175" formatCode="General"/>
    <numFmt numFmtId="176" formatCode="#,##0.000"/>
    <numFmt numFmtId="177" formatCode="#,##0.00000"/>
    <numFmt numFmtId="178" formatCode="@"/>
    <numFmt numFmtId="179" formatCode="#,##0.000;\-#,##0.000"/>
    <numFmt numFmtId="180" formatCode="#,##0.00_ ;\-#,##0.00\ "/>
    <numFmt numFmtId="181" formatCode="#,##0.000_ ;\-#,##0.000\ "/>
    <numFmt numFmtId="182" formatCode="0.00E+00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0"/>
    </font>
    <font>
      <u val="single"/>
      <sz val="11"/>
      <color rgb="FF0066CC"/>
      <name val="Calibri"/>
      <family val="2"/>
    </font>
    <font>
      <sz val="8"/>
      <name val="MS Sans Serif"/>
      <family val="0"/>
      <charset val="1"/>
    </font>
    <font>
      <sz val="8"/>
      <name val="MS Sans Serif"/>
      <family val="2"/>
      <charset val="1"/>
    </font>
    <font>
      <sz val="11"/>
      <color rgb="FF000000"/>
      <name val="Calibri"/>
      <family val="2"/>
      <charset val="238"/>
    </font>
    <font>
      <sz val="8"/>
      <color rgb="FF000000"/>
      <name val="MS Sans Serif"/>
      <family val="0"/>
    </font>
    <font>
      <sz val="8"/>
      <name val="Arial CE"/>
      <family val="2"/>
    </font>
    <font>
      <sz val="8"/>
      <color rgb="FF000000"/>
      <name val="Arial CE"/>
      <family val="2"/>
      <charset val="238"/>
    </font>
    <font>
      <sz val="11"/>
      <color rgb="FF000000"/>
      <name val="Aptos Narrow"/>
      <family val="2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66CC"/>
      <name val="Arial"/>
      <family val="2"/>
      <charset val="238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MS Sans Serif"/>
      <family val="2"/>
      <charset val="238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color rgb="FFA9A9A9"/>
      <name val="Arial CE"/>
      <family val="0"/>
    </font>
    <font>
      <sz val="10"/>
      <color rgb="FFA9A9A9"/>
      <name val="Arial CE"/>
      <family val="2"/>
      <charset val="238"/>
    </font>
    <font>
      <b val="true"/>
      <sz val="11"/>
      <name val="Arial CE"/>
      <family val="0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A9A9A9"/>
      <name val="Arial CE"/>
      <family val="0"/>
    </font>
    <font>
      <sz val="10"/>
      <color rgb="FFFFFFFF"/>
      <name val="Arial CE"/>
      <family val="0"/>
    </font>
    <font>
      <sz val="8"/>
      <color rgb="FFFFFFFF"/>
      <name val="Arial CE"/>
      <family val="0"/>
    </font>
    <font>
      <b val="true"/>
      <sz val="12"/>
      <name val="Arial CE"/>
      <family val="0"/>
    </font>
    <font>
      <b val="true"/>
      <sz val="10"/>
      <color rgb="FF808080"/>
      <name val="Arial CE"/>
      <family val="0"/>
    </font>
    <font>
      <sz val="9"/>
      <name val="Arial CE"/>
      <family val="0"/>
    </font>
    <font>
      <sz val="12"/>
      <color rgb="FF000080"/>
      <name val="Arial CE"/>
      <family val="0"/>
    </font>
    <font>
      <sz val="10"/>
      <color rgb="FF000080"/>
      <name val="Arial CE"/>
      <family val="0"/>
    </font>
    <font>
      <sz val="12"/>
      <color rgb="FF000080"/>
      <name val="Arial CE"/>
      <family val="2"/>
      <charset val="238"/>
    </font>
    <font>
      <sz val="9"/>
      <color rgb="FFA9A9A9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0080"/>
      <name val="Arial CE"/>
      <family val="0"/>
    </font>
    <font>
      <sz val="8"/>
      <color rgb="FF808080"/>
      <name val="Arial CE"/>
      <family val="0"/>
    </font>
    <font>
      <sz val="7"/>
      <color rgb="FFA9A9A9"/>
      <name val="Arial CE"/>
      <family val="0"/>
    </font>
    <font>
      <sz val="8"/>
      <color rgb="FFFF0000"/>
      <name val="Arial CE"/>
      <family val="0"/>
    </font>
    <font>
      <sz val="8"/>
      <color rgb="FF80008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80808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000080"/>
      <name val="Arial CE"/>
      <family val="2"/>
      <charset val="238"/>
    </font>
    <font>
      <sz val="8"/>
      <color rgb="FF0065CE"/>
      <name val="Tahoma"/>
      <family val="2"/>
    </font>
    <font>
      <sz val="8"/>
      <color rgb="FF008080"/>
      <name val="Tahoma"/>
      <family val="2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D3D3D3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>
        <color rgb="FFA9A9A9"/>
      </top>
      <bottom/>
      <diagonal/>
    </border>
    <border diagonalUp="false" diagonalDown="false">
      <left/>
      <right/>
      <top/>
      <bottom style="hair">
        <color rgb="FFA9A9A9"/>
      </bottom>
      <diagonal/>
    </border>
    <border diagonalUp="false" diagonalDown="false">
      <left style="hair">
        <color rgb="FFA9A9A9"/>
      </left>
      <right/>
      <top style="hair">
        <color rgb="FFA9A9A9"/>
      </top>
      <bottom style="hair">
        <color rgb="FFA9A9A9"/>
      </bottom>
      <diagonal/>
    </border>
    <border diagonalUp="false" diagonalDown="false">
      <left/>
      <right/>
      <top style="hair">
        <color rgb="FFA9A9A9"/>
      </top>
      <bottom style="hair">
        <color rgb="FFA9A9A9"/>
      </bottom>
      <diagonal/>
    </border>
    <border diagonalUp="false" diagonalDown="false">
      <left/>
      <right style="hair">
        <color rgb="FFA9A9A9"/>
      </right>
      <top style="hair">
        <color rgb="FFA9A9A9"/>
      </top>
      <bottom style="hair">
        <color rgb="FFA9A9A9"/>
      </bottom>
      <diagonal/>
    </border>
    <border diagonalUp="false" diagonalDown="false">
      <left style="hair">
        <color rgb="FFA9A9A9"/>
      </left>
      <right/>
      <top style="hair">
        <color rgb="FFA9A9A9"/>
      </top>
      <bottom/>
      <diagonal/>
    </border>
    <border diagonalUp="false" diagonalDown="false">
      <left/>
      <right style="hair">
        <color rgb="FFA9A9A9"/>
      </right>
      <top style="hair">
        <color rgb="FFA9A9A9"/>
      </top>
      <bottom/>
      <diagonal/>
    </border>
    <border diagonalUp="false" diagonalDown="false">
      <left style="hair">
        <color rgb="FFA9A9A9"/>
      </left>
      <right/>
      <top/>
      <bottom/>
      <diagonal/>
    </border>
    <border diagonalUp="false" diagonalDown="false">
      <left/>
      <right style="hair">
        <color rgb="FFA9A9A9"/>
      </right>
      <top/>
      <bottom/>
      <diagonal/>
    </border>
    <border diagonalUp="false" diagonalDown="false">
      <left style="hair">
        <color rgb="FFA9A9A9"/>
      </left>
      <right style="hair">
        <color rgb="FFA9A9A9"/>
      </right>
      <top style="hair">
        <color rgb="FFA9A9A9"/>
      </top>
      <bottom style="hair">
        <color rgb="FFA9A9A9"/>
      </bottom>
      <diagonal/>
    </border>
    <border diagonalUp="false" diagonalDown="false">
      <left style="hair">
        <color rgb="FFA9A9A9"/>
      </left>
      <right/>
      <top/>
      <bottom style="hair">
        <color rgb="FFA9A9A9"/>
      </bottom>
      <diagonal/>
    </border>
    <border diagonalUp="false" diagonalDown="false">
      <left/>
      <right style="hair">
        <color rgb="FFA9A9A9"/>
      </right>
      <top/>
      <bottom style="hair">
        <color rgb="FFA9A9A9"/>
      </bottom>
      <diagonal/>
    </border>
    <border diagonalUp="false" diagonalDown="false">
      <left style="thin">
        <color rgb="FFA9A9A9"/>
      </left>
      <right style="thin">
        <color rgb="FFA9A9A9"/>
      </right>
      <top style="thin">
        <color rgb="FFA9A9A9"/>
      </top>
      <bottom style="thin">
        <color rgb="FFA9A9A9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fals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8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1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2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3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4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5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40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3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3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2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2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4" xfId="2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4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1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4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2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3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7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8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3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5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59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5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9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5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5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9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9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9" fontId="6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6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9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81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8" fontId="67" fillId="3" borderId="59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8" fontId="68" fillId="0" borderId="5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8" fillId="0" borderId="59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6" fontId="69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8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70" fillId="0" borderId="5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59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5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7" fillId="4" borderId="59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8" fontId="67" fillId="0" borderId="59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76" fontId="67" fillId="0" borderId="59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7" fillId="0" borderId="59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8" fontId="67" fillId="0" borderId="59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8" fontId="67" fillId="0" borderId="59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6" fontId="67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7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8" fontId="71" fillId="0" borderId="59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8" fontId="71" fillId="0" borderId="59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73" fontId="72" fillId="0" borderId="59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6" fontId="72" fillId="0" borderId="59" xfId="0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8" fontId="67" fillId="4" borderId="59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7" fillId="0" borderId="59" xfId="29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8" fontId="67" fillId="0" borderId="59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6" fontId="67" fillId="0" borderId="59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7" fillId="0" borderId="59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8" fontId="16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67" fillId="4" borderId="59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left" vertical="center" textRotation="0" wrapText="true" indent="0" shrinkToFit="true" readingOrder="1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8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82" fontId="2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28" fillId="0" borderId="0" xfId="28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3" borderId="72" xfId="29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78" fontId="68" fillId="4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8" fillId="0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8" fillId="0" borderId="72" xfId="29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6" fontId="69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8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3" fillId="4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7" fillId="4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7" fillId="0" borderId="72" xfId="29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78" fontId="67" fillId="0" borderId="72" xfId="29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76" fontId="67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72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3" fontId="67" fillId="0" borderId="72" xfId="29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8" fontId="71" fillId="0" borderId="72" xfId="29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29" applyFont="true" applyBorder="false" applyAlignment="true" applyProtection="false">
      <alignment horizontal="left" vertical="center" textRotation="0" wrapText="true" indent="0" shrinkToFit="true" readingOrder="1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Hypertextové prepojenie 2 2" xfId="21"/>
    <cellStyle name="Normálna 2" xfId="22"/>
    <cellStyle name="Normálna 2 2" xfId="23"/>
    <cellStyle name="Normálna 2 3" xfId="24"/>
    <cellStyle name="Normálna 2 4" xfId="25"/>
    <cellStyle name="Normálna 2 4 2" xfId="26"/>
    <cellStyle name="Normálna 2 5" xfId="27"/>
    <cellStyle name="Normálna 3" xfId="28"/>
    <cellStyle name="Normálna 3 2" xfId="29"/>
    <cellStyle name="Normálna 3 2 2" xfId="30"/>
    <cellStyle name="Normálna 3 3" xfId="31"/>
    <cellStyle name="Normálna 3 3 2" xfId="32"/>
    <cellStyle name="Normálna 3 3 2 2" xfId="33"/>
    <cellStyle name="Normálna 3 4" xfId="34"/>
    <cellStyle name="Normálna 4" xfId="35"/>
    <cellStyle name="Normálna 4 2" xfId="36"/>
    <cellStyle name="Normálna 4 3" xfId="37"/>
    <cellStyle name="Normálna 4 3 2" xfId="38"/>
    <cellStyle name="Normálna 4 3 3" xfId="39"/>
    <cellStyle name="Normálna 4 4" xfId="40"/>
    <cellStyle name="Normálna 5" xfId="41"/>
    <cellStyle name="Normálna 5 2" xfId="42"/>
    <cellStyle name="Normálna 5 3" xfId="43"/>
    <cellStyle name="Normálna 6" xfId="44"/>
    <cellStyle name="Normálna 6 2" xfId="45"/>
    <cellStyle name="Normálna 7" xfId="46"/>
    <cellStyle name="Čiarka 2" xfId="47"/>
    <cellStyle name="Čiarka 3" xfId="48"/>
    <cellStyle name="Čiarka 4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65CE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7" activeCellId="0" sqref="W7"/>
    </sheetView>
  </sheetViews>
  <sheetFormatPr defaultColWidth="8.1015625" defaultRowHeight="10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1.87"/>
    <col collapsed="false" customWidth="true" hidden="false" outlineLevel="0" max="3" min="3" style="1" width="2.99"/>
    <col collapsed="false" customWidth="true" hidden="false" outlineLevel="0" max="4" min="4" style="1" width="9.1"/>
    <col collapsed="false" customWidth="true" hidden="false" outlineLevel="0" max="5" min="5" style="1" width="11.55"/>
    <col collapsed="false" customWidth="true" hidden="false" outlineLevel="0" max="6" min="6" style="1" width="0.33"/>
    <col collapsed="false" customWidth="true" hidden="false" outlineLevel="0" max="7" min="7" style="1" width="2.43"/>
    <col collapsed="false" customWidth="true" hidden="false" outlineLevel="0" max="8" min="8" style="1" width="2.32"/>
    <col collapsed="false" customWidth="true" hidden="false" outlineLevel="0" max="9" min="9" style="1" width="9.55"/>
    <col collapsed="false" customWidth="true" hidden="false" outlineLevel="0" max="10" min="10" style="1" width="12.55"/>
    <col collapsed="false" customWidth="true" hidden="false" outlineLevel="0" max="11" min="11" style="1" width="0.55"/>
    <col collapsed="false" customWidth="true" hidden="false" outlineLevel="0" max="12" min="12" style="1" width="2.32"/>
    <col collapsed="false" customWidth="true" hidden="false" outlineLevel="0" max="13" min="13" style="1" width="3.66"/>
    <col collapsed="false" customWidth="true" hidden="false" outlineLevel="0" max="14" min="14" style="1" width="6.99"/>
    <col collapsed="false" customWidth="true" hidden="false" outlineLevel="0" max="15" min="15" style="1" width="3.32"/>
    <col collapsed="false" customWidth="true" hidden="false" outlineLevel="0" max="16" min="16" style="1" width="11.87"/>
    <col collapsed="false" customWidth="true" hidden="false" outlineLevel="0" max="17" min="17" style="1" width="5.77"/>
    <col collapsed="false" customWidth="true" hidden="false" outlineLevel="0" max="18" min="18" style="1" width="11.21"/>
    <col collapsed="false" customWidth="true" hidden="false" outlineLevel="0" max="19" min="19" style="1" width="0.33"/>
    <col collapsed="false" customWidth="false" hidden="false" outlineLevel="0" max="257" min="20" style="1" width="8.1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36.6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 t="s">
        <v>9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10</v>
      </c>
      <c r="Q8" s="15" t="s">
        <v>11</v>
      </c>
      <c r="R8" s="15"/>
      <c r="S8" s="21"/>
    </row>
    <row r="9" customFormat="false" ht="24.75" hidden="false" customHeight="true" outlineLevel="0" collapsed="false">
      <c r="A9" s="17"/>
      <c r="B9" s="15" t="s">
        <v>12</v>
      </c>
      <c r="C9" s="15"/>
      <c r="D9" s="15"/>
      <c r="E9" s="29" t="s">
        <v>13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75" hidden="false" customHeight="true" outlineLevel="0" collapsed="false">
      <c r="A10" s="17"/>
      <c r="B10" s="15" t="s">
        <v>14</v>
      </c>
      <c r="C10" s="15"/>
      <c r="D10" s="15"/>
      <c r="E10" s="33" t="s">
        <v>15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75" hidden="false" customHeight="true" outlineLevel="0" collapsed="false">
      <c r="A11" s="17"/>
      <c r="B11" s="15" t="s">
        <v>16</v>
      </c>
      <c r="C11" s="15"/>
      <c r="D11" s="15"/>
      <c r="E11" s="33" t="s">
        <v>17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8</v>
      </c>
      <c r="C12" s="35"/>
      <c r="D12" s="35"/>
      <c r="E12" s="36" t="s">
        <v>19</v>
      </c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20</v>
      </c>
      <c r="F14" s="15"/>
      <c r="G14" s="37"/>
      <c r="H14" s="15" t="s">
        <v>21</v>
      </c>
      <c r="I14" s="37"/>
      <c r="J14" s="15"/>
      <c r="K14" s="15"/>
      <c r="L14" s="15"/>
      <c r="M14" s="15"/>
      <c r="N14" s="15"/>
      <c r="O14" s="15"/>
      <c r="P14" s="15" t="s">
        <v>22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 t="n">
        <v>1</v>
      </c>
      <c r="F15" s="15"/>
      <c r="G15" s="37"/>
      <c r="H15" s="43" t="n">
        <v>45717</v>
      </c>
      <c r="I15" s="43"/>
      <c r="J15" s="15"/>
      <c r="K15" s="15"/>
      <c r="L15" s="15"/>
      <c r="M15" s="15"/>
      <c r="N15" s="15"/>
      <c r="O15" s="15"/>
      <c r="P15" s="44" t="s">
        <v>23</v>
      </c>
      <c r="Q15" s="45"/>
      <c r="R15" s="27"/>
      <c r="S15" s="21"/>
    </row>
    <row r="16" customFormat="false" ht="9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25" hidden="false" customHeight="true" outlineLevel="0" collapsed="false">
      <c r="A17" s="49"/>
      <c r="B17" s="50"/>
      <c r="C17" s="50"/>
      <c r="D17" s="50"/>
      <c r="E17" s="51" t="s">
        <v>24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5</v>
      </c>
      <c r="B18" s="54"/>
      <c r="C18" s="54"/>
      <c r="D18" s="55"/>
      <c r="E18" s="56" t="s">
        <v>26</v>
      </c>
      <c r="F18" s="55"/>
      <c r="G18" s="56" t="s">
        <v>27</v>
      </c>
      <c r="H18" s="54"/>
      <c r="I18" s="55"/>
      <c r="J18" s="56" t="s">
        <v>28</v>
      </c>
      <c r="K18" s="54"/>
      <c r="L18" s="56" t="s">
        <v>29</v>
      </c>
      <c r="M18" s="54"/>
      <c r="N18" s="54"/>
      <c r="O18" s="57"/>
      <c r="P18" s="55"/>
      <c r="Q18" s="56" t="s">
        <v>30</v>
      </c>
      <c r="R18" s="54"/>
      <c r="S18" s="58"/>
    </row>
    <row r="19" customFormat="false" ht="19.5" hidden="false" customHeight="true" outlineLevel="0" collapsed="false">
      <c r="A19" s="59"/>
      <c r="B19" s="60"/>
      <c r="C19" s="60"/>
      <c r="D19" s="61" t="n">
        <v>0</v>
      </c>
      <c r="E19" s="62" t="n">
        <v>0</v>
      </c>
      <c r="F19" s="63"/>
      <c r="G19" s="64"/>
      <c r="H19" s="60"/>
      <c r="I19" s="61" t="n">
        <v>0</v>
      </c>
      <c r="J19" s="62"/>
      <c r="K19" s="65"/>
      <c r="L19" s="64"/>
      <c r="M19" s="60"/>
      <c r="N19" s="60"/>
      <c r="O19" s="66"/>
      <c r="P19" s="61" t="n">
        <v>0</v>
      </c>
      <c r="Q19" s="64"/>
      <c r="R19" s="67"/>
      <c r="S19" s="68"/>
    </row>
    <row r="20" customFormat="false" ht="20.25" hidden="false" customHeight="true" outlineLevel="0" collapsed="false">
      <c r="A20" s="49"/>
      <c r="B20" s="50"/>
      <c r="C20" s="50"/>
      <c r="D20" s="50"/>
      <c r="E20" s="51" t="s">
        <v>31</v>
      </c>
      <c r="F20" s="50"/>
      <c r="G20" s="50"/>
      <c r="H20" s="50"/>
      <c r="I20" s="50"/>
      <c r="J20" s="69" t="s">
        <v>32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5" hidden="false" customHeight="true" outlineLevel="0" collapsed="false">
      <c r="A21" s="70" t="s">
        <v>33</v>
      </c>
      <c r="B21" s="71"/>
      <c r="C21" s="72" t="s">
        <v>34</v>
      </c>
      <c r="D21" s="73"/>
      <c r="E21" s="73"/>
      <c r="F21" s="74"/>
      <c r="G21" s="70" t="s">
        <v>35</v>
      </c>
      <c r="H21" s="75"/>
      <c r="I21" s="72" t="s">
        <v>36</v>
      </c>
      <c r="J21" s="73"/>
      <c r="K21" s="73"/>
      <c r="L21" s="70" t="s">
        <v>37</v>
      </c>
      <c r="M21" s="75"/>
      <c r="N21" s="72" t="s">
        <v>38</v>
      </c>
      <c r="O21" s="76"/>
      <c r="P21" s="73"/>
      <c r="Q21" s="73"/>
      <c r="R21" s="73"/>
      <c r="S21" s="74"/>
    </row>
    <row r="22" customFormat="false" ht="19.5" hidden="false" customHeight="true" outlineLevel="0" collapsed="false">
      <c r="A22" s="77" t="s">
        <v>39</v>
      </c>
      <c r="B22" s="78" t="s">
        <v>40</v>
      </c>
      <c r="C22" s="79"/>
      <c r="D22" s="80" t="s">
        <v>41</v>
      </c>
      <c r="E22" s="81"/>
      <c r="F22" s="82"/>
      <c r="G22" s="77" t="s">
        <v>42</v>
      </c>
      <c r="H22" s="83" t="s">
        <v>43</v>
      </c>
      <c r="I22" s="84"/>
      <c r="J22" s="85"/>
      <c r="K22" s="86"/>
      <c r="L22" s="77" t="s">
        <v>44</v>
      </c>
      <c r="M22" s="87" t="s">
        <v>45</v>
      </c>
      <c r="N22" s="88"/>
      <c r="O22" s="57"/>
      <c r="P22" s="88"/>
      <c r="Q22" s="89"/>
      <c r="R22" s="81"/>
      <c r="S22" s="82"/>
    </row>
    <row r="23" customFormat="false" ht="19.5" hidden="false" customHeight="true" outlineLevel="0" collapsed="false">
      <c r="A23" s="77" t="s">
        <v>46</v>
      </c>
      <c r="B23" s="90"/>
      <c r="C23" s="91"/>
      <c r="D23" s="80" t="s">
        <v>47</v>
      </c>
      <c r="E23" s="81"/>
      <c r="F23" s="82"/>
      <c r="G23" s="77" t="s">
        <v>48</v>
      </c>
      <c r="H23" s="15" t="s">
        <v>49</v>
      </c>
      <c r="I23" s="84"/>
      <c r="J23" s="85"/>
      <c r="K23" s="86"/>
      <c r="L23" s="77" t="s">
        <v>50</v>
      </c>
      <c r="M23" s="87" t="s">
        <v>51</v>
      </c>
      <c r="N23" s="88"/>
      <c r="O23" s="57"/>
      <c r="P23" s="88"/>
      <c r="Q23" s="89"/>
      <c r="R23" s="81"/>
      <c r="S23" s="82"/>
    </row>
    <row r="24" customFormat="false" ht="19.5" hidden="false" customHeight="true" outlineLevel="0" collapsed="false">
      <c r="A24" s="77" t="s">
        <v>52</v>
      </c>
      <c r="B24" s="78" t="s">
        <v>53</v>
      </c>
      <c r="C24" s="79"/>
      <c r="D24" s="80" t="s">
        <v>41</v>
      </c>
      <c r="E24" s="81"/>
      <c r="F24" s="82"/>
      <c r="G24" s="77" t="s">
        <v>54</v>
      </c>
      <c r="H24" s="83" t="s">
        <v>55</v>
      </c>
      <c r="I24" s="84"/>
      <c r="J24" s="85"/>
      <c r="K24" s="86"/>
      <c r="L24" s="77" t="s">
        <v>56</v>
      </c>
      <c r="M24" s="87" t="s">
        <v>57</v>
      </c>
      <c r="N24" s="88"/>
      <c r="O24" s="57"/>
      <c r="P24" s="88"/>
      <c r="Q24" s="89"/>
      <c r="R24" s="81"/>
      <c r="S24" s="82"/>
    </row>
    <row r="25" customFormat="false" ht="19.5" hidden="false" customHeight="true" outlineLevel="0" collapsed="false">
      <c r="A25" s="77" t="s">
        <v>58</v>
      </c>
      <c r="B25" s="90"/>
      <c r="C25" s="91"/>
      <c r="D25" s="80" t="s">
        <v>47</v>
      </c>
      <c r="E25" s="81"/>
      <c r="F25" s="82"/>
      <c r="G25" s="77" t="s">
        <v>59</v>
      </c>
      <c r="H25" s="83"/>
      <c r="I25" s="84"/>
      <c r="J25" s="85"/>
      <c r="K25" s="86"/>
      <c r="L25" s="77" t="s">
        <v>60</v>
      </c>
      <c r="M25" s="87" t="s">
        <v>61</v>
      </c>
      <c r="N25" s="88"/>
      <c r="O25" s="57"/>
      <c r="P25" s="88"/>
      <c r="Q25" s="89"/>
      <c r="R25" s="81"/>
      <c r="S25" s="82"/>
    </row>
    <row r="26" customFormat="false" ht="19.5" hidden="false" customHeight="true" outlineLevel="0" collapsed="false">
      <c r="A26" s="77" t="s">
        <v>62</v>
      </c>
      <c r="B26" s="78" t="s">
        <v>63</v>
      </c>
      <c r="C26" s="79"/>
      <c r="D26" s="80" t="s">
        <v>41</v>
      </c>
      <c r="E26" s="81"/>
      <c r="F26" s="82"/>
      <c r="G26" s="92"/>
      <c r="H26" s="88"/>
      <c r="I26" s="84"/>
      <c r="J26" s="85"/>
      <c r="K26" s="86"/>
      <c r="L26" s="77" t="s">
        <v>64</v>
      </c>
      <c r="M26" s="87" t="s">
        <v>65</v>
      </c>
      <c r="N26" s="88"/>
      <c r="O26" s="57"/>
      <c r="P26" s="88"/>
      <c r="Q26" s="89"/>
      <c r="R26" s="81"/>
      <c r="S26" s="82"/>
    </row>
    <row r="27" customFormat="false" ht="19.5" hidden="false" customHeight="true" outlineLevel="0" collapsed="false">
      <c r="A27" s="77" t="s">
        <v>66</v>
      </c>
      <c r="B27" s="90"/>
      <c r="C27" s="91"/>
      <c r="D27" s="80" t="s">
        <v>47</v>
      </c>
      <c r="E27" s="81"/>
      <c r="F27" s="82"/>
      <c r="G27" s="92"/>
      <c r="H27" s="88"/>
      <c r="I27" s="84"/>
      <c r="J27" s="85"/>
      <c r="K27" s="86"/>
      <c r="L27" s="77" t="s">
        <v>67</v>
      </c>
      <c r="M27" s="83" t="s">
        <v>68</v>
      </c>
      <c r="N27" s="88"/>
      <c r="O27" s="57"/>
      <c r="P27" s="88"/>
      <c r="Q27" s="84"/>
      <c r="R27" s="81"/>
      <c r="S27" s="82"/>
    </row>
    <row r="28" customFormat="false" ht="19.5" hidden="false" customHeight="true" outlineLevel="0" collapsed="false">
      <c r="A28" s="77" t="s">
        <v>69</v>
      </c>
      <c r="B28" s="93" t="s">
        <v>70</v>
      </c>
      <c r="C28" s="93"/>
      <c r="D28" s="93"/>
      <c r="E28" s="94"/>
      <c r="F28" s="52"/>
      <c r="G28" s="77" t="s">
        <v>71</v>
      </c>
      <c r="H28" s="95" t="s">
        <v>72</v>
      </c>
      <c r="I28" s="84"/>
      <c r="J28" s="96"/>
      <c r="K28" s="97"/>
      <c r="L28" s="77" t="s">
        <v>73</v>
      </c>
      <c r="M28" s="95" t="s">
        <v>74</v>
      </c>
      <c r="N28" s="88"/>
      <c r="O28" s="57"/>
      <c r="P28" s="88"/>
      <c r="Q28" s="84"/>
      <c r="R28" s="94"/>
      <c r="S28" s="52"/>
    </row>
    <row r="29" customFormat="false" ht="19.5" hidden="false" customHeight="true" outlineLevel="0" collapsed="false">
      <c r="A29" s="98" t="s">
        <v>75</v>
      </c>
      <c r="B29" s="99" t="s">
        <v>76</v>
      </c>
      <c r="C29" s="100"/>
      <c r="D29" s="101"/>
      <c r="E29" s="102"/>
      <c r="F29" s="48"/>
      <c r="G29" s="98" t="s">
        <v>77</v>
      </c>
      <c r="H29" s="99" t="s">
        <v>78</v>
      </c>
      <c r="I29" s="101"/>
      <c r="J29" s="103"/>
      <c r="K29" s="104"/>
      <c r="L29" s="98" t="s">
        <v>79</v>
      </c>
      <c r="M29" s="99" t="s">
        <v>80</v>
      </c>
      <c r="N29" s="100"/>
      <c r="O29" s="47"/>
      <c r="P29" s="100"/>
      <c r="Q29" s="101"/>
      <c r="R29" s="102"/>
      <c r="S29" s="48"/>
    </row>
    <row r="30" customFormat="false" ht="19.5" hidden="false" customHeight="true" outlineLevel="0" collapsed="false">
      <c r="A30" s="105" t="s">
        <v>14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81</v>
      </c>
      <c r="M30" s="55"/>
      <c r="N30" s="72" t="s">
        <v>82</v>
      </c>
      <c r="O30" s="76"/>
      <c r="P30" s="54"/>
      <c r="Q30" s="54"/>
      <c r="R30" s="54"/>
      <c r="S30" s="58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83</v>
      </c>
      <c r="M31" s="83" t="s">
        <v>84</v>
      </c>
      <c r="N31" s="88"/>
      <c r="O31" s="57"/>
      <c r="P31" s="88"/>
      <c r="Q31" s="84"/>
      <c r="R31" s="94"/>
      <c r="S31" s="52"/>
    </row>
    <row r="32" customFormat="false" ht="19.5" hidden="false" customHeight="true" outlineLevel="0" collapsed="false">
      <c r="A32" s="110" t="s">
        <v>85</v>
      </c>
      <c r="B32" s="57"/>
      <c r="C32" s="57"/>
      <c r="D32" s="57"/>
      <c r="E32" s="57"/>
      <c r="F32" s="91"/>
      <c r="G32" s="111" t="s">
        <v>86</v>
      </c>
      <c r="H32" s="57"/>
      <c r="I32" s="57"/>
      <c r="J32" s="57"/>
      <c r="K32" s="57"/>
      <c r="L32" s="77" t="s">
        <v>87</v>
      </c>
      <c r="M32" s="87" t="s">
        <v>88</v>
      </c>
      <c r="N32" s="112" t="n">
        <v>20</v>
      </c>
      <c r="O32" s="113" t="s">
        <v>89</v>
      </c>
      <c r="P32" s="114"/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25" hidden="false" customHeight="true" outlineLevel="0" collapsed="false">
      <c r="A34" s="126" t="s">
        <v>12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90</v>
      </c>
      <c r="M34" s="128" t="s">
        <v>91</v>
      </c>
      <c r="N34" s="128"/>
      <c r="O34" s="128"/>
      <c r="P34" s="128"/>
      <c r="Q34" s="101"/>
      <c r="R34" s="129"/>
      <c r="S34" s="32"/>
    </row>
    <row r="35" customFormat="false" ht="33" hidden="false" customHeight="true" outlineLevel="0" collapsed="false">
      <c r="A35" s="110" t="s">
        <v>85</v>
      </c>
      <c r="B35" s="57"/>
      <c r="C35" s="57"/>
      <c r="D35" s="57"/>
      <c r="E35" s="57"/>
      <c r="F35" s="91"/>
      <c r="G35" s="111" t="s">
        <v>86</v>
      </c>
      <c r="H35" s="57"/>
      <c r="I35" s="57"/>
      <c r="J35" s="57"/>
      <c r="K35" s="57"/>
      <c r="L35" s="70" t="s">
        <v>92</v>
      </c>
      <c r="M35" s="55"/>
      <c r="N35" s="72" t="s">
        <v>93</v>
      </c>
      <c r="O35" s="76"/>
      <c r="P35" s="54"/>
      <c r="Q35" s="54"/>
      <c r="R35" s="130"/>
      <c r="S35" s="58"/>
    </row>
    <row r="36" customFormat="false" ht="20.25" hidden="false" customHeight="true" outlineLevel="0" collapsed="false">
      <c r="A36" s="131" t="s">
        <v>16</v>
      </c>
      <c r="B36" s="118"/>
      <c r="C36" s="118"/>
      <c r="D36" s="118"/>
      <c r="E36" s="118"/>
      <c r="F36" s="79"/>
      <c r="G36" s="132"/>
      <c r="H36" s="118"/>
      <c r="I36" s="118"/>
      <c r="J36" s="118"/>
      <c r="K36" s="118"/>
      <c r="L36" s="77" t="s">
        <v>94</v>
      </c>
      <c r="M36" s="83" t="s">
        <v>95</v>
      </c>
      <c r="N36" s="88"/>
      <c r="O36" s="57"/>
      <c r="P36" s="88"/>
      <c r="Q36" s="84"/>
      <c r="R36" s="81"/>
      <c r="S36" s="82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08"/>
      <c r="G37" s="133"/>
      <c r="H37" s="15"/>
      <c r="I37" s="15"/>
      <c r="J37" s="15"/>
      <c r="K37" s="15"/>
      <c r="L37" s="77" t="s">
        <v>96</v>
      </c>
      <c r="M37" s="83" t="s">
        <v>97</v>
      </c>
      <c r="N37" s="88"/>
      <c r="O37" s="57"/>
      <c r="P37" s="88"/>
      <c r="Q37" s="84"/>
      <c r="R37" s="81"/>
      <c r="S37" s="82"/>
    </row>
    <row r="38" customFormat="false" ht="19.5" hidden="false" customHeight="true" outlineLevel="0" collapsed="false">
      <c r="A38" s="134" t="s">
        <v>85</v>
      </c>
      <c r="B38" s="47"/>
      <c r="C38" s="47"/>
      <c r="D38" s="47"/>
      <c r="E38" s="47"/>
      <c r="F38" s="135"/>
      <c r="G38" s="136" t="s">
        <v>86</v>
      </c>
      <c r="H38" s="47"/>
      <c r="I38" s="47"/>
      <c r="J38" s="47"/>
      <c r="K38" s="47"/>
      <c r="L38" s="98" t="s">
        <v>98</v>
      </c>
      <c r="M38" s="99" t="s">
        <v>99</v>
      </c>
      <c r="N38" s="100"/>
      <c r="O38" s="137"/>
      <c r="P38" s="100"/>
      <c r="Q38" s="101"/>
      <c r="R38" s="62"/>
      <c r="S38" s="138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39" width="39.87"/>
    <col collapsed="false" customWidth="true" hidden="false" outlineLevel="0" max="2" min="2" style="139" width="13.76"/>
    <col collapsed="false" customWidth="true" hidden="false" outlineLevel="0" max="3" min="3" style="139" width="11.99"/>
    <col collapsed="false" customWidth="true" hidden="false" outlineLevel="0" max="4" min="4" style="139" width="17.76"/>
  </cols>
  <sheetData>
    <row r="2" customFormat="false" ht="17.4" hidden="false" customHeight="false" outlineLevel="0" collapsed="false">
      <c r="A2" s="140" t="s">
        <v>100</v>
      </c>
      <c r="B2" s="141"/>
      <c r="C2" s="142"/>
      <c r="D2" s="141"/>
      <c r="E2" s="143"/>
      <c r="F2" s="141"/>
      <c r="G2" s="141"/>
    </row>
    <row r="3" customFormat="false" ht="17.4" hidden="false" customHeight="false" outlineLevel="0" collapsed="false">
      <c r="A3" s="144"/>
      <c r="B3" s="141"/>
      <c r="C3" s="145"/>
      <c r="D3" s="141"/>
      <c r="E3" s="143"/>
      <c r="F3" s="141"/>
      <c r="G3" s="141"/>
    </row>
    <row r="4" customFormat="false" ht="14.4" hidden="false" customHeight="true" outlineLevel="0" collapsed="false">
      <c r="A4" s="146" t="s">
        <v>101</v>
      </c>
      <c r="B4" s="147" t="s">
        <v>102</v>
      </c>
      <c r="C4" s="147"/>
      <c r="D4" s="147"/>
      <c r="E4" s="147"/>
      <c r="F4" s="147"/>
      <c r="G4" s="147"/>
    </row>
    <row r="5" customFormat="false" ht="14.4" hidden="false" customHeight="false" outlineLevel="0" collapsed="false">
      <c r="A5" s="142"/>
      <c r="B5" s="142"/>
      <c r="C5" s="142"/>
      <c r="D5" s="142"/>
      <c r="E5" s="142"/>
      <c r="F5" s="142"/>
      <c r="G5" s="142"/>
    </row>
    <row r="6" customFormat="false" ht="14.4" hidden="false" customHeight="true" outlineLevel="0" collapsed="false">
      <c r="A6" s="146" t="s">
        <v>103</v>
      </c>
      <c r="B6" s="147" t="s">
        <v>19</v>
      </c>
      <c r="C6" s="147"/>
      <c r="D6" s="147"/>
      <c r="E6" s="147"/>
      <c r="F6" s="147"/>
      <c r="G6" s="147"/>
    </row>
    <row r="7" customFormat="false" ht="14.4" hidden="false" customHeight="false" outlineLevel="0" collapsed="false">
      <c r="A7" s="146" t="s">
        <v>104</v>
      </c>
      <c r="B7" s="148" t="n">
        <v>45717</v>
      </c>
      <c r="C7" s="149"/>
      <c r="D7" s="149"/>
      <c r="E7" s="149"/>
      <c r="F7" s="149"/>
      <c r="G7" s="149"/>
    </row>
    <row r="8" customFormat="false" ht="14.4" hidden="false" customHeight="false" outlineLevel="0" collapsed="false">
      <c r="A8" s="146"/>
      <c r="B8" s="148"/>
      <c r="C8" s="149"/>
      <c r="D8" s="149"/>
      <c r="E8" s="149"/>
      <c r="F8" s="149"/>
      <c r="G8" s="149"/>
    </row>
    <row r="9" customFormat="false" ht="26.4" hidden="false" customHeight="false" outlineLevel="0" collapsed="false">
      <c r="A9" s="150"/>
      <c r="B9" s="151" t="s">
        <v>105</v>
      </c>
      <c r="C9" s="151" t="s">
        <v>106</v>
      </c>
      <c r="D9" s="151" t="s">
        <v>107</v>
      </c>
      <c r="E9" s="149"/>
      <c r="F9" s="149"/>
      <c r="G9" s="149"/>
    </row>
    <row r="10" customFormat="false" ht="14.4" hidden="false" customHeight="false" outlineLevel="0" collapsed="false">
      <c r="A10" s="152" t="s">
        <v>108</v>
      </c>
      <c r="B10" s="153"/>
      <c r="C10" s="154"/>
      <c r="D10" s="154"/>
      <c r="E10" s="149"/>
      <c r="F10" s="149"/>
      <c r="G10" s="149"/>
    </row>
    <row r="11" customFormat="false" ht="14.4" hidden="false" customHeight="false" outlineLevel="0" collapsed="false">
      <c r="A11" s="152" t="s">
        <v>109</v>
      </c>
      <c r="B11" s="153"/>
      <c r="C11" s="154"/>
      <c r="D11" s="154"/>
      <c r="E11" s="142"/>
      <c r="F11" s="142"/>
      <c r="G11" s="142"/>
    </row>
    <row r="12" customFormat="false" ht="14.4" hidden="false" customHeight="false" outlineLevel="0" collapsed="false">
      <c r="A12" s="152" t="s">
        <v>110</v>
      </c>
      <c r="B12" s="153"/>
      <c r="C12" s="154"/>
      <c r="D12" s="154"/>
      <c r="E12" s="142"/>
      <c r="F12" s="142"/>
      <c r="G12" s="142"/>
    </row>
    <row r="13" customFormat="false" ht="14.4" hidden="false" customHeight="false" outlineLevel="0" collapsed="false">
      <c r="A13" s="152" t="s">
        <v>111</v>
      </c>
      <c r="B13" s="153"/>
      <c r="C13" s="154"/>
      <c r="D13" s="154"/>
      <c r="E13" s="142"/>
      <c r="F13" s="142"/>
      <c r="G13" s="142"/>
    </row>
    <row r="14" customFormat="false" ht="14.4" hidden="false" customHeight="false" outlineLevel="0" collapsed="false">
      <c r="A14" s="152" t="s">
        <v>112</v>
      </c>
      <c r="B14" s="153"/>
      <c r="C14" s="154"/>
      <c r="D14" s="154"/>
      <c r="E14" s="142"/>
      <c r="F14" s="142"/>
      <c r="G14" s="142"/>
    </row>
    <row r="15" customFormat="false" ht="14.4" hidden="false" customHeight="false" outlineLevel="0" collapsed="false">
      <c r="A15" s="152"/>
      <c r="B15" s="153"/>
      <c r="C15" s="154"/>
      <c r="D15" s="154"/>
      <c r="E15" s="142"/>
      <c r="F15" s="142"/>
      <c r="G15" s="142"/>
    </row>
    <row r="16" customFormat="false" ht="14.4" hidden="false" customHeight="false" outlineLevel="0" collapsed="false">
      <c r="A16" s="155"/>
      <c r="B16" s="153"/>
      <c r="C16" s="156"/>
      <c r="D16" s="156"/>
    </row>
    <row r="17" customFormat="false" ht="14.4" hidden="false" customHeight="false" outlineLevel="0" collapsed="false">
      <c r="A17" s="152" t="s">
        <v>113</v>
      </c>
      <c r="B17" s="153"/>
      <c r="C17" s="153"/>
      <c r="D17" s="153"/>
    </row>
    <row r="18" customFormat="false" ht="14.4" hidden="false" customHeight="false" outlineLevel="0" collapsed="false">
      <c r="A18" s="155"/>
      <c r="B18" s="153"/>
      <c r="C18" s="156"/>
      <c r="D18" s="156"/>
    </row>
  </sheetData>
  <mergeCells count="2">
    <mergeCell ref="B4:G4"/>
    <mergeCell ref="B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M593"/>
  <sheetViews>
    <sheetView showFormulas="false" showGridLines="true" showRowColHeaders="true" showZeros="true" rightToLeft="false" tabSelected="true" showOutlineSymbols="true" defaultGridColor="true" view="normal" topLeftCell="A527" colorId="64" zoomScale="70" zoomScaleNormal="70" zoomScalePageLayoutView="100" workbookViewId="0">
      <selection pane="topLeft" activeCell="AA585" activeCellId="0" sqref="AA585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0.87"/>
    <col collapsed="false" customWidth="true" hidden="false" outlineLevel="0" max="3" min="3" style="0" width="5.43"/>
    <col collapsed="false" customWidth="true" hidden="false" outlineLevel="0" max="4" min="4" style="0" width="3.32"/>
    <col collapsed="false" customWidth="true" hidden="false" outlineLevel="0" max="5" min="5" style="0" width="13.33"/>
    <col collapsed="false" customWidth="true" hidden="false" outlineLevel="0" max="6" min="6" style="0" width="39.55"/>
    <col collapsed="false" customWidth="true" hidden="false" outlineLevel="0" max="7" min="7" style="0" width="5.77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1" min="10" style="0" width="17.32"/>
    <col collapsed="false" customWidth="true" hidden="false" outlineLevel="0" max="12" min="12" style="0" width="11.99"/>
    <col collapsed="false" customWidth="true" hidden="false" outlineLevel="0" max="13" min="13" style="0" width="7.21"/>
    <col collapsed="false" customWidth="true" hidden="true" outlineLevel="0" max="14" min="14" style="0" width="8.43"/>
    <col collapsed="false" customWidth="true" hidden="true" outlineLevel="0" max="24" min="16" style="0" width="10.99"/>
    <col collapsed="false" customWidth="true" hidden="true" outlineLevel="0" max="25" min="25" style="0" width="9.55"/>
    <col collapsed="false" customWidth="true" hidden="false" outlineLevel="0" max="26" min="26" style="0" width="12.66"/>
    <col collapsed="false" customWidth="true" hidden="false" outlineLevel="0" max="27" min="27" style="0" width="9.55"/>
    <col collapsed="false" customWidth="true" hidden="false" outlineLevel="0" max="28" min="28" style="0" width="11.66"/>
    <col collapsed="false" customWidth="true" hidden="false" outlineLevel="0" max="29" min="29" style="0" width="8.55"/>
    <col collapsed="false" customWidth="true" hidden="false" outlineLevel="0" max="30" min="30" style="0" width="11.66"/>
    <col collapsed="false" customWidth="true" hidden="false" outlineLevel="0" max="31" min="31" style="0" width="12.66"/>
  </cols>
  <sheetData>
    <row r="2" customFormat="false" ht="36.9" hidden="false" customHeight="true" outlineLevel="0" collapsed="false"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T2" s="158" t="s">
        <v>114</v>
      </c>
    </row>
    <row r="3" customFormat="false" ht="6.9" hidden="false" customHeight="true" outlineLevel="0" collapsed="false">
      <c r="B3" s="159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1"/>
      <c r="AT3" s="158" t="s">
        <v>115</v>
      </c>
    </row>
    <row r="4" customFormat="false" ht="24.9" hidden="false" customHeight="true" outlineLevel="0" collapsed="false">
      <c r="B4" s="161"/>
      <c r="D4" s="162" t="s">
        <v>0</v>
      </c>
      <c r="M4" s="161"/>
      <c r="N4" s="163" t="s">
        <v>116</v>
      </c>
      <c r="AT4" s="158" t="s">
        <v>117</v>
      </c>
    </row>
    <row r="5" customFormat="false" ht="6.9" hidden="false" customHeight="true" outlineLevel="0" collapsed="false">
      <c r="B5" s="161"/>
      <c r="M5" s="161"/>
    </row>
    <row r="6" customFormat="false" ht="12" hidden="false" customHeight="true" outlineLevel="0" collapsed="false">
      <c r="B6" s="161"/>
      <c r="D6" s="164" t="s">
        <v>118</v>
      </c>
      <c r="M6" s="161"/>
    </row>
    <row r="7" customFormat="false" ht="26.25" hidden="false" customHeight="true" outlineLevel="0" collapsed="false">
      <c r="B7" s="161"/>
      <c r="E7" s="165" t="s">
        <v>2</v>
      </c>
      <c r="F7" s="165"/>
      <c r="G7" s="165"/>
      <c r="H7" s="165"/>
      <c r="M7" s="161"/>
    </row>
    <row r="8" customFormat="false" ht="12" hidden="false" customHeight="true" outlineLevel="0" collapsed="false">
      <c r="B8" s="161"/>
      <c r="D8" s="164" t="s">
        <v>119</v>
      </c>
      <c r="M8" s="161"/>
    </row>
    <row r="9" s="166" customFormat="true" ht="16.5" hidden="false" customHeight="true" outlineLevel="0" collapsed="false">
      <c r="B9" s="167"/>
      <c r="E9" s="168" t="s">
        <v>120</v>
      </c>
      <c r="F9" s="168"/>
      <c r="G9" s="168"/>
      <c r="H9" s="168"/>
      <c r="M9" s="167"/>
    </row>
    <row r="10" s="166" customFormat="true" ht="12" hidden="false" customHeight="true" outlineLevel="0" collapsed="false">
      <c r="B10" s="167"/>
      <c r="D10" s="164" t="s">
        <v>121</v>
      </c>
      <c r="M10" s="167"/>
    </row>
    <row r="11" s="166" customFormat="true" ht="16.5" hidden="false" customHeight="true" outlineLevel="0" collapsed="false">
      <c r="B11" s="167"/>
      <c r="E11" s="169" t="s">
        <v>122</v>
      </c>
      <c r="F11" s="169"/>
      <c r="G11" s="169"/>
      <c r="H11" s="169"/>
      <c r="M11" s="167"/>
    </row>
    <row r="12" s="166" customFormat="true" ht="14.4" hidden="false" customHeight="false" outlineLevel="0" collapsed="false">
      <c r="B12" s="167"/>
      <c r="M12" s="167"/>
    </row>
    <row r="13" s="166" customFormat="true" ht="12" hidden="false" customHeight="true" outlineLevel="0" collapsed="false">
      <c r="B13" s="167"/>
      <c r="D13" s="164" t="s">
        <v>123</v>
      </c>
      <c r="F13" s="170"/>
      <c r="I13" s="164" t="s">
        <v>124</v>
      </c>
      <c r="J13" s="170"/>
      <c r="M13" s="167"/>
    </row>
    <row r="14" s="166" customFormat="true" ht="12" hidden="false" customHeight="true" outlineLevel="0" collapsed="false">
      <c r="B14" s="167"/>
      <c r="D14" s="164" t="s">
        <v>125</v>
      </c>
      <c r="F14" s="170" t="s">
        <v>126</v>
      </c>
      <c r="I14" s="164" t="s">
        <v>127</v>
      </c>
      <c r="J14" s="171"/>
      <c r="M14" s="167"/>
    </row>
    <row r="15" s="166" customFormat="true" ht="10.8" hidden="false" customHeight="true" outlineLevel="0" collapsed="false">
      <c r="B15" s="167"/>
      <c r="M15" s="167"/>
    </row>
    <row r="16" s="166" customFormat="true" ht="12" hidden="false" customHeight="true" outlineLevel="0" collapsed="false">
      <c r="B16" s="167"/>
      <c r="D16" s="164" t="s">
        <v>128</v>
      </c>
      <c r="I16" s="164" t="s">
        <v>129</v>
      </c>
      <c r="J16" s="170"/>
      <c r="M16" s="167"/>
    </row>
    <row r="17" s="166" customFormat="true" ht="18" hidden="false" customHeight="true" outlineLevel="0" collapsed="false">
      <c r="B17" s="167"/>
      <c r="E17" s="172" t="s">
        <v>13</v>
      </c>
      <c r="I17" s="164" t="s">
        <v>130</v>
      </c>
      <c r="J17" s="170"/>
      <c r="M17" s="167"/>
    </row>
    <row r="18" s="166" customFormat="true" ht="6.9" hidden="false" customHeight="true" outlineLevel="0" collapsed="false">
      <c r="B18" s="167"/>
      <c r="M18" s="167"/>
    </row>
    <row r="19" s="166" customFormat="true" ht="12" hidden="false" customHeight="true" outlineLevel="0" collapsed="false">
      <c r="B19" s="167"/>
      <c r="D19" s="164" t="s">
        <v>131</v>
      </c>
      <c r="I19" s="164" t="s">
        <v>129</v>
      </c>
      <c r="J19" s="170"/>
      <c r="M19" s="167"/>
    </row>
    <row r="20" s="166" customFormat="true" ht="18" hidden="false" customHeight="true" outlineLevel="0" collapsed="false">
      <c r="B20" s="167"/>
      <c r="E20" s="173"/>
      <c r="F20" s="173"/>
      <c r="G20" s="173"/>
      <c r="H20" s="173"/>
      <c r="I20" s="164" t="s">
        <v>130</v>
      </c>
      <c r="J20" s="170"/>
      <c r="M20" s="167"/>
    </row>
    <row r="21" s="166" customFormat="true" ht="6.9" hidden="false" customHeight="true" outlineLevel="0" collapsed="false">
      <c r="B21" s="167"/>
      <c r="M21" s="167"/>
    </row>
    <row r="22" s="166" customFormat="true" ht="12" hidden="false" customHeight="true" outlineLevel="0" collapsed="false">
      <c r="B22" s="167"/>
      <c r="D22" s="164" t="s">
        <v>132</v>
      </c>
      <c r="I22" s="164" t="s">
        <v>129</v>
      </c>
      <c r="J22" s="170"/>
      <c r="M22" s="167"/>
    </row>
    <row r="23" s="166" customFormat="true" ht="18" hidden="false" customHeight="true" outlineLevel="0" collapsed="false">
      <c r="B23" s="167"/>
      <c r="E23" s="172" t="s">
        <v>133</v>
      </c>
      <c r="I23" s="164" t="s">
        <v>130</v>
      </c>
      <c r="J23" s="170"/>
      <c r="M23" s="167"/>
    </row>
    <row r="24" s="166" customFormat="true" ht="6.9" hidden="false" customHeight="true" outlineLevel="0" collapsed="false">
      <c r="B24" s="167"/>
      <c r="M24" s="167"/>
    </row>
    <row r="25" s="166" customFormat="true" ht="12" hidden="false" customHeight="true" outlineLevel="0" collapsed="false">
      <c r="B25" s="167"/>
      <c r="D25" s="164" t="s">
        <v>134</v>
      </c>
      <c r="I25" s="164" t="s">
        <v>129</v>
      </c>
      <c r="J25" s="170"/>
      <c r="M25" s="167"/>
    </row>
    <row r="26" s="166" customFormat="true" ht="18" hidden="false" customHeight="true" outlineLevel="0" collapsed="false">
      <c r="B26" s="167"/>
      <c r="E26" s="170" t="s">
        <v>135</v>
      </c>
      <c r="I26" s="164" t="s">
        <v>130</v>
      </c>
      <c r="J26" s="170"/>
      <c r="M26" s="167"/>
    </row>
    <row r="27" s="166" customFormat="true" ht="6.9" hidden="false" customHeight="true" outlineLevel="0" collapsed="false">
      <c r="B27" s="167"/>
      <c r="M27" s="167"/>
    </row>
    <row r="28" s="166" customFormat="true" ht="12" hidden="false" customHeight="true" outlineLevel="0" collapsed="false">
      <c r="B28" s="167"/>
      <c r="D28" s="164" t="s">
        <v>136</v>
      </c>
      <c r="M28" s="167"/>
    </row>
    <row r="29" s="174" customFormat="true" ht="16.5" hidden="false" customHeight="true" outlineLevel="0" collapsed="false">
      <c r="B29" s="175"/>
      <c r="E29" s="176"/>
      <c r="F29" s="176"/>
      <c r="G29" s="176"/>
      <c r="H29" s="176"/>
      <c r="M29" s="175"/>
    </row>
    <row r="30" s="166" customFormat="true" ht="6.9" hidden="false" customHeight="true" outlineLevel="0" collapsed="false">
      <c r="B30" s="167"/>
      <c r="M30" s="167"/>
    </row>
    <row r="31" s="166" customFormat="true" ht="6.9" hidden="false" customHeight="true" outlineLevel="0" collapsed="false">
      <c r="B31" s="167"/>
      <c r="D31" s="177"/>
      <c r="E31" s="177"/>
      <c r="F31" s="177"/>
      <c r="G31" s="177"/>
      <c r="H31" s="177"/>
      <c r="I31" s="177"/>
      <c r="J31" s="177"/>
      <c r="K31" s="177"/>
      <c r="L31" s="177"/>
      <c r="M31" s="167"/>
    </row>
    <row r="32" s="166" customFormat="true" ht="14.4" hidden="false" customHeight="false" outlineLevel="0" collapsed="false">
      <c r="B32" s="167"/>
      <c r="E32" s="164" t="s">
        <v>137</v>
      </c>
      <c r="K32" s="178"/>
      <c r="M32" s="167"/>
    </row>
    <row r="33" s="166" customFormat="true" ht="14.4" hidden="false" customHeight="false" outlineLevel="0" collapsed="false">
      <c r="B33" s="167"/>
      <c r="E33" s="164" t="s">
        <v>47</v>
      </c>
      <c r="K33" s="178"/>
      <c r="M33" s="167"/>
    </row>
    <row r="34" s="166" customFormat="true" ht="25.35" hidden="false" customHeight="true" outlineLevel="0" collapsed="false">
      <c r="B34" s="167"/>
      <c r="D34" s="179" t="s">
        <v>138</v>
      </c>
      <c r="K34" s="180"/>
      <c r="M34" s="167"/>
    </row>
    <row r="35" s="166" customFormat="true" ht="6.9" hidden="false" customHeight="true" outlineLevel="0" collapsed="false">
      <c r="B35" s="167"/>
      <c r="D35" s="177"/>
      <c r="E35" s="177"/>
      <c r="F35" s="177"/>
      <c r="G35" s="177"/>
      <c r="H35" s="177"/>
      <c r="I35" s="177"/>
      <c r="J35" s="177"/>
      <c r="K35" s="177"/>
      <c r="L35" s="177"/>
      <c r="M35" s="167"/>
    </row>
    <row r="36" s="166" customFormat="true" ht="14.4" hidden="false" customHeight="true" outlineLevel="0" collapsed="false">
      <c r="B36" s="167"/>
      <c r="F36" s="181" t="s">
        <v>139</v>
      </c>
      <c r="I36" s="181" t="s">
        <v>140</v>
      </c>
      <c r="K36" s="181"/>
      <c r="M36" s="167"/>
    </row>
    <row r="37" s="166" customFormat="true" ht="14.4" hidden="false" customHeight="true" outlineLevel="0" collapsed="false">
      <c r="B37" s="167"/>
      <c r="D37" s="182" t="s">
        <v>88</v>
      </c>
      <c r="E37" s="183" t="s">
        <v>141</v>
      </c>
      <c r="F37" s="184" t="n">
        <f aca="false">ROUND((SUM(BE141:BE571)),2)</f>
        <v>0</v>
      </c>
      <c r="G37" s="185"/>
      <c r="H37" s="185"/>
      <c r="I37" s="186" t="n">
        <v>0.2</v>
      </c>
      <c r="J37" s="185"/>
      <c r="K37" s="184"/>
      <c r="M37" s="167"/>
    </row>
    <row r="38" s="166" customFormat="true" ht="14.4" hidden="false" customHeight="true" outlineLevel="0" collapsed="false">
      <c r="B38" s="167"/>
      <c r="E38" s="183" t="s">
        <v>142</v>
      </c>
      <c r="F38" s="178"/>
      <c r="I38" s="187" t="n">
        <v>0.23</v>
      </c>
      <c r="K38" s="178"/>
      <c r="M38" s="167"/>
    </row>
    <row r="39" s="166" customFormat="true" ht="14.4" hidden="true" customHeight="true" outlineLevel="0" collapsed="false">
      <c r="B39" s="167"/>
      <c r="E39" s="164" t="s">
        <v>143</v>
      </c>
      <c r="F39" s="178" t="n">
        <f aca="false">ROUND((SUM(BG141:BG571)),2)</f>
        <v>0</v>
      </c>
      <c r="I39" s="187" t="n">
        <v>0.2</v>
      </c>
      <c r="K39" s="178"/>
      <c r="M39" s="167"/>
    </row>
    <row r="40" s="166" customFormat="true" ht="14.4" hidden="true" customHeight="true" outlineLevel="0" collapsed="false">
      <c r="B40" s="167"/>
      <c r="E40" s="164" t="s">
        <v>144</v>
      </c>
      <c r="F40" s="178" t="n">
        <f aca="false">ROUND((SUM(BH141:BH571)),2)</f>
        <v>0</v>
      </c>
      <c r="I40" s="187" t="n">
        <v>0.2</v>
      </c>
      <c r="K40" s="178"/>
      <c r="M40" s="167"/>
    </row>
    <row r="41" s="166" customFormat="true" ht="14.4" hidden="true" customHeight="true" outlineLevel="0" collapsed="false">
      <c r="B41" s="167"/>
      <c r="E41" s="183" t="s">
        <v>145</v>
      </c>
      <c r="F41" s="184" t="n">
        <f aca="false">ROUND((SUM(BI141:BI571)),2)</f>
        <v>0</v>
      </c>
      <c r="G41" s="185"/>
      <c r="H41" s="185"/>
      <c r="I41" s="186" t="n">
        <v>0</v>
      </c>
      <c r="J41" s="185"/>
      <c r="K41" s="184"/>
      <c r="M41" s="167"/>
    </row>
    <row r="42" s="166" customFormat="true" ht="6.9" hidden="false" customHeight="true" outlineLevel="0" collapsed="false">
      <c r="B42" s="167"/>
      <c r="M42" s="167"/>
    </row>
    <row r="43" s="166" customFormat="true" ht="25.35" hidden="false" customHeight="true" outlineLevel="0" collapsed="false">
      <c r="B43" s="167"/>
      <c r="C43" s="188"/>
      <c r="D43" s="189" t="s">
        <v>146</v>
      </c>
      <c r="E43" s="190"/>
      <c r="F43" s="190"/>
      <c r="G43" s="191" t="s">
        <v>147</v>
      </c>
      <c r="H43" s="192" t="s">
        <v>32</v>
      </c>
      <c r="I43" s="190"/>
      <c r="J43" s="190"/>
      <c r="K43" s="193"/>
      <c r="L43" s="194"/>
      <c r="M43" s="167"/>
    </row>
    <row r="44" s="166" customFormat="true" ht="14.4" hidden="false" customHeight="true" outlineLevel="0" collapsed="false">
      <c r="B44" s="167"/>
      <c r="M44" s="167"/>
    </row>
    <row r="45" customFormat="false" ht="14.4" hidden="false" customHeight="true" outlineLevel="0" collapsed="false">
      <c r="B45" s="161"/>
      <c r="M45" s="161"/>
    </row>
    <row r="46" customFormat="false" ht="14.4" hidden="false" customHeight="true" outlineLevel="0" collapsed="false">
      <c r="B46" s="161"/>
      <c r="M46" s="161"/>
    </row>
    <row r="47" customFormat="false" ht="14.4" hidden="false" customHeight="true" outlineLevel="0" collapsed="false">
      <c r="B47" s="161"/>
      <c r="M47" s="161"/>
    </row>
    <row r="48" customFormat="false" ht="14.4" hidden="false" customHeight="true" outlineLevel="0" collapsed="false">
      <c r="B48" s="161"/>
      <c r="M48" s="161"/>
    </row>
    <row r="49" customFormat="false" ht="14.4" hidden="false" customHeight="true" outlineLevel="0" collapsed="false">
      <c r="B49" s="161"/>
      <c r="M49" s="161"/>
    </row>
    <row r="50" s="166" customFormat="true" ht="14.4" hidden="false" customHeight="true" outlineLevel="0" collapsed="false">
      <c r="B50" s="167"/>
      <c r="D50" s="195" t="s">
        <v>14</v>
      </c>
      <c r="E50" s="196"/>
      <c r="F50" s="196"/>
      <c r="G50" s="195" t="s">
        <v>148</v>
      </c>
      <c r="H50" s="196"/>
      <c r="I50" s="196"/>
      <c r="J50" s="196"/>
      <c r="K50" s="196"/>
      <c r="L50" s="196"/>
      <c r="M50" s="167"/>
    </row>
    <row r="51" customFormat="false" ht="14.4" hidden="false" customHeight="false" outlineLevel="0" collapsed="false">
      <c r="B51" s="161"/>
      <c r="M51" s="161"/>
    </row>
    <row r="52" customFormat="false" ht="14.4" hidden="false" customHeight="false" outlineLevel="0" collapsed="false">
      <c r="B52" s="161"/>
      <c r="M52" s="161"/>
    </row>
    <row r="53" customFormat="false" ht="14.4" hidden="false" customHeight="false" outlineLevel="0" collapsed="false">
      <c r="B53" s="161"/>
      <c r="M53" s="161"/>
    </row>
    <row r="54" customFormat="false" ht="14.4" hidden="false" customHeight="false" outlineLevel="0" collapsed="false">
      <c r="B54" s="161"/>
      <c r="M54" s="161"/>
    </row>
    <row r="55" customFormat="false" ht="14.4" hidden="false" customHeight="false" outlineLevel="0" collapsed="false">
      <c r="B55" s="161"/>
      <c r="M55" s="161"/>
    </row>
    <row r="56" customFormat="false" ht="14.4" hidden="false" customHeight="false" outlineLevel="0" collapsed="false">
      <c r="B56" s="161"/>
      <c r="M56" s="161"/>
    </row>
    <row r="57" customFormat="false" ht="14.4" hidden="false" customHeight="false" outlineLevel="0" collapsed="false">
      <c r="B57" s="161"/>
      <c r="M57" s="161"/>
    </row>
    <row r="58" customFormat="false" ht="14.4" hidden="false" customHeight="false" outlineLevel="0" collapsed="false">
      <c r="B58" s="161"/>
      <c r="M58" s="161"/>
    </row>
    <row r="59" customFormat="false" ht="14.4" hidden="false" customHeight="false" outlineLevel="0" collapsed="false">
      <c r="B59" s="161"/>
      <c r="M59" s="161"/>
    </row>
    <row r="60" customFormat="false" ht="14.4" hidden="false" customHeight="false" outlineLevel="0" collapsed="false">
      <c r="B60" s="161"/>
      <c r="M60" s="161"/>
    </row>
    <row r="61" s="166" customFormat="true" ht="14.4" hidden="false" customHeight="false" outlineLevel="0" collapsed="false">
      <c r="B61" s="167"/>
      <c r="D61" s="197" t="s">
        <v>149</v>
      </c>
      <c r="E61" s="198"/>
      <c r="F61" s="199" t="s">
        <v>86</v>
      </c>
      <c r="G61" s="197" t="s">
        <v>149</v>
      </c>
      <c r="H61" s="198"/>
      <c r="I61" s="198"/>
      <c r="J61" s="200" t="s">
        <v>86</v>
      </c>
      <c r="K61" s="198"/>
      <c r="L61" s="198"/>
      <c r="M61" s="167"/>
    </row>
    <row r="62" customFormat="false" ht="14.4" hidden="false" customHeight="false" outlineLevel="0" collapsed="false">
      <c r="B62" s="161"/>
      <c r="M62" s="161"/>
    </row>
    <row r="63" customFormat="false" ht="14.4" hidden="false" customHeight="false" outlineLevel="0" collapsed="false">
      <c r="B63" s="161"/>
      <c r="M63" s="161"/>
    </row>
    <row r="64" customFormat="false" ht="14.4" hidden="false" customHeight="false" outlineLevel="0" collapsed="false">
      <c r="B64" s="161"/>
      <c r="M64" s="161"/>
    </row>
    <row r="65" s="166" customFormat="true" ht="14.4" hidden="false" customHeight="false" outlineLevel="0" collapsed="false">
      <c r="B65" s="167"/>
      <c r="D65" s="195" t="s">
        <v>12</v>
      </c>
      <c r="E65" s="196"/>
      <c r="F65" s="196"/>
      <c r="G65" s="195" t="s">
        <v>16</v>
      </c>
      <c r="H65" s="196"/>
      <c r="I65" s="196"/>
      <c r="J65" s="196"/>
      <c r="K65" s="196"/>
      <c r="L65" s="196"/>
      <c r="M65" s="167"/>
    </row>
    <row r="66" customFormat="false" ht="14.4" hidden="false" customHeight="false" outlineLevel="0" collapsed="false">
      <c r="B66" s="161"/>
      <c r="M66" s="161"/>
    </row>
    <row r="67" customFormat="false" ht="14.4" hidden="false" customHeight="false" outlineLevel="0" collapsed="false">
      <c r="B67" s="161"/>
      <c r="M67" s="161"/>
    </row>
    <row r="68" customFormat="false" ht="14.4" hidden="false" customHeight="false" outlineLevel="0" collapsed="false">
      <c r="B68" s="161"/>
      <c r="M68" s="161"/>
    </row>
    <row r="69" customFormat="false" ht="14.4" hidden="false" customHeight="false" outlineLevel="0" collapsed="false">
      <c r="B69" s="161"/>
      <c r="M69" s="161"/>
    </row>
    <row r="70" customFormat="false" ht="14.4" hidden="false" customHeight="false" outlineLevel="0" collapsed="false">
      <c r="B70" s="161"/>
      <c r="M70" s="161"/>
    </row>
    <row r="71" customFormat="false" ht="14.4" hidden="false" customHeight="false" outlineLevel="0" collapsed="false">
      <c r="B71" s="161"/>
      <c r="M71" s="161"/>
    </row>
    <row r="72" customFormat="false" ht="14.4" hidden="false" customHeight="false" outlineLevel="0" collapsed="false">
      <c r="B72" s="161"/>
      <c r="M72" s="161"/>
    </row>
    <row r="73" customFormat="false" ht="14.4" hidden="false" customHeight="false" outlineLevel="0" collapsed="false">
      <c r="B73" s="161"/>
      <c r="M73" s="161"/>
    </row>
    <row r="74" customFormat="false" ht="14.4" hidden="false" customHeight="false" outlineLevel="0" collapsed="false">
      <c r="B74" s="161"/>
      <c r="M74" s="161"/>
    </row>
    <row r="75" customFormat="false" ht="14.4" hidden="false" customHeight="false" outlineLevel="0" collapsed="false">
      <c r="B75" s="161"/>
      <c r="M75" s="161"/>
    </row>
    <row r="76" s="166" customFormat="true" ht="14.4" hidden="false" customHeight="false" outlineLevel="0" collapsed="false">
      <c r="B76" s="167"/>
      <c r="D76" s="197" t="s">
        <v>149</v>
      </c>
      <c r="E76" s="198"/>
      <c r="F76" s="199" t="s">
        <v>86</v>
      </c>
      <c r="G76" s="197" t="s">
        <v>149</v>
      </c>
      <c r="H76" s="198"/>
      <c r="I76" s="198"/>
      <c r="J76" s="200" t="s">
        <v>86</v>
      </c>
      <c r="K76" s="198"/>
      <c r="L76" s="198"/>
      <c r="M76" s="167"/>
    </row>
    <row r="77" s="166" customFormat="true" ht="14.4" hidden="false" customHeight="true" outlineLevel="0" collapsed="false">
      <c r="B77" s="201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167"/>
    </row>
    <row r="81" s="166" customFormat="true" ht="6.9" hidden="false" customHeight="true" outlineLevel="0" collapsed="false">
      <c r="B81" s="203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167"/>
    </row>
    <row r="82" s="166" customFormat="true" ht="24.9" hidden="false" customHeight="true" outlineLevel="0" collapsed="false">
      <c r="B82" s="167"/>
      <c r="C82" s="162" t="s">
        <v>150</v>
      </c>
      <c r="M82" s="167"/>
    </row>
    <row r="83" s="166" customFormat="true" ht="6.9" hidden="false" customHeight="true" outlineLevel="0" collapsed="false">
      <c r="B83" s="167"/>
      <c r="M83" s="167"/>
    </row>
    <row r="84" s="166" customFormat="true" ht="12" hidden="false" customHeight="true" outlineLevel="0" collapsed="false">
      <c r="B84" s="167"/>
      <c r="C84" s="164" t="s">
        <v>118</v>
      </c>
      <c r="M84" s="167"/>
    </row>
    <row r="85" s="166" customFormat="true" ht="26.25" hidden="false" customHeight="true" outlineLevel="0" collapsed="false">
      <c r="B85" s="167"/>
      <c r="E85" s="168" t="str">
        <f aca="false">E7</f>
        <v>SPOJENÁ ŠKOLA POLTÁR - MODERNIZÁCIA POĽNOHOSPODÁRSTVA A NÁVRAT K SKLÁRSKYM TRADÍCIÁM</v>
      </c>
      <c r="F85" s="168"/>
      <c r="G85" s="168"/>
      <c r="H85" s="168"/>
      <c r="M85" s="167"/>
    </row>
    <row r="86" customFormat="false" ht="12" hidden="false" customHeight="true" outlineLevel="0" collapsed="false">
      <c r="B86" s="161"/>
      <c r="C86" s="164" t="s">
        <v>119</v>
      </c>
      <c r="M86" s="161"/>
    </row>
    <row r="87" s="166" customFormat="true" ht="16.5" hidden="false" customHeight="true" outlineLevel="0" collapsed="false">
      <c r="B87" s="167"/>
      <c r="E87" s="168" t="s">
        <v>120</v>
      </c>
      <c r="F87" s="168"/>
      <c r="G87" s="168"/>
      <c r="H87" s="168"/>
      <c r="M87" s="167"/>
    </row>
    <row r="88" s="166" customFormat="true" ht="12" hidden="false" customHeight="true" outlineLevel="0" collapsed="false">
      <c r="B88" s="167"/>
      <c r="C88" s="164" t="s">
        <v>121</v>
      </c>
      <c r="M88" s="167"/>
    </row>
    <row r="89" s="166" customFormat="true" ht="16.5" hidden="false" customHeight="true" outlineLevel="0" collapsed="false">
      <c r="B89" s="167"/>
      <c r="E89" s="169" t="str">
        <f aca="false">E11</f>
        <v>ASR - ASR - Architektonicko stavebné riešenie</v>
      </c>
      <c r="F89" s="169"/>
      <c r="G89" s="169"/>
      <c r="H89" s="169"/>
      <c r="M89" s="167"/>
    </row>
    <row r="90" s="166" customFormat="true" ht="6.9" hidden="false" customHeight="true" outlineLevel="0" collapsed="false">
      <c r="B90" s="167"/>
      <c r="M90" s="167"/>
    </row>
    <row r="91" s="166" customFormat="true" ht="12" hidden="false" customHeight="true" outlineLevel="0" collapsed="false">
      <c r="B91" s="167"/>
      <c r="C91" s="164" t="s">
        <v>125</v>
      </c>
      <c r="F91" s="170" t="str">
        <f aca="false">F14</f>
        <v>Poltár, Rovňany</v>
      </c>
      <c r="I91" s="164" t="s">
        <v>127</v>
      </c>
      <c r="J91" s="171" t="str">
        <f aca="false">IF(J14="","",J14)</f>
        <v/>
      </c>
      <c r="M91" s="167"/>
    </row>
    <row r="92" s="166" customFormat="true" ht="6.9" hidden="false" customHeight="true" outlineLevel="0" collapsed="false">
      <c r="B92" s="167"/>
      <c r="M92" s="167"/>
    </row>
    <row r="93" s="166" customFormat="true" ht="59.4" hidden="false" customHeight="true" outlineLevel="0" collapsed="false">
      <c r="B93" s="167"/>
      <c r="C93" s="164" t="s">
        <v>128</v>
      </c>
      <c r="F93" s="170" t="str">
        <f aca="false">E17</f>
        <v>Banskobystrický samosprávny kraj</v>
      </c>
      <c r="I93" s="164" t="s">
        <v>132</v>
      </c>
      <c r="J93" s="205" t="str">
        <f aca="false">E23</f>
        <v>D&amp;T Solutions, s.r.o., Magnezitárska 2/A, Košice</v>
      </c>
      <c r="M93" s="167"/>
    </row>
    <row r="94" s="166" customFormat="true" ht="15.15" hidden="false" customHeight="true" outlineLevel="0" collapsed="false">
      <c r="B94" s="167"/>
      <c r="C94" s="164" t="s">
        <v>131</v>
      </c>
      <c r="F94" s="170" t="str">
        <f aca="false">IF(E20="","",E20)</f>
        <v/>
      </c>
      <c r="I94" s="164" t="s">
        <v>134</v>
      </c>
      <c r="J94" s="205" t="str">
        <f aca="false">E26</f>
        <v>LÁMER spol s r.o.</v>
      </c>
      <c r="M94" s="167"/>
    </row>
    <row r="95" s="166" customFormat="true" ht="10.35" hidden="false" customHeight="true" outlineLevel="0" collapsed="false">
      <c r="B95" s="167"/>
      <c r="M95" s="167"/>
    </row>
    <row r="96" s="166" customFormat="true" ht="29.25" hidden="false" customHeight="true" outlineLevel="0" collapsed="false">
      <c r="B96" s="167"/>
      <c r="C96" s="206" t="s">
        <v>151</v>
      </c>
      <c r="D96" s="188"/>
      <c r="E96" s="188"/>
      <c r="F96" s="188"/>
      <c r="G96" s="188"/>
      <c r="H96" s="188"/>
      <c r="I96" s="207" t="s">
        <v>152</v>
      </c>
      <c r="J96" s="207" t="s">
        <v>153</v>
      </c>
      <c r="K96" s="207" t="s">
        <v>154</v>
      </c>
      <c r="L96" s="188"/>
      <c r="M96" s="167"/>
    </row>
    <row r="97" s="166" customFormat="true" ht="10.35" hidden="false" customHeight="true" outlineLevel="0" collapsed="false">
      <c r="B97" s="167"/>
      <c r="M97" s="167"/>
    </row>
    <row r="98" s="166" customFormat="true" ht="22.8" hidden="false" customHeight="true" outlineLevel="0" collapsed="false">
      <c r="B98" s="167"/>
      <c r="C98" s="208" t="s">
        <v>155</v>
      </c>
      <c r="I98" s="180"/>
      <c r="J98" s="180"/>
      <c r="K98" s="180"/>
      <c r="M98" s="167"/>
      <c r="AU98" s="158" t="s">
        <v>156</v>
      </c>
    </row>
    <row r="99" s="209" customFormat="true" ht="24.9" hidden="false" customHeight="true" outlineLevel="0" collapsed="false">
      <c r="B99" s="210"/>
      <c r="D99" s="211" t="s">
        <v>157</v>
      </c>
      <c r="E99" s="212"/>
      <c r="F99" s="212"/>
      <c r="G99" s="212"/>
      <c r="H99" s="212"/>
      <c r="I99" s="213"/>
      <c r="J99" s="213"/>
      <c r="K99" s="213"/>
      <c r="M99" s="210"/>
    </row>
    <row r="100" s="214" customFormat="true" ht="19.95" hidden="false" customHeight="true" outlineLevel="0" collapsed="false">
      <c r="B100" s="215"/>
      <c r="D100" s="216" t="s">
        <v>158</v>
      </c>
      <c r="E100" s="217"/>
      <c r="F100" s="217"/>
      <c r="G100" s="217"/>
      <c r="H100" s="217"/>
      <c r="I100" s="218"/>
      <c r="J100" s="218"/>
      <c r="K100" s="218"/>
      <c r="M100" s="215"/>
    </row>
    <row r="101" s="214" customFormat="true" ht="19.95" hidden="false" customHeight="true" outlineLevel="0" collapsed="false">
      <c r="B101" s="215"/>
      <c r="D101" s="216" t="s">
        <v>159</v>
      </c>
      <c r="E101" s="217"/>
      <c r="F101" s="217"/>
      <c r="G101" s="217"/>
      <c r="H101" s="217"/>
      <c r="I101" s="218"/>
      <c r="J101" s="218"/>
      <c r="K101" s="218"/>
      <c r="M101" s="215"/>
    </row>
    <row r="102" s="214" customFormat="true" ht="19.95" hidden="false" customHeight="true" outlineLevel="0" collapsed="false">
      <c r="B102" s="215"/>
      <c r="D102" s="216" t="s">
        <v>160</v>
      </c>
      <c r="E102" s="217"/>
      <c r="F102" s="217"/>
      <c r="G102" s="217"/>
      <c r="H102" s="217"/>
      <c r="I102" s="218"/>
      <c r="J102" s="218"/>
      <c r="K102" s="218"/>
      <c r="M102" s="215"/>
    </row>
    <row r="103" s="214" customFormat="true" ht="19.95" hidden="false" customHeight="true" outlineLevel="0" collapsed="false">
      <c r="B103" s="215"/>
      <c r="D103" s="216" t="s">
        <v>161</v>
      </c>
      <c r="E103" s="217"/>
      <c r="F103" s="217"/>
      <c r="G103" s="217"/>
      <c r="H103" s="217"/>
      <c r="I103" s="218"/>
      <c r="J103" s="218"/>
      <c r="K103" s="218"/>
      <c r="M103" s="215"/>
    </row>
    <row r="104" s="214" customFormat="true" ht="19.95" hidden="false" customHeight="true" outlineLevel="0" collapsed="false">
      <c r="B104" s="215"/>
      <c r="D104" s="216" t="s">
        <v>162</v>
      </c>
      <c r="E104" s="217"/>
      <c r="F104" s="217"/>
      <c r="G104" s="217"/>
      <c r="H104" s="217"/>
      <c r="I104" s="218"/>
      <c r="J104" s="218"/>
      <c r="K104" s="218"/>
      <c r="M104" s="215"/>
    </row>
    <row r="105" s="214" customFormat="true" ht="19.95" hidden="false" customHeight="true" outlineLevel="0" collapsed="false">
      <c r="B105" s="215"/>
      <c r="D105" s="216" t="s">
        <v>163</v>
      </c>
      <c r="E105" s="217"/>
      <c r="F105" s="217"/>
      <c r="G105" s="217"/>
      <c r="H105" s="217"/>
      <c r="I105" s="218"/>
      <c r="J105" s="218"/>
      <c r="K105" s="218"/>
      <c r="M105" s="215"/>
    </row>
    <row r="106" s="214" customFormat="true" ht="19.95" hidden="false" customHeight="true" outlineLevel="0" collapsed="false">
      <c r="B106" s="215"/>
      <c r="D106" s="216" t="s">
        <v>164</v>
      </c>
      <c r="E106" s="217"/>
      <c r="F106" s="217"/>
      <c r="G106" s="217"/>
      <c r="H106" s="217"/>
      <c r="I106" s="218"/>
      <c r="J106" s="218"/>
      <c r="K106" s="218"/>
      <c r="M106" s="215"/>
    </row>
    <row r="107" s="209" customFormat="true" ht="24.9" hidden="false" customHeight="true" outlineLevel="0" collapsed="false">
      <c r="B107" s="210"/>
      <c r="D107" s="211" t="s">
        <v>165</v>
      </c>
      <c r="E107" s="212"/>
      <c r="F107" s="212"/>
      <c r="G107" s="212"/>
      <c r="H107" s="212"/>
      <c r="I107" s="213"/>
      <c r="J107" s="213"/>
      <c r="K107" s="213"/>
      <c r="M107" s="210"/>
    </row>
    <row r="108" s="214" customFormat="true" ht="19.95" hidden="false" customHeight="true" outlineLevel="0" collapsed="false">
      <c r="B108" s="215"/>
      <c r="D108" s="216" t="s">
        <v>166</v>
      </c>
      <c r="E108" s="217"/>
      <c r="F108" s="217"/>
      <c r="G108" s="217"/>
      <c r="H108" s="217"/>
      <c r="I108" s="218"/>
      <c r="J108" s="218"/>
      <c r="K108" s="218"/>
      <c r="M108" s="215"/>
    </row>
    <row r="109" s="214" customFormat="true" ht="19.95" hidden="false" customHeight="true" outlineLevel="0" collapsed="false">
      <c r="B109" s="215"/>
      <c r="D109" s="216" t="s">
        <v>167</v>
      </c>
      <c r="E109" s="217"/>
      <c r="F109" s="217"/>
      <c r="G109" s="217"/>
      <c r="H109" s="217"/>
      <c r="I109" s="218"/>
      <c r="J109" s="218"/>
      <c r="K109" s="218"/>
      <c r="M109" s="215"/>
    </row>
    <row r="110" s="214" customFormat="true" ht="19.95" hidden="false" customHeight="true" outlineLevel="0" collapsed="false">
      <c r="B110" s="215"/>
      <c r="D110" s="216" t="s">
        <v>168</v>
      </c>
      <c r="E110" s="217"/>
      <c r="F110" s="217"/>
      <c r="G110" s="217"/>
      <c r="H110" s="217"/>
      <c r="I110" s="218"/>
      <c r="J110" s="218"/>
      <c r="K110" s="218"/>
      <c r="M110" s="215"/>
    </row>
    <row r="111" s="214" customFormat="true" ht="19.95" hidden="false" customHeight="true" outlineLevel="0" collapsed="false">
      <c r="B111" s="215"/>
      <c r="D111" s="216" t="s">
        <v>169</v>
      </c>
      <c r="E111" s="217"/>
      <c r="F111" s="217"/>
      <c r="G111" s="217"/>
      <c r="H111" s="217"/>
      <c r="I111" s="218"/>
      <c r="J111" s="218"/>
      <c r="K111" s="218"/>
      <c r="M111" s="215"/>
    </row>
    <row r="112" s="214" customFormat="true" ht="19.95" hidden="false" customHeight="true" outlineLevel="0" collapsed="false">
      <c r="B112" s="215"/>
      <c r="D112" s="216" t="s">
        <v>170</v>
      </c>
      <c r="E112" s="217"/>
      <c r="F112" s="217"/>
      <c r="G112" s="217"/>
      <c r="H112" s="217"/>
      <c r="I112" s="218"/>
      <c r="J112" s="218"/>
      <c r="K112" s="218"/>
      <c r="M112" s="215"/>
    </row>
    <row r="113" s="214" customFormat="true" ht="19.95" hidden="false" customHeight="true" outlineLevel="0" collapsed="false">
      <c r="B113" s="215"/>
      <c r="D113" s="216" t="s">
        <v>171</v>
      </c>
      <c r="E113" s="217"/>
      <c r="F113" s="217"/>
      <c r="G113" s="217"/>
      <c r="H113" s="217"/>
      <c r="I113" s="218"/>
      <c r="J113" s="218"/>
      <c r="K113" s="218"/>
      <c r="M113" s="215"/>
    </row>
    <row r="114" s="214" customFormat="true" ht="19.95" hidden="false" customHeight="true" outlineLevel="0" collapsed="false">
      <c r="B114" s="215"/>
      <c r="D114" s="216" t="s">
        <v>172</v>
      </c>
      <c r="E114" s="217"/>
      <c r="F114" s="217"/>
      <c r="G114" s="217"/>
      <c r="H114" s="217"/>
      <c r="I114" s="218"/>
      <c r="J114" s="218"/>
      <c r="K114" s="218"/>
      <c r="M114" s="215"/>
    </row>
    <row r="115" s="214" customFormat="true" ht="19.95" hidden="false" customHeight="true" outlineLevel="0" collapsed="false">
      <c r="B115" s="215"/>
      <c r="D115" s="216" t="s">
        <v>173</v>
      </c>
      <c r="E115" s="217"/>
      <c r="F115" s="217"/>
      <c r="G115" s="217"/>
      <c r="H115" s="217"/>
      <c r="I115" s="218"/>
      <c r="J115" s="218"/>
      <c r="K115" s="218"/>
      <c r="M115" s="215"/>
    </row>
    <row r="116" s="214" customFormat="true" ht="19.95" hidden="false" customHeight="true" outlineLevel="0" collapsed="false">
      <c r="B116" s="215"/>
      <c r="D116" s="216" t="s">
        <v>174</v>
      </c>
      <c r="E116" s="217"/>
      <c r="F116" s="217"/>
      <c r="G116" s="217"/>
      <c r="H116" s="217"/>
      <c r="I116" s="218"/>
      <c r="J116" s="218"/>
      <c r="K116" s="218"/>
      <c r="M116" s="215"/>
    </row>
    <row r="117" s="214" customFormat="true" ht="19.95" hidden="false" customHeight="true" outlineLevel="0" collapsed="false">
      <c r="B117" s="215"/>
      <c r="D117" s="216" t="s">
        <v>175</v>
      </c>
      <c r="E117" s="217"/>
      <c r="F117" s="217"/>
      <c r="G117" s="217"/>
      <c r="H117" s="217"/>
      <c r="I117" s="218"/>
      <c r="J117" s="218"/>
      <c r="K117" s="218"/>
      <c r="M117" s="215"/>
    </row>
    <row r="118" s="214" customFormat="true" ht="19.95" hidden="false" customHeight="true" outlineLevel="0" collapsed="false">
      <c r="B118" s="215"/>
      <c r="D118" s="216" t="s">
        <v>176</v>
      </c>
      <c r="E118" s="217"/>
      <c r="F118" s="217"/>
      <c r="G118" s="217"/>
      <c r="H118" s="217"/>
      <c r="I118" s="218"/>
      <c r="J118" s="218"/>
      <c r="K118" s="218"/>
      <c r="M118" s="215"/>
    </row>
    <row r="119" s="209" customFormat="true" ht="24.9" hidden="false" customHeight="true" outlineLevel="0" collapsed="false">
      <c r="B119" s="210"/>
      <c r="D119" s="219" t="s">
        <v>177</v>
      </c>
      <c r="E119" s="212"/>
      <c r="F119" s="212"/>
      <c r="G119" s="212"/>
      <c r="H119" s="212"/>
      <c r="I119" s="213"/>
      <c r="J119" s="213"/>
      <c r="K119" s="213"/>
      <c r="M119" s="210"/>
    </row>
    <row r="120" s="166" customFormat="true" ht="21.75" hidden="false" customHeight="true" outlineLevel="0" collapsed="false">
      <c r="B120" s="167"/>
      <c r="M120" s="167"/>
    </row>
    <row r="121" s="166" customFormat="true" ht="6.9" hidden="false" customHeight="true" outlineLevel="0" collapsed="false">
      <c r="B121" s="201"/>
      <c r="C121" s="202"/>
      <c r="D121" s="202"/>
      <c r="E121" s="202"/>
      <c r="F121" s="202"/>
      <c r="G121" s="202"/>
      <c r="H121" s="202"/>
      <c r="I121" s="202"/>
      <c r="J121" s="202"/>
      <c r="K121" s="202"/>
      <c r="L121" s="202"/>
      <c r="M121" s="167"/>
    </row>
    <row r="125" s="166" customFormat="true" ht="6.9" hidden="false" customHeight="true" outlineLevel="0" collapsed="false">
      <c r="B125" s="203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167"/>
    </row>
    <row r="126" s="166" customFormat="true" ht="24.9" hidden="false" customHeight="true" outlineLevel="0" collapsed="false">
      <c r="B126" s="167"/>
      <c r="C126" s="162" t="s">
        <v>178</v>
      </c>
      <c r="M126" s="167"/>
    </row>
    <row r="127" s="166" customFormat="true" ht="6.9" hidden="false" customHeight="true" outlineLevel="0" collapsed="false">
      <c r="B127" s="167"/>
      <c r="M127" s="167"/>
    </row>
    <row r="128" s="166" customFormat="true" ht="12" hidden="false" customHeight="true" outlineLevel="0" collapsed="false">
      <c r="B128" s="167"/>
      <c r="C128" s="164" t="s">
        <v>118</v>
      </c>
      <c r="M128" s="167"/>
    </row>
    <row r="129" s="166" customFormat="true" ht="26.25" hidden="false" customHeight="true" outlineLevel="0" collapsed="false">
      <c r="B129" s="167"/>
      <c r="E129" s="168" t="str">
        <f aca="false">E7</f>
        <v>SPOJENÁ ŠKOLA POLTÁR - MODERNIZÁCIA POĽNOHOSPODÁRSTVA A NÁVRAT K SKLÁRSKYM TRADÍCIÁM</v>
      </c>
      <c r="F129" s="168"/>
      <c r="G129" s="168"/>
      <c r="H129" s="168"/>
      <c r="M129" s="167"/>
    </row>
    <row r="130" customFormat="false" ht="12" hidden="false" customHeight="true" outlineLevel="0" collapsed="false">
      <c r="B130" s="161"/>
      <c r="C130" s="164" t="s">
        <v>119</v>
      </c>
      <c r="M130" s="161"/>
    </row>
    <row r="131" s="166" customFormat="true" ht="16.5" hidden="false" customHeight="true" outlineLevel="0" collapsed="false">
      <c r="B131" s="167"/>
      <c r="E131" s="168" t="s">
        <v>120</v>
      </c>
      <c r="F131" s="168"/>
      <c r="G131" s="168"/>
      <c r="H131" s="168"/>
      <c r="M131" s="167"/>
    </row>
    <row r="132" s="166" customFormat="true" ht="12" hidden="false" customHeight="true" outlineLevel="0" collapsed="false">
      <c r="B132" s="167"/>
      <c r="C132" s="164" t="s">
        <v>121</v>
      </c>
      <c r="M132" s="167"/>
    </row>
    <row r="133" s="166" customFormat="true" ht="16.5" hidden="false" customHeight="true" outlineLevel="0" collapsed="false">
      <c r="B133" s="167"/>
      <c r="E133" s="169" t="str">
        <f aca="false">E11</f>
        <v>ASR - ASR - Architektonicko stavebné riešenie</v>
      </c>
      <c r="F133" s="169"/>
      <c r="G133" s="169"/>
      <c r="H133" s="169"/>
      <c r="M133" s="167"/>
    </row>
    <row r="134" s="166" customFormat="true" ht="6.9" hidden="false" customHeight="true" outlineLevel="0" collapsed="false">
      <c r="B134" s="167"/>
      <c r="M134" s="167"/>
    </row>
    <row r="135" s="166" customFormat="true" ht="12" hidden="false" customHeight="true" outlineLevel="0" collapsed="false">
      <c r="B135" s="167"/>
      <c r="C135" s="164" t="s">
        <v>125</v>
      </c>
      <c r="F135" s="170" t="str">
        <f aca="false">F14</f>
        <v>Poltár, Rovňany</v>
      </c>
      <c r="I135" s="164" t="s">
        <v>127</v>
      </c>
      <c r="J135" s="171" t="str">
        <f aca="false">IF(J14="","",J14)</f>
        <v/>
      </c>
      <c r="M135" s="167"/>
    </row>
    <row r="136" s="166" customFormat="true" ht="6.9" hidden="false" customHeight="true" outlineLevel="0" collapsed="false">
      <c r="B136" s="167"/>
      <c r="M136" s="167"/>
    </row>
    <row r="137" s="166" customFormat="true" ht="36.6" hidden="false" customHeight="true" outlineLevel="0" collapsed="false">
      <c r="B137" s="167"/>
      <c r="C137" s="164" t="s">
        <v>128</v>
      </c>
      <c r="F137" s="170" t="str">
        <f aca="false">E17</f>
        <v>Banskobystrický samosprávny kraj</v>
      </c>
      <c r="I137" s="164" t="s">
        <v>132</v>
      </c>
      <c r="J137" s="205" t="str">
        <f aca="false">E23</f>
        <v>D&amp;T Solutions, s.r.o., Magnezitárska 2/A, Košice</v>
      </c>
      <c r="M137" s="167"/>
    </row>
    <row r="138" s="166" customFormat="true" ht="15.15" hidden="false" customHeight="true" outlineLevel="0" collapsed="false">
      <c r="B138" s="167"/>
      <c r="C138" s="164" t="s">
        <v>131</v>
      </c>
      <c r="F138" s="170" t="str">
        <f aca="false">IF(E20="","",E20)</f>
        <v/>
      </c>
      <c r="I138" s="164" t="s">
        <v>134</v>
      </c>
      <c r="J138" s="205" t="str">
        <f aca="false">E26</f>
        <v>LÁMER spol s r.o.</v>
      </c>
      <c r="M138" s="167"/>
    </row>
    <row r="139" s="166" customFormat="true" ht="10.35" hidden="false" customHeight="true" outlineLevel="0" collapsed="false">
      <c r="B139" s="167"/>
      <c r="M139" s="167"/>
    </row>
    <row r="140" s="220" customFormat="true" ht="29.25" hidden="false" customHeight="true" outlineLevel="0" collapsed="false">
      <c r="B140" s="221"/>
      <c r="C140" s="222" t="s">
        <v>179</v>
      </c>
      <c r="D140" s="223" t="s">
        <v>180</v>
      </c>
      <c r="E140" s="223" t="s">
        <v>181</v>
      </c>
      <c r="F140" s="223" t="s">
        <v>182</v>
      </c>
      <c r="G140" s="223" t="s">
        <v>183</v>
      </c>
      <c r="H140" s="223" t="s">
        <v>184</v>
      </c>
      <c r="I140" s="223" t="s">
        <v>185</v>
      </c>
      <c r="J140" s="223" t="s">
        <v>186</v>
      </c>
      <c r="K140" s="223" t="s">
        <v>154</v>
      </c>
      <c r="L140" s="224" t="s">
        <v>187</v>
      </c>
      <c r="M140" s="221"/>
      <c r="N140" s="225"/>
      <c r="O140" s="226" t="s">
        <v>88</v>
      </c>
      <c r="P140" s="226" t="s">
        <v>188</v>
      </c>
      <c r="Q140" s="226" t="s">
        <v>189</v>
      </c>
      <c r="R140" s="226" t="s">
        <v>190</v>
      </c>
      <c r="S140" s="226" t="s">
        <v>191</v>
      </c>
      <c r="T140" s="226" t="s">
        <v>192</v>
      </c>
      <c r="U140" s="226" t="s">
        <v>193</v>
      </c>
      <c r="V140" s="226" t="s">
        <v>194</v>
      </c>
      <c r="W140" s="226" t="s">
        <v>195</v>
      </c>
      <c r="X140" s="227" t="s">
        <v>196</v>
      </c>
    </row>
    <row r="141" s="166" customFormat="true" ht="22.8" hidden="false" customHeight="true" outlineLevel="0" collapsed="false">
      <c r="B141" s="167"/>
      <c r="C141" s="208" t="s">
        <v>155</v>
      </c>
      <c r="K141" s="228"/>
      <c r="M141" s="167"/>
      <c r="N141" s="229"/>
      <c r="O141" s="177"/>
      <c r="P141" s="177"/>
      <c r="Q141" s="230" t="n">
        <f aca="false">Q142+Q376+Q564</f>
        <v>0</v>
      </c>
      <c r="R141" s="230" t="n">
        <f aca="false">R142+R376+R564</f>
        <v>0</v>
      </c>
      <c r="S141" s="177"/>
      <c r="T141" s="231" t="n">
        <f aca="false">T142+T376+T564</f>
        <v>6796.18354848</v>
      </c>
      <c r="U141" s="177"/>
      <c r="V141" s="231" t="n">
        <f aca="false">V142+V376+V564</f>
        <v>307.11332919269</v>
      </c>
      <c r="W141" s="177"/>
      <c r="X141" s="232" t="n">
        <f aca="false">X142+X376+X564</f>
        <v>123.103535</v>
      </c>
      <c r="AT141" s="158" t="s">
        <v>81</v>
      </c>
      <c r="AU141" s="158" t="s">
        <v>156</v>
      </c>
      <c r="BK141" s="233" t="n">
        <f aca="false">BK142+BK376+BK564</f>
        <v>0</v>
      </c>
    </row>
    <row r="142" s="234" customFormat="true" ht="25.95" hidden="false" customHeight="true" outlineLevel="0" collapsed="false">
      <c r="B142" s="235"/>
      <c r="D142" s="236" t="s">
        <v>81</v>
      </c>
      <c r="E142" s="237" t="s">
        <v>40</v>
      </c>
      <c r="F142" s="237" t="s">
        <v>197</v>
      </c>
      <c r="K142" s="238"/>
      <c r="M142" s="235"/>
      <c r="N142" s="239"/>
      <c r="Q142" s="240" t="n">
        <f aca="false">Q143+Q155+Q172+Q210+Q228+Q292+Q374</f>
        <v>0</v>
      </c>
      <c r="R142" s="240" t="n">
        <f aca="false">R143+R155+R172+R210+R228+R292+R374</f>
        <v>0</v>
      </c>
      <c r="T142" s="241" t="n">
        <f aca="false">T143+T155+T172+T210+T228+T292+T374</f>
        <v>4597.41699999</v>
      </c>
      <c r="V142" s="241" t="n">
        <f aca="false">V143+V155+V172+V210+V228+V292+V374</f>
        <v>225.14439071023</v>
      </c>
      <c r="X142" s="242" t="n">
        <f aca="false">X143+X155+X172+X210+X228+X292+X374</f>
        <v>121.802745</v>
      </c>
      <c r="AR142" s="236" t="s">
        <v>39</v>
      </c>
      <c r="AT142" s="243" t="s">
        <v>81</v>
      </c>
      <c r="AU142" s="243" t="s">
        <v>115</v>
      </c>
      <c r="AY142" s="236" t="s">
        <v>198</v>
      </c>
      <c r="BK142" s="244" t="n">
        <f aca="false">BK143+BK155+BK172+BK210+BK228+BK292+BK374</f>
        <v>0</v>
      </c>
    </row>
    <row r="143" s="234" customFormat="true" ht="22.8" hidden="false" customHeight="true" outlineLevel="0" collapsed="false">
      <c r="B143" s="235"/>
      <c r="D143" s="236" t="s">
        <v>81</v>
      </c>
      <c r="E143" s="245" t="s">
        <v>39</v>
      </c>
      <c r="F143" s="245" t="s">
        <v>199</v>
      </c>
      <c r="K143" s="246"/>
      <c r="M143" s="235"/>
      <c r="N143" s="239"/>
      <c r="Q143" s="240" t="n">
        <f aca="false">SUM(Q144:Q154)</f>
        <v>0</v>
      </c>
      <c r="R143" s="240" t="n">
        <f aca="false">SUM(R144:R154)</f>
        <v>0</v>
      </c>
      <c r="T143" s="241" t="n">
        <f aca="false">SUM(T144:T154)</f>
        <v>309.2578005</v>
      </c>
      <c r="V143" s="241" t="n">
        <f aca="false">SUM(V144:V154)</f>
        <v>0</v>
      </c>
      <c r="X143" s="242" t="n">
        <f aca="false">SUM(X144:X154)</f>
        <v>0</v>
      </c>
      <c r="AR143" s="236" t="s">
        <v>39</v>
      </c>
      <c r="AT143" s="243" t="s">
        <v>81</v>
      </c>
      <c r="AU143" s="243" t="s">
        <v>39</v>
      </c>
      <c r="AY143" s="236" t="s">
        <v>198</v>
      </c>
      <c r="BK143" s="244" t="n">
        <f aca="false">SUM(BK144:BK154)</f>
        <v>0</v>
      </c>
    </row>
    <row r="144" s="166" customFormat="true" ht="33.6" hidden="false" customHeight="true" outlineLevel="0" collapsed="false">
      <c r="B144" s="167"/>
      <c r="C144" s="247" t="s">
        <v>39</v>
      </c>
      <c r="D144" s="247" t="s">
        <v>200</v>
      </c>
      <c r="E144" s="248" t="s">
        <v>201</v>
      </c>
      <c r="F144" s="249" t="s">
        <v>202</v>
      </c>
      <c r="G144" s="250" t="s">
        <v>203</v>
      </c>
      <c r="H144" s="251" t="n">
        <v>43.487</v>
      </c>
      <c r="I144" s="251"/>
      <c r="J144" s="251"/>
      <c r="K144" s="251"/>
      <c r="L144" s="249"/>
      <c r="M144" s="167"/>
      <c r="N144" s="252"/>
      <c r="O144" s="253" t="s">
        <v>142</v>
      </c>
      <c r="P144" s="254" t="n">
        <f aca="false">I144+J144</f>
        <v>0</v>
      </c>
      <c r="Q144" s="254" t="n">
        <f aca="false">ROUND(I144*H144,3)</f>
        <v>0</v>
      </c>
      <c r="R144" s="254" t="n">
        <f aca="false">ROUND(J144*H144,3)</f>
        <v>0</v>
      </c>
      <c r="S144" s="255" t="n">
        <v>3.174</v>
      </c>
      <c r="T144" s="255" t="n">
        <f aca="false">S144*H144</f>
        <v>138.027738</v>
      </c>
      <c r="U144" s="255" t="n">
        <v>0</v>
      </c>
      <c r="V144" s="255" t="n">
        <f aca="false">U144*H144</f>
        <v>0</v>
      </c>
      <c r="W144" s="255" t="n">
        <v>0</v>
      </c>
      <c r="X144" s="256" t="n">
        <f aca="false">W144*H144</f>
        <v>0</v>
      </c>
      <c r="AR144" s="257" t="s">
        <v>58</v>
      </c>
      <c r="AT144" s="257" t="s">
        <v>200</v>
      </c>
      <c r="AU144" s="257" t="s">
        <v>46</v>
      </c>
      <c r="AY144" s="158" t="s">
        <v>198</v>
      </c>
      <c r="BE144" s="258" t="n">
        <f aca="false">IF(O144="základná",K144,0)</f>
        <v>0</v>
      </c>
      <c r="BF144" s="258" t="n">
        <f aca="false">IF(O144="znížená",K144,0)</f>
        <v>0</v>
      </c>
      <c r="BG144" s="258" t="n">
        <f aca="false">IF(O144="zákl. prenesená",K144,0)</f>
        <v>0</v>
      </c>
      <c r="BH144" s="258" t="n">
        <f aca="false">IF(O144="zníž. prenesená",K144,0)</f>
        <v>0</v>
      </c>
      <c r="BI144" s="258" t="n">
        <f aca="false">IF(O144="nulová",K144,0)</f>
        <v>0</v>
      </c>
      <c r="BJ144" s="158" t="s">
        <v>46</v>
      </c>
      <c r="BK144" s="259" t="n">
        <f aca="false">ROUND(P144*H144,3)</f>
        <v>0</v>
      </c>
      <c r="BL144" s="158" t="s">
        <v>58</v>
      </c>
      <c r="BM144" s="257" t="s">
        <v>204</v>
      </c>
    </row>
    <row r="145" s="260" customFormat="true" ht="10.2" hidden="false" customHeight="false" outlineLevel="0" collapsed="false">
      <c r="B145" s="261"/>
      <c r="D145" s="262" t="s">
        <v>205</v>
      </c>
      <c r="E145" s="263"/>
      <c r="F145" s="264" t="s">
        <v>206</v>
      </c>
      <c r="H145" s="265" t="n">
        <v>19.169</v>
      </c>
      <c r="M145" s="261"/>
      <c r="N145" s="266"/>
      <c r="X145" s="267"/>
      <c r="AT145" s="263" t="s">
        <v>205</v>
      </c>
      <c r="AU145" s="263" t="s">
        <v>46</v>
      </c>
      <c r="AV145" s="260" t="s">
        <v>46</v>
      </c>
      <c r="AW145" s="260" t="s">
        <v>207</v>
      </c>
      <c r="AX145" s="260" t="s">
        <v>115</v>
      </c>
      <c r="AY145" s="263" t="s">
        <v>198</v>
      </c>
    </row>
    <row r="146" s="260" customFormat="true" ht="30.6" hidden="false" customHeight="false" outlineLevel="0" collapsed="false">
      <c r="B146" s="261"/>
      <c r="D146" s="262" t="s">
        <v>205</v>
      </c>
      <c r="E146" s="263"/>
      <c r="F146" s="264" t="s">
        <v>208</v>
      </c>
      <c r="H146" s="265" t="n">
        <v>24.318</v>
      </c>
      <c r="M146" s="261"/>
      <c r="N146" s="266"/>
      <c r="X146" s="267"/>
      <c r="AT146" s="263" t="s">
        <v>205</v>
      </c>
      <c r="AU146" s="263" t="s">
        <v>46</v>
      </c>
      <c r="AV146" s="260" t="s">
        <v>46</v>
      </c>
      <c r="AW146" s="260" t="s">
        <v>207</v>
      </c>
      <c r="AX146" s="260" t="s">
        <v>115</v>
      </c>
      <c r="AY146" s="263" t="s">
        <v>198</v>
      </c>
    </row>
    <row r="147" s="268" customFormat="true" ht="10.2" hidden="false" customHeight="false" outlineLevel="0" collapsed="false">
      <c r="B147" s="269"/>
      <c r="D147" s="262" t="s">
        <v>205</v>
      </c>
      <c r="E147" s="270"/>
      <c r="F147" s="271" t="s">
        <v>209</v>
      </c>
      <c r="H147" s="272" t="n">
        <v>43.487</v>
      </c>
      <c r="M147" s="269"/>
      <c r="N147" s="273"/>
      <c r="X147" s="274"/>
      <c r="AT147" s="270" t="s">
        <v>205</v>
      </c>
      <c r="AU147" s="270" t="s">
        <v>46</v>
      </c>
      <c r="AV147" s="268" t="s">
        <v>58</v>
      </c>
      <c r="AW147" s="268" t="s">
        <v>207</v>
      </c>
      <c r="AX147" s="268" t="s">
        <v>39</v>
      </c>
      <c r="AY147" s="270" t="s">
        <v>198</v>
      </c>
    </row>
    <row r="148" s="166" customFormat="true" ht="49.05" hidden="false" customHeight="true" outlineLevel="0" collapsed="false">
      <c r="B148" s="167"/>
      <c r="C148" s="247" t="s">
        <v>46</v>
      </c>
      <c r="D148" s="247" t="s">
        <v>200</v>
      </c>
      <c r="E148" s="248" t="s">
        <v>210</v>
      </c>
      <c r="F148" s="249" t="s">
        <v>211</v>
      </c>
      <c r="G148" s="250" t="s">
        <v>203</v>
      </c>
      <c r="H148" s="251" t="n">
        <v>43.487</v>
      </c>
      <c r="I148" s="251"/>
      <c r="J148" s="251"/>
      <c r="K148" s="251"/>
      <c r="L148" s="249"/>
      <c r="M148" s="167"/>
      <c r="N148" s="252"/>
      <c r="O148" s="253" t="s">
        <v>142</v>
      </c>
      <c r="P148" s="254" t="n">
        <f aca="false">I148+J148</f>
        <v>0</v>
      </c>
      <c r="Q148" s="254" t="n">
        <f aca="false">ROUND(I148*H148,3)</f>
        <v>0</v>
      </c>
      <c r="R148" s="254" t="n">
        <f aca="false">ROUND(J148*H148,3)</f>
        <v>0</v>
      </c>
      <c r="S148" s="255" t="n">
        <v>3.603</v>
      </c>
      <c r="T148" s="255" t="n">
        <f aca="false">S148*H148</f>
        <v>156.683661</v>
      </c>
      <c r="U148" s="255" t="n">
        <v>0</v>
      </c>
      <c r="V148" s="255" t="n">
        <f aca="false">U148*H148</f>
        <v>0</v>
      </c>
      <c r="W148" s="255" t="n">
        <v>0</v>
      </c>
      <c r="X148" s="256" t="n">
        <f aca="false">W148*H148</f>
        <v>0</v>
      </c>
      <c r="AR148" s="257" t="s">
        <v>58</v>
      </c>
      <c r="AT148" s="257" t="s">
        <v>200</v>
      </c>
      <c r="AU148" s="257" t="s">
        <v>46</v>
      </c>
      <c r="AY148" s="158" t="s">
        <v>198</v>
      </c>
      <c r="BE148" s="258" t="n">
        <f aca="false">IF(O148="základná",K148,0)</f>
        <v>0</v>
      </c>
      <c r="BF148" s="258" t="n">
        <f aca="false">IF(O148="znížená",K148,0)</f>
        <v>0</v>
      </c>
      <c r="BG148" s="258" t="n">
        <f aca="false">IF(O148="zákl. prenesená",K148,0)</f>
        <v>0</v>
      </c>
      <c r="BH148" s="258" t="n">
        <f aca="false">IF(O148="zníž. prenesená",K148,0)</f>
        <v>0</v>
      </c>
      <c r="BI148" s="258" t="n">
        <f aca="false">IF(O148="nulová",K148,0)</f>
        <v>0</v>
      </c>
      <c r="BJ148" s="158" t="s">
        <v>46</v>
      </c>
      <c r="BK148" s="259" t="n">
        <f aca="false">ROUND(P148*H148,3)</f>
        <v>0</v>
      </c>
      <c r="BL148" s="158" t="s">
        <v>58</v>
      </c>
      <c r="BM148" s="257" t="s">
        <v>212</v>
      </c>
    </row>
    <row r="149" s="166" customFormat="true" ht="55.5" hidden="false" customHeight="true" outlineLevel="0" collapsed="false">
      <c r="B149" s="167"/>
      <c r="C149" s="247" t="s">
        <v>52</v>
      </c>
      <c r="D149" s="247" t="s">
        <v>200</v>
      </c>
      <c r="E149" s="248" t="s">
        <v>213</v>
      </c>
      <c r="F149" s="249" t="s">
        <v>214</v>
      </c>
      <c r="G149" s="250" t="s">
        <v>203</v>
      </c>
      <c r="H149" s="251" t="n">
        <v>43.487</v>
      </c>
      <c r="I149" s="251"/>
      <c r="J149" s="251"/>
      <c r="K149" s="251"/>
      <c r="L149" s="249"/>
      <c r="M149" s="167"/>
      <c r="N149" s="252"/>
      <c r="O149" s="253" t="s">
        <v>142</v>
      </c>
      <c r="P149" s="254" t="n">
        <f aca="false">I149+J149</f>
        <v>0</v>
      </c>
      <c r="Q149" s="254" t="n">
        <f aca="false">ROUND(I149*H149,3)</f>
        <v>0</v>
      </c>
      <c r="R149" s="254" t="n">
        <f aca="false">ROUND(J149*H149,3)</f>
        <v>0</v>
      </c>
      <c r="S149" s="255" t="n">
        <v>0.069</v>
      </c>
      <c r="T149" s="255" t="n">
        <f aca="false">S149*H149</f>
        <v>3.000603</v>
      </c>
      <c r="U149" s="255" t="n">
        <v>0</v>
      </c>
      <c r="V149" s="255" t="n">
        <f aca="false">U149*H149</f>
        <v>0</v>
      </c>
      <c r="W149" s="255" t="n">
        <v>0</v>
      </c>
      <c r="X149" s="256" t="n">
        <f aca="false">W149*H149</f>
        <v>0</v>
      </c>
      <c r="AR149" s="257" t="s">
        <v>58</v>
      </c>
      <c r="AT149" s="257" t="s">
        <v>200</v>
      </c>
      <c r="AU149" s="257" t="s">
        <v>46</v>
      </c>
      <c r="AY149" s="158" t="s">
        <v>198</v>
      </c>
      <c r="BE149" s="258" t="n">
        <f aca="false">IF(O149="základná",K149,0)</f>
        <v>0</v>
      </c>
      <c r="BF149" s="258" t="n">
        <f aca="false">IF(O149="znížená",K149,0)</f>
        <v>0</v>
      </c>
      <c r="BG149" s="258" t="n">
        <f aca="false">IF(O149="zákl. prenesená",K149,0)</f>
        <v>0</v>
      </c>
      <c r="BH149" s="258" t="n">
        <f aca="false">IF(O149="zníž. prenesená",K149,0)</f>
        <v>0</v>
      </c>
      <c r="BI149" s="258" t="n">
        <f aca="false">IF(O149="nulová",K149,0)</f>
        <v>0</v>
      </c>
      <c r="BJ149" s="158" t="s">
        <v>46</v>
      </c>
      <c r="BK149" s="259" t="n">
        <f aca="false">ROUND(P149*H149,3)</f>
        <v>0</v>
      </c>
      <c r="BL149" s="158" t="s">
        <v>58</v>
      </c>
      <c r="BM149" s="257" t="s">
        <v>215</v>
      </c>
    </row>
    <row r="150" s="166" customFormat="true" ht="66.75" hidden="false" customHeight="true" outlineLevel="0" collapsed="false">
      <c r="B150" s="167"/>
      <c r="C150" s="247" t="s">
        <v>58</v>
      </c>
      <c r="D150" s="247" t="s">
        <v>200</v>
      </c>
      <c r="E150" s="248" t="s">
        <v>216</v>
      </c>
      <c r="F150" s="249" t="s">
        <v>217</v>
      </c>
      <c r="G150" s="250" t="s">
        <v>203</v>
      </c>
      <c r="H150" s="251" t="n">
        <v>43.487</v>
      </c>
      <c r="I150" s="251"/>
      <c r="J150" s="251"/>
      <c r="K150" s="251"/>
      <c r="L150" s="249"/>
      <c r="M150" s="167"/>
      <c r="N150" s="252"/>
      <c r="O150" s="253" t="s">
        <v>142</v>
      </c>
      <c r="P150" s="254" t="n">
        <f aca="false">I150+J150</f>
        <v>0</v>
      </c>
      <c r="Q150" s="254" t="n">
        <f aca="false">ROUND(I150*H150,3)</f>
        <v>0</v>
      </c>
      <c r="R150" s="254" t="n">
        <f aca="false">ROUND(J150*H150,3)</f>
        <v>0</v>
      </c>
      <c r="S150" s="255" t="n">
        <v>0.0555</v>
      </c>
      <c r="T150" s="255" t="n">
        <f aca="false">S150*H150</f>
        <v>2.4135285</v>
      </c>
      <c r="U150" s="255" t="n">
        <v>0</v>
      </c>
      <c r="V150" s="255" t="n">
        <f aca="false">U150*H150</f>
        <v>0</v>
      </c>
      <c r="W150" s="255" t="n">
        <v>0</v>
      </c>
      <c r="X150" s="256" t="n">
        <f aca="false">W150*H150</f>
        <v>0</v>
      </c>
      <c r="AR150" s="257" t="s">
        <v>58</v>
      </c>
      <c r="AT150" s="257" t="s">
        <v>200</v>
      </c>
      <c r="AU150" s="257" t="s">
        <v>46</v>
      </c>
      <c r="AY150" s="158" t="s">
        <v>198</v>
      </c>
      <c r="BE150" s="258" t="n">
        <f aca="false">IF(O150="základná",K150,0)</f>
        <v>0</v>
      </c>
      <c r="BF150" s="258" t="n">
        <f aca="false">IF(O150="znížená",K150,0)</f>
        <v>0</v>
      </c>
      <c r="BG150" s="258" t="n">
        <f aca="false">IF(O150="zákl. prenesená",K150,0)</f>
        <v>0</v>
      </c>
      <c r="BH150" s="258" t="n">
        <f aca="false">IF(O150="zníž. prenesená",K150,0)</f>
        <v>0</v>
      </c>
      <c r="BI150" s="258" t="n">
        <f aca="false">IF(O150="nulová",K150,0)</f>
        <v>0</v>
      </c>
      <c r="BJ150" s="158" t="s">
        <v>46</v>
      </c>
      <c r="BK150" s="259" t="n">
        <f aca="false">ROUND(P150*H150,3)</f>
        <v>0</v>
      </c>
      <c r="BL150" s="158" t="s">
        <v>58</v>
      </c>
      <c r="BM150" s="257" t="s">
        <v>218</v>
      </c>
    </row>
    <row r="151" s="166" customFormat="true" ht="66.75" hidden="false" customHeight="true" outlineLevel="0" collapsed="false">
      <c r="B151" s="167"/>
      <c r="C151" s="247" t="s">
        <v>62</v>
      </c>
      <c r="D151" s="247" t="s">
        <v>200</v>
      </c>
      <c r="E151" s="248" t="s">
        <v>219</v>
      </c>
      <c r="F151" s="249" t="s">
        <v>220</v>
      </c>
      <c r="G151" s="250" t="s">
        <v>203</v>
      </c>
      <c r="H151" s="251" t="n">
        <v>1304.61</v>
      </c>
      <c r="I151" s="251"/>
      <c r="J151" s="251"/>
      <c r="K151" s="251"/>
      <c r="L151" s="249"/>
      <c r="M151" s="167"/>
      <c r="N151" s="252"/>
      <c r="O151" s="253" t="s">
        <v>142</v>
      </c>
      <c r="P151" s="254" t="n">
        <f aca="false">I151+J151</f>
        <v>0</v>
      </c>
      <c r="Q151" s="254" t="n">
        <f aca="false">ROUND(I151*H151,3)</f>
        <v>0</v>
      </c>
      <c r="R151" s="254" t="n">
        <f aca="false">ROUND(J151*H151,3)</f>
        <v>0</v>
      </c>
      <c r="S151" s="255" t="n">
        <v>0.007</v>
      </c>
      <c r="T151" s="255" t="n">
        <f aca="false">S151*H151</f>
        <v>9.13227</v>
      </c>
      <c r="U151" s="255" t="n">
        <v>0</v>
      </c>
      <c r="V151" s="255" t="n">
        <f aca="false">U151*H151</f>
        <v>0</v>
      </c>
      <c r="W151" s="255" t="n">
        <v>0</v>
      </c>
      <c r="X151" s="256" t="n">
        <f aca="false">W151*H151</f>
        <v>0</v>
      </c>
      <c r="AR151" s="257" t="s">
        <v>58</v>
      </c>
      <c r="AT151" s="257" t="s">
        <v>200</v>
      </c>
      <c r="AU151" s="257" t="s">
        <v>46</v>
      </c>
      <c r="AY151" s="158" t="s">
        <v>198</v>
      </c>
      <c r="BE151" s="258" t="n">
        <f aca="false">IF(O151="základná",K151,0)</f>
        <v>0</v>
      </c>
      <c r="BF151" s="258" t="n">
        <f aca="false">IF(O151="znížená",K151,0)</f>
        <v>0</v>
      </c>
      <c r="BG151" s="258" t="n">
        <f aca="false">IF(O151="zákl. prenesená",K151,0)</f>
        <v>0</v>
      </c>
      <c r="BH151" s="258" t="n">
        <f aca="false">IF(O151="zníž. prenesená",K151,0)</f>
        <v>0</v>
      </c>
      <c r="BI151" s="258" t="n">
        <f aca="false">IF(O151="nulová",K151,0)</f>
        <v>0</v>
      </c>
      <c r="BJ151" s="158" t="s">
        <v>46</v>
      </c>
      <c r="BK151" s="259" t="n">
        <f aca="false">ROUND(P151*H151,3)</f>
        <v>0</v>
      </c>
      <c r="BL151" s="158" t="s">
        <v>58</v>
      </c>
      <c r="BM151" s="257" t="s">
        <v>221</v>
      </c>
    </row>
    <row r="152" s="260" customFormat="true" ht="10.2" hidden="false" customHeight="false" outlineLevel="0" collapsed="false">
      <c r="B152" s="261"/>
      <c r="D152" s="262" t="s">
        <v>205</v>
      </c>
      <c r="F152" s="264" t="s">
        <v>222</v>
      </c>
      <c r="H152" s="265" t="n">
        <v>1304.61</v>
      </c>
      <c r="M152" s="261"/>
      <c r="N152" s="266"/>
      <c r="X152" s="267"/>
      <c r="AT152" s="263" t="s">
        <v>205</v>
      </c>
      <c r="AU152" s="263" t="s">
        <v>46</v>
      </c>
      <c r="AV152" s="260" t="s">
        <v>46</v>
      </c>
      <c r="AW152" s="260" t="s">
        <v>117</v>
      </c>
      <c r="AX152" s="260" t="s">
        <v>39</v>
      </c>
      <c r="AY152" s="263" t="s">
        <v>198</v>
      </c>
    </row>
    <row r="153" s="166" customFormat="true" ht="33" hidden="false" customHeight="true" outlineLevel="0" collapsed="false">
      <c r="B153" s="167"/>
      <c r="C153" s="247" t="s">
        <v>66</v>
      </c>
      <c r="D153" s="247" t="s">
        <v>200</v>
      </c>
      <c r="E153" s="248" t="s">
        <v>223</v>
      </c>
      <c r="F153" s="249" t="s">
        <v>224</v>
      </c>
      <c r="G153" s="250" t="s">
        <v>225</v>
      </c>
      <c r="H153" s="251" t="n">
        <v>81.321</v>
      </c>
      <c r="I153" s="251"/>
      <c r="J153" s="251"/>
      <c r="K153" s="251"/>
      <c r="L153" s="249"/>
      <c r="M153" s="167"/>
      <c r="N153" s="252"/>
      <c r="O153" s="253" t="s">
        <v>142</v>
      </c>
      <c r="P153" s="254" t="n">
        <f aca="false">I153+J153</f>
        <v>0</v>
      </c>
      <c r="Q153" s="254" t="n">
        <f aca="false">ROUND(I153*H153,3)</f>
        <v>0</v>
      </c>
      <c r="R153" s="254" t="n">
        <f aca="false">ROUND(J153*H153,3)</f>
        <v>0</v>
      </c>
      <c r="S153" s="255" t="n">
        <v>0</v>
      </c>
      <c r="T153" s="255" t="n">
        <f aca="false">S153*H153</f>
        <v>0</v>
      </c>
      <c r="U153" s="255" t="n">
        <v>0</v>
      </c>
      <c r="V153" s="255" t="n">
        <f aca="false">U153*H153</f>
        <v>0</v>
      </c>
      <c r="W153" s="255" t="n">
        <v>0</v>
      </c>
      <c r="X153" s="256" t="n">
        <f aca="false">W153*H153</f>
        <v>0</v>
      </c>
      <c r="AR153" s="257" t="s">
        <v>58</v>
      </c>
      <c r="AT153" s="257" t="s">
        <v>200</v>
      </c>
      <c r="AU153" s="257" t="s">
        <v>46</v>
      </c>
      <c r="AY153" s="158" t="s">
        <v>198</v>
      </c>
      <c r="BE153" s="258" t="n">
        <f aca="false">IF(O153="základná",K153,0)</f>
        <v>0</v>
      </c>
      <c r="BF153" s="258" t="n">
        <f aca="false">IF(O153="znížená",K153,0)</f>
        <v>0</v>
      </c>
      <c r="BG153" s="258" t="n">
        <f aca="false">IF(O153="zákl. prenesená",K153,0)</f>
        <v>0</v>
      </c>
      <c r="BH153" s="258" t="n">
        <f aca="false">IF(O153="zníž. prenesená",K153,0)</f>
        <v>0</v>
      </c>
      <c r="BI153" s="258" t="n">
        <f aca="false">IF(O153="nulová",K153,0)</f>
        <v>0</v>
      </c>
      <c r="BJ153" s="158" t="s">
        <v>46</v>
      </c>
      <c r="BK153" s="259" t="n">
        <f aca="false">ROUND(P153*H153,3)</f>
        <v>0</v>
      </c>
      <c r="BL153" s="158" t="s">
        <v>58</v>
      </c>
      <c r="BM153" s="257" t="s">
        <v>226</v>
      </c>
    </row>
    <row r="154" s="260" customFormat="true" ht="10.2" hidden="false" customHeight="false" outlineLevel="0" collapsed="false">
      <c r="B154" s="261"/>
      <c r="D154" s="262" t="s">
        <v>205</v>
      </c>
      <c r="E154" s="263"/>
      <c r="F154" s="264" t="s">
        <v>227</v>
      </c>
      <c r="H154" s="265" t="n">
        <v>81.321</v>
      </c>
      <c r="M154" s="261"/>
      <c r="N154" s="266"/>
      <c r="X154" s="267"/>
      <c r="AT154" s="263" t="s">
        <v>205</v>
      </c>
      <c r="AU154" s="263" t="s">
        <v>46</v>
      </c>
      <c r="AV154" s="260" t="s">
        <v>46</v>
      </c>
      <c r="AW154" s="260" t="s">
        <v>207</v>
      </c>
      <c r="AX154" s="260" t="s">
        <v>39</v>
      </c>
      <c r="AY154" s="263" t="s">
        <v>198</v>
      </c>
    </row>
    <row r="155" s="234" customFormat="true" ht="22.8" hidden="false" customHeight="true" outlineLevel="0" collapsed="false">
      <c r="B155" s="235"/>
      <c r="D155" s="236" t="s">
        <v>81</v>
      </c>
      <c r="E155" s="245" t="s">
        <v>46</v>
      </c>
      <c r="F155" s="245" t="s">
        <v>228</v>
      </c>
      <c r="K155" s="246"/>
      <c r="M155" s="235"/>
      <c r="N155" s="239"/>
      <c r="Q155" s="240" t="n">
        <f aca="false">SUM(Q156:Q171)</f>
        <v>0</v>
      </c>
      <c r="R155" s="240" t="n">
        <f aca="false">SUM(R156:R171)</f>
        <v>0</v>
      </c>
      <c r="T155" s="241" t="n">
        <f aca="false">SUM(T156:T171)</f>
        <v>22.00760717</v>
      </c>
      <c r="V155" s="241" t="n">
        <f aca="false">SUM(V156:V171)</f>
        <v>47.21223901091</v>
      </c>
      <c r="X155" s="242" t="n">
        <f aca="false">SUM(X156:X171)</f>
        <v>0</v>
      </c>
      <c r="AR155" s="236" t="s">
        <v>39</v>
      </c>
      <c r="AT155" s="243" t="s">
        <v>81</v>
      </c>
      <c r="AU155" s="243" t="s">
        <v>39</v>
      </c>
      <c r="AY155" s="236" t="s">
        <v>198</v>
      </c>
      <c r="BK155" s="244" t="n">
        <f aca="false">SUM(BK156:BK171)</f>
        <v>0</v>
      </c>
    </row>
    <row r="156" s="166" customFormat="true" ht="24.15" hidden="false" customHeight="true" outlineLevel="0" collapsed="false">
      <c r="B156" s="167"/>
      <c r="C156" s="247" t="s">
        <v>69</v>
      </c>
      <c r="D156" s="247" t="s">
        <v>200</v>
      </c>
      <c r="E156" s="248" t="s">
        <v>229</v>
      </c>
      <c r="F156" s="249" t="s">
        <v>230</v>
      </c>
      <c r="G156" s="250" t="s">
        <v>203</v>
      </c>
      <c r="H156" s="251" t="n">
        <v>7.699</v>
      </c>
      <c r="I156" s="251"/>
      <c r="J156" s="251"/>
      <c r="K156" s="251"/>
      <c r="L156" s="249"/>
      <c r="M156" s="167"/>
      <c r="N156" s="252"/>
      <c r="O156" s="253" t="s">
        <v>142</v>
      </c>
      <c r="P156" s="254" t="n">
        <f aca="false">I156+J156</f>
        <v>0</v>
      </c>
      <c r="Q156" s="254" t="n">
        <f aca="false">ROUND(I156*H156,3)</f>
        <v>0</v>
      </c>
      <c r="R156" s="254" t="n">
        <f aca="false">ROUND(J156*H156,3)</f>
        <v>0</v>
      </c>
      <c r="S156" s="255" t="n">
        <v>1.0968</v>
      </c>
      <c r="T156" s="255" t="n">
        <f aca="false">S156*H156</f>
        <v>8.4442632</v>
      </c>
      <c r="U156" s="255" t="n">
        <v>2.07</v>
      </c>
      <c r="V156" s="255" t="n">
        <f aca="false">U156*H156</f>
        <v>15.93693</v>
      </c>
      <c r="W156" s="255" t="n">
        <v>0</v>
      </c>
      <c r="X156" s="256" t="n">
        <f aca="false">W156*H156</f>
        <v>0</v>
      </c>
      <c r="AR156" s="257" t="s">
        <v>58</v>
      </c>
      <c r="AT156" s="257" t="s">
        <v>200</v>
      </c>
      <c r="AU156" s="257" t="s">
        <v>46</v>
      </c>
      <c r="AY156" s="158" t="s">
        <v>198</v>
      </c>
      <c r="BE156" s="258" t="n">
        <f aca="false">IF(O156="základná",K156,0)</f>
        <v>0</v>
      </c>
      <c r="BF156" s="258" t="n">
        <f aca="false">IF(O156="znížená",K156,0)</f>
        <v>0</v>
      </c>
      <c r="BG156" s="258" t="n">
        <f aca="false">IF(O156="zákl. prenesená",K156,0)</f>
        <v>0</v>
      </c>
      <c r="BH156" s="258" t="n">
        <f aca="false">IF(O156="zníž. prenesená",K156,0)</f>
        <v>0</v>
      </c>
      <c r="BI156" s="258" t="n">
        <f aca="false">IF(O156="nulová",K156,0)</f>
        <v>0</v>
      </c>
      <c r="BJ156" s="158" t="s">
        <v>46</v>
      </c>
      <c r="BK156" s="259" t="n">
        <f aca="false">ROUND(P156*H156,3)</f>
        <v>0</v>
      </c>
      <c r="BL156" s="158" t="s">
        <v>58</v>
      </c>
      <c r="BM156" s="257" t="s">
        <v>231</v>
      </c>
    </row>
    <row r="157" s="260" customFormat="true" ht="10.2" hidden="false" customHeight="false" outlineLevel="0" collapsed="false">
      <c r="B157" s="261"/>
      <c r="D157" s="262" t="s">
        <v>205</v>
      </c>
      <c r="E157" s="263"/>
      <c r="F157" s="264" t="s">
        <v>232</v>
      </c>
      <c r="H157" s="265" t="n">
        <v>7.699</v>
      </c>
      <c r="M157" s="261"/>
      <c r="N157" s="266"/>
      <c r="X157" s="267"/>
      <c r="AT157" s="263" t="s">
        <v>205</v>
      </c>
      <c r="AU157" s="263" t="s">
        <v>46</v>
      </c>
      <c r="AV157" s="260" t="s">
        <v>46</v>
      </c>
      <c r="AW157" s="260" t="s">
        <v>207</v>
      </c>
      <c r="AX157" s="260" t="s">
        <v>39</v>
      </c>
      <c r="AY157" s="263" t="s">
        <v>198</v>
      </c>
    </row>
    <row r="158" s="166" customFormat="true" ht="24.15" hidden="false" customHeight="true" outlineLevel="0" collapsed="false">
      <c r="B158" s="167"/>
      <c r="C158" s="247" t="s">
        <v>42</v>
      </c>
      <c r="D158" s="247" t="s">
        <v>200</v>
      </c>
      <c r="E158" s="248" t="s">
        <v>233</v>
      </c>
      <c r="F158" s="249" t="s">
        <v>234</v>
      </c>
      <c r="G158" s="250" t="s">
        <v>203</v>
      </c>
      <c r="H158" s="251" t="n">
        <v>9.315</v>
      </c>
      <c r="I158" s="251"/>
      <c r="J158" s="251"/>
      <c r="K158" s="251"/>
      <c r="L158" s="249"/>
      <c r="M158" s="167"/>
      <c r="N158" s="252"/>
      <c r="O158" s="253" t="s">
        <v>142</v>
      </c>
      <c r="P158" s="254" t="n">
        <f aca="false">I158+J158</f>
        <v>0</v>
      </c>
      <c r="Q158" s="254" t="n">
        <f aca="false">ROUND(I158*H158,3)</f>
        <v>0</v>
      </c>
      <c r="R158" s="254" t="n">
        <f aca="false">ROUND(J158*H158,3)</f>
        <v>0</v>
      </c>
      <c r="S158" s="255" t="n">
        <v>0.61891</v>
      </c>
      <c r="T158" s="255" t="n">
        <f aca="false">S158*H158</f>
        <v>5.76514665</v>
      </c>
      <c r="U158" s="255" t="n">
        <v>2.2151342</v>
      </c>
      <c r="V158" s="255" t="n">
        <f aca="false">U158*H158</f>
        <v>20.633975073</v>
      </c>
      <c r="W158" s="255" t="n">
        <v>0</v>
      </c>
      <c r="X158" s="256" t="n">
        <f aca="false">W158*H158</f>
        <v>0</v>
      </c>
      <c r="AR158" s="257" t="s">
        <v>58</v>
      </c>
      <c r="AT158" s="257" t="s">
        <v>200</v>
      </c>
      <c r="AU158" s="257" t="s">
        <v>46</v>
      </c>
      <c r="AY158" s="158" t="s">
        <v>198</v>
      </c>
      <c r="BE158" s="258" t="n">
        <f aca="false">IF(O158="základná",K158,0)</f>
        <v>0</v>
      </c>
      <c r="BF158" s="258" t="n">
        <f aca="false">IF(O158="znížená",K158,0)</f>
        <v>0</v>
      </c>
      <c r="BG158" s="258" t="n">
        <f aca="false">IF(O158="zákl. prenesená",K158,0)</f>
        <v>0</v>
      </c>
      <c r="BH158" s="258" t="n">
        <f aca="false">IF(O158="zníž. prenesená",K158,0)</f>
        <v>0</v>
      </c>
      <c r="BI158" s="258" t="n">
        <f aca="false">IF(O158="nulová",K158,0)</f>
        <v>0</v>
      </c>
      <c r="BJ158" s="158" t="s">
        <v>46</v>
      </c>
      <c r="BK158" s="259" t="n">
        <f aca="false">ROUND(P158*H158,3)</f>
        <v>0</v>
      </c>
      <c r="BL158" s="158" t="s">
        <v>58</v>
      </c>
      <c r="BM158" s="257" t="s">
        <v>235</v>
      </c>
    </row>
    <row r="159" s="260" customFormat="true" ht="40.8" hidden="false" customHeight="false" outlineLevel="0" collapsed="false">
      <c r="B159" s="261"/>
      <c r="D159" s="262" t="s">
        <v>205</v>
      </c>
      <c r="E159" s="263"/>
      <c r="F159" s="264" t="s">
        <v>236</v>
      </c>
      <c r="H159" s="265" t="n">
        <v>7.625</v>
      </c>
      <c r="M159" s="261"/>
      <c r="N159" s="266"/>
      <c r="X159" s="267"/>
      <c r="AT159" s="263" t="s">
        <v>205</v>
      </c>
      <c r="AU159" s="263" t="s">
        <v>46</v>
      </c>
      <c r="AV159" s="260" t="s">
        <v>46</v>
      </c>
      <c r="AW159" s="260" t="s">
        <v>207</v>
      </c>
      <c r="AX159" s="260" t="s">
        <v>115</v>
      </c>
      <c r="AY159" s="263" t="s">
        <v>198</v>
      </c>
    </row>
    <row r="160" s="260" customFormat="true" ht="10.2" hidden="false" customHeight="false" outlineLevel="0" collapsed="false">
      <c r="B160" s="261"/>
      <c r="D160" s="262" t="s">
        <v>205</v>
      </c>
      <c r="E160" s="263"/>
      <c r="F160" s="264" t="s">
        <v>237</v>
      </c>
      <c r="H160" s="265" t="n">
        <v>1.261</v>
      </c>
      <c r="M160" s="261"/>
      <c r="N160" s="266"/>
      <c r="X160" s="267"/>
      <c r="AT160" s="263" t="s">
        <v>205</v>
      </c>
      <c r="AU160" s="263" t="s">
        <v>46</v>
      </c>
      <c r="AV160" s="260" t="s">
        <v>46</v>
      </c>
      <c r="AW160" s="260" t="s">
        <v>207</v>
      </c>
      <c r="AX160" s="260" t="s">
        <v>115</v>
      </c>
      <c r="AY160" s="263" t="s">
        <v>198</v>
      </c>
    </row>
    <row r="161" s="260" customFormat="true" ht="10.2" hidden="false" customHeight="false" outlineLevel="0" collapsed="false">
      <c r="B161" s="261"/>
      <c r="D161" s="262" t="s">
        <v>205</v>
      </c>
      <c r="E161" s="263"/>
      <c r="F161" s="264" t="s">
        <v>238</v>
      </c>
      <c r="H161" s="265" t="n">
        <v>0.429</v>
      </c>
      <c r="M161" s="261"/>
      <c r="N161" s="266"/>
      <c r="X161" s="267"/>
      <c r="AT161" s="263" t="s">
        <v>205</v>
      </c>
      <c r="AU161" s="263" t="s">
        <v>46</v>
      </c>
      <c r="AV161" s="260" t="s">
        <v>46</v>
      </c>
      <c r="AW161" s="260" t="s">
        <v>207</v>
      </c>
      <c r="AX161" s="260" t="s">
        <v>115</v>
      </c>
      <c r="AY161" s="263" t="s">
        <v>198</v>
      </c>
    </row>
    <row r="162" s="268" customFormat="true" ht="10.2" hidden="false" customHeight="false" outlineLevel="0" collapsed="false">
      <c r="B162" s="269"/>
      <c r="D162" s="262" t="s">
        <v>205</v>
      </c>
      <c r="E162" s="270"/>
      <c r="F162" s="271" t="s">
        <v>209</v>
      </c>
      <c r="H162" s="272" t="n">
        <v>9.315</v>
      </c>
      <c r="M162" s="269"/>
      <c r="N162" s="273"/>
      <c r="X162" s="274"/>
      <c r="AT162" s="270" t="s">
        <v>205</v>
      </c>
      <c r="AU162" s="270" t="s">
        <v>46</v>
      </c>
      <c r="AV162" s="268" t="s">
        <v>58</v>
      </c>
      <c r="AW162" s="268" t="s">
        <v>207</v>
      </c>
      <c r="AX162" s="268" t="s">
        <v>39</v>
      </c>
      <c r="AY162" s="270" t="s">
        <v>198</v>
      </c>
    </row>
    <row r="163" s="166" customFormat="true" ht="37.8" hidden="false" customHeight="true" outlineLevel="0" collapsed="false">
      <c r="B163" s="167"/>
      <c r="C163" s="247" t="s">
        <v>48</v>
      </c>
      <c r="D163" s="247" t="s">
        <v>200</v>
      </c>
      <c r="E163" s="248" t="s">
        <v>239</v>
      </c>
      <c r="F163" s="249" t="s">
        <v>240</v>
      </c>
      <c r="G163" s="250" t="s">
        <v>241</v>
      </c>
      <c r="H163" s="251" t="n">
        <v>109.526</v>
      </c>
      <c r="I163" s="251"/>
      <c r="J163" s="251"/>
      <c r="K163" s="251"/>
      <c r="L163" s="249"/>
      <c r="M163" s="167"/>
      <c r="N163" s="252"/>
      <c r="O163" s="253" t="s">
        <v>142</v>
      </c>
      <c r="P163" s="254" t="n">
        <f aca="false">I163+J163</f>
        <v>0</v>
      </c>
      <c r="Q163" s="254" t="n">
        <f aca="false">ROUND(I163*H163,3)</f>
        <v>0</v>
      </c>
      <c r="R163" s="254" t="n">
        <f aca="false">ROUND(J163*H163,3)</f>
        <v>0</v>
      </c>
      <c r="S163" s="255" t="n">
        <v>0.04092</v>
      </c>
      <c r="T163" s="255" t="n">
        <f aca="false">S163*H163</f>
        <v>4.48180392</v>
      </c>
      <c r="U163" s="255" t="n">
        <v>0.00352441</v>
      </c>
      <c r="V163" s="255" t="n">
        <f aca="false">U163*H163</f>
        <v>0.38601452966</v>
      </c>
      <c r="W163" s="255" t="n">
        <v>0</v>
      </c>
      <c r="X163" s="256" t="n">
        <f aca="false">W163*H163</f>
        <v>0</v>
      </c>
      <c r="AR163" s="257" t="s">
        <v>58</v>
      </c>
      <c r="AT163" s="257" t="s">
        <v>200</v>
      </c>
      <c r="AU163" s="257" t="s">
        <v>46</v>
      </c>
      <c r="AY163" s="158" t="s">
        <v>198</v>
      </c>
      <c r="BE163" s="258" t="n">
        <f aca="false">IF(O163="základná",K163,0)</f>
        <v>0</v>
      </c>
      <c r="BF163" s="258" t="n">
        <f aca="false">IF(O163="znížená",K163,0)</f>
        <v>0</v>
      </c>
      <c r="BG163" s="258" t="n">
        <f aca="false">IF(O163="zákl. prenesená",K163,0)</f>
        <v>0</v>
      </c>
      <c r="BH163" s="258" t="n">
        <f aca="false">IF(O163="zníž. prenesená",K163,0)</f>
        <v>0</v>
      </c>
      <c r="BI163" s="258" t="n">
        <f aca="false">IF(O163="nulová",K163,0)</f>
        <v>0</v>
      </c>
      <c r="BJ163" s="158" t="s">
        <v>46</v>
      </c>
      <c r="BK163" s="259" t="n">
        <f aca="false">ROUND(P163*H163,3)</f>
        <v>0</v>
      </c>
      <c r="BL163" s="158" t="s">
        <v>58</v>
      </c>
      <c r="BM163" s="257" t="s">
        <v>242</v>
      </c>
    </row>
    <row r="164" s="260" customFormat="true" ht="10.2" hidden="false" customHeight="false" outlineLevel="0" collapsed="false">
      <c r="B164" s="261"/>
      <c r="D164" s="262" t="s">
        <v>205</v>
      </c>
      <c r="E164" s="263"/>
      <c r="F164" s="264" t="s">
        <v>243</v>
      </c>
      <c r="H164" s="265" t="n">
        <v>109.526</v>
      </c>
      <c r="M164" s="261"/>
      <c r="N164" s="266"/>
      <c r="X164" s="267"/>
      <c r="AT164" s="263" t="s">
        <v>205</v>
      </c>
      <c r="AU164" s="263" t="s">
        <v>46</v>
      </c>
      <c r="AV164" s="260" t="s">
        <v>46</v>
      </c>
      <c r="AW164" s="260" t="s">
        <v>207</v>
      </c>
      <c r="AX164" s="260" t="s">
        <v>115</v>
      </c>
      <c r="AY164" s="263" t="s">
        <v>198</v>
      </c>
    </row>
    <row r="165" s="268" customFormat="true" ht="10.2" hidden="false" customHeight="false" outlineLevel="0" collapsed="false">
      <c r="B165" s="269"/>
      <c r="D165" s="262" t="s">
        <v>205</v>
      </c>
      <c r="E165" s="270"/>
      <c r="F165" s="271" t="s">
        <v>209</v>
      </c>
      <c r="H165" s="272" t="n">
        <v>109.526</v>
      </c>
      <c r="M165" s="269"/>
      <c r="N165" s="273"/>
      <c r="X165" s="274"/>
      <c r="AT165" s="270" t="s">
        <v>205</v>
      </c>
      <c r="AU165" s="270" t="s">
        <v>46</v>
      </c>
      <c r="AV165" s="268" t="s">
        <v>58</v>
      </c>
      <c r="AW165" s="268" t="s">
        <v>207</v>
      </c>
      <c r="AX165" s="268" t="s">
        <v>39</v>
      </c>
      <c r="AY165" s="270" t="s">
        <v>198</v>
      </c>
    </row>
    <row r="166" s="166" customFormat="true" ht="37.8" hidden="false" customHeight="true" outlineLevel="0" collapsed="false">
      <c r="B166" s="167"/>
      <c r="C166" s="247" t="s">
        <v>54</v>
      </c>
      <c r="D166" s="247" t="s">
        <v>200</v>
      </c>
      <c r="E166" s="248" t="s">
        <v>244</v>
      </c>
      <c r="F166" s="249" t="s">
        <v>245</v>
      </c>
      <c r="G166" s="250" t="s">
        <v>241</v>
      </c>
      <c r="H166" s="251" t="n">
        <v>14.045</v>
      </c>
      <c r="I166" s="251"/>
      <c r="J166" s="251"/>
      <c r="K166" s="251"/>
      <c r="L166" s="249"/>
      <c r="M166" s="167"/>
      <c r="N166" s="252"/>
      <c r="O166" s="253" t="s">
        <v>142</v>
      </c>
      <c r="P166" s="254" t="n">
        <f aca="false">I166+J166</f>
        <v>0</v>
      </c>
      <c r="Q166" s="254" t="n">
        <f aca="false">ROUND(I166*H166,3)</f>
        <v>0</v>
      </c>
      <c r="R166" s="254" t="n">
        <f aca="false">ROUND(J166*H166,3)</f>
        <v>0</v>
      </c>
      <c r="S166" s="255" t="n">
        <v>0.04706</v>
      </c>
      <c r="T166" s="255" t="n">
        <f aca="false">S166*H166</f>
        <v>0.6609577</v>
      </c>
      <c r="U166" s="255" t="n">
        <v>0.00877861</v>
      </c>
      <c r="V166" s="255" t="n">
        <f aca="false">U166*H166</f>
        <v>0.12329557745</v>
      </c>
      <c r="W166" s="255" t="n">
        <v>0</v>
      </c>
      <c r="X166" s="256" t="n">
        <f aca="false">W166*H166</f>
        <v>0</v>
      </c>
      <c r="AR166" s="257" t="s">
        <v>58</v>
      </c>
      <c r="AT166" s="257" t="s">
        <v>200</v>
      </c>
      <c r="AU166" s="257" t="s">
        <v>46</v>
      </c>
      <c r="AY166" s="158" t="s">
        <v>198</v>
      </c>
      <c r="BE166" s="258" t="n">
        <f aca="false">IF(O166="základná",K166,0)</f>
        <v>0</v>
      </c>
      <c r="BF166" s="258" t="n">
        <f aca="false">IF(O166="znížená",K166,0)</f>
        <v>0</v>
      </c>
      <c r="BG166" s="258" t="n">
        <f aca="false">IF(O166="zákl. prenesená",K166,0)</f>
        <v>0</v>
      </c>
      <c r="BH166" s="258" t="n">
        <f aca="false">IF(O166="zníž. prenesená",K166,0)</f>
        <v>0</v>
      </c>
      <c r="BI166" s="258" t="n">
        <f aca="false">IF(O166="nulová",K166,0)</f>
        <v>0</v>
      </c>
      <c r="BJ166" s="158" t="s">
        <v>46</v>
      </c>
      <c r="BK166" s="259" t="n">
        <f aca="false">ROUND(P166*H166,3)</f>
        <v>0</v>
      </c>
      <c r="BL166" s="158" t="s">
        <v>58</v>
      </c>
      <c r="BM166" s="257" t="s">
        <v>246</v>
      </c>
    </row>
    <row r="167" s="260" customFormat="true" ht="10.2" hidden="false" customHeight="false" outlineLevel="0" collapsed="false">
      <c r="B167" s="261"/>
      <c r="D167" s="262" t="s">
        <v>205</v>
      </c>
      <c r="E167" s="263"/>
      <c r="F167" s="264" t="s">
        <v>247</v>
      </c>
      <c r="H167" s="265" t="n">
        <v>14.045</v>
      </c>
      <c r="M167" s="261"/>
      <c r="N167" s="266"/>
      <c r="X167" s="267"/>
      <c r="AT167" s="263" t="s">
        <v>205</v>
      </c>
      <c r="AU167" s="263" t="s">
        <v>46</v>
      </c>
      <c r="AV167" s="260" t="s">
        <v>46</v>
      </c>
      <c r="AW167" s="260" t="s">
        <v>207</v>
      </c>
      <c r="AX167" s="260" t="s">
        <v>115</v>
      </c>
      <c r="AY167" s="263" t="s">
        <v>198</v>
      </c>
    </row>
    <row r="168" s="275" customFormat="true" ht="20.4" hidden="false" customHeight="false" outlineLevel="0" collapsed="false">
      <c r="B168" s="276"/>
      <c r="D168" s="262" t="s">
        <v>205</v>
      </c>
      <c r="E168" s="277"/>
      <c r="F168" s="278" t="s">
        <v>248</v>
      </c>
      <c r="H168" s="277"/>
      <c r="M168" s="276"/>
      <c r="N168" s="279"/>
      <c r="X168" s="280"/>
      <c r="AT168" s="277" t="s">
        <v>205</v>
      </c>
      <c r="AU168" s="277" t="s">
        <v>46</v>
      </c>
      <c r="AV168" s="275" t="s">
        <v>39</v>
      </c>
      <c r="AW168" s="275" t="s">
        <v>207</v>
      </c>
      <c r="AX168" s="275" t="s">
        <v>115</v>
      </c>
      <c r="AY168" s="277" t="s">
        <v>198</v>
      </c>
    </row>
    <row r="169" s="268" customFormat="true" ht="10.2" hidden="false" customHeight="false" outlineLevel="0" collapsed="false">
      <c r="B169" s="269"/>
      <c r="D169" s="262" t="s">
        <v>205</v>
      </c>
      <c r="E169" s="270"/>
      <c r="F169" s="271" t="s">
        <v>209</v>
      </c>
      <c r="H169" s="272" t="n">
        <v>14.045</v>
      </c>
      <c r="M169" s="269"/>
      <c r="N169" s="273"/>
      <c r="X169" s="274"/>
      <c r="AT169" s="270" t="s">
        <v>205</v>
      </c>
      <c r="AU169" s="270" t="s">
        <v>46</v>
      </c>
      <c r="AV169" s="268" t="s">
        <v>58</v>
      </c>
      <c r="AW169" s="268" t="s">
        <v>207</v>
      </c>
      <c r="AX169" s="268" t="s">
        <v>39</v>
      </c>
      <c r="AY169" s="270" t="s">
        <v>198</v>
      </c>
    </row>
    <row r="170" s="166" customFormat="true" ht="24.15" hidden="false" customHeight="true" outlineLevel="0" collapsed="false">
      <c r="B170" s="167"/>
      <c r="C170" s="247" t="s">
        <v>59</v>
      </c>
      <c r="D170" s="247" t="s">
        <v>200</v>
      </c>
      <c r="E170" s="248" t="s">
        <v>249</v>
      </c>
      <c r="F170" s="249" t="s">
        <v>250</v>
      </c>
      <c r="G170" s="250" t="s">
        <v>203</v>
      </c>
      <c r="H170" s="251" t="n">
        <v>4.574</v>
      </c>
      <c r="I170" s="251"/>
      <c r="J170" s="251"/>
      <c r="K170" s="251"/>
      <c r="L170" s="249"/>
      <c r="M170" s="167"/>
      <c r="N170" s="252"/>
      <c r="O170" s="253" t="s">
        <v>142</v>
      </c>
      <c r="P170" s="254" t="n">
        <f aca="false">I170+J170</f>
        <v>0</v>
      </c>
      <c r="Q170" s="254" t="n">
        <f aca="false">ROUND(I170*H170,3)</f>
        <v>0</v>
      </c>
      <c r="R170" s="254" t="n">
        <f aca="false">ROUND(J170*H170,3)</f>
        <v>0</v>
      </c>
      <c r="S170" s="255" t="n">
        <v>0.58055</v>
      </c>
      <c r="T170" s="255" t="n">
        <f aca="false">S170*H170</f>
        <v>2.6554357</v>
      </c>
      <c r="U170" s="255" t="n">
        <v>2.2151342</v>
      </c>
      <c r="V170" s="255" t="n">
        <f aca="false">U170*H170</f>
        <v>10.1320238308</v>
      </c>
      <c r="W170" s="255" t="n">
        <v>0</v>
      </c>
      <c r="X170" s="256" t="n">
        <f aca="false">W170*H170</f>
        <v>0</v>
      </c>
      <c r="AR170" s="257" t="s">
        <v>58</v>
      </c>
      <c r="AT170" s="257" t="s">
        <v>200</v>
      </c>
      <c r="AU170" s="257" t="s">
        <v>46</v>
      </c>
      <c r="AY170" s="158" t="s">
        <v>198</v>
      </c>
      <c r="BE170" s="258" t="n">
        <f aca="false">IF(O170="základná",K170,0)</f>
        <v>0</v>
      </c>
      <c r="BF170" s="258" t="n">
        <f aca="false">IF(O170="znížená",K170,0)</f>
        <v>0</v>
      </c>
      <c r="BG170" s="258" t="n">
        <f aca="false">IF(O170="zákl. prenesená",K170,0)</f>
        <v>0</v>
      </c>
      <c r="BH170" s="258" t="n">
        <f aca="false">IF(O170="zníž. prenesená",K170,0)</f>
        <v>0</v>
      </c>
      <c r="BI170" s="258" t="n">
        <f aca="false">IF(O170="nulová",K170,0)</f>
        <v>0</v>
      </c>
      <c r="BJ170" s="158" t="s">
        <v>46</v>
      </c>
      <c r="BK170" s="259" t="n">
        <f aca="false">ROUND(P170*H170,3)</f>
        <v>0</v>
      </c>
      <c r="BL170" s="158" t="s">
        <v>58</v>
      </c>
      <c r="BM170" s="257" t="s">
        <v>251</v>
      </c>
    </row>
    <row r="171" s="260" customFormat="true" ht="20.4" hidden="false" customHeight="false" outlineLevel="0" collapsed="false">
      <c r="B171" s="261"/>
      <c r="D171" s="262" t="s">
        <v>205</v>
      </c>
      <c r="E171" s="263"/>
      <c r="F171" s="264" t="s">
        <v>252</v>
      </c>
      <c r="H171" s="265" t="n">
        <v>4.574</v>
      </c>
      <c r="M171" s="261"/>
      <c r="N171" s="266"/>
      <c r="X171" s="267"/>
      <c r="AT171" s="263" t="s">
        <v>205</v>
      </c>
      <c r="AU171" s="263" t="s">
        <v>46</v>
      </c>
      <c r="AV171" s="260" t="s">
        <v>46</v>
      </c>
      <c r="AW171" s="260" t="s">
        <v>207</v>
      </c>
      <c r="AX171" s="260" t="s">
        <v>39</v>
      </c>
      <c r="AY171" s="263" t="s">
        <v>198</v>
      </c>
    </row>
    <row r="172" s="234" customFormat="true" ht="22.8" hidden="false" customHeight="true" outlineLevel="0" collapsed="false">
      <c r="B172" s="235"/>
      <c r="D172" s="236" t="s">
        <v>81</v>
      </c>
      <c r="E172" s="245" t="s">
        <v>52</v>
      </c>
      <c r="F172" s="245" t="s">
        <v>253</v>
      </c>
      <c r="K172" s="246"/>
      <c r="M172" s="235"/>
      <c r="N172" s="239"/>
      <c r="Q172" s="240" t="n">
        <f aca="false">SUM(Q173:Q209)</f>
        <v>0</v>
      </c>
      <c r="R172" s="240" t="n">
        <f aca="false">SUM(R173:R209)</f>
        <v>0</v>
      </c>
      <c r="T172" s="241" t="n">
        <f aca="false">SUM(T173:T209)</f>
        <v>187.89644032</v>
      </c>
      <c r="V172" s="241" t="n">
        <f aca="false">SUM(V173:V209)</f>
        <v>41.022788836</v>
      </c>
      <c r="X172" s="242" t="n">
        <f aca="false">SUM(X173:X209)</f>
        <v>0</v>
      </c>
      <c r="AR172" s="236" t="s">
        <v>39</v>
      </c>
      <c r="AT172" s="243" t="s">
        <v>81</v>
      </c>
      <c r="AU172" s="243" t="s">
        <v>39</v>
      </c>
      <c r="AY172" s="236" t="s">
        <v>198</v>
      </c>
      <c r="BK172" s="244" t="n">
        <f aca="false">SUM(BK173:BK209)</f>
        <v>0</v>
      </c>
    </row>
    <row r="173" s="166" customFormat="true" ht="49.05" hidden="false" customHeight="true" outlineLevel="0" collapsed="false">
      <c r="B173" s="167"/>
      <c r="C173" s="247" t="s">
        <v>71</v>
      </c>
      <c r="D173" s="247" t="s">
        <v>200</v>
      </c>
      <c r="E173" s="248" t="s">
        <v>254</v>
      </c>
      <c r="F173" s="249" t="s">
        <v>255</v>
      </c>
      <c r="G173" s="250" t="s">
        <v>241</v>
      </c>
      <c r="H173" s="251" t="n">
        <v>4.865</v>
      </c>
      <c r="I173" s="251"/>
      <c r="J173" s="251"/>
      <c r="K173" s="251"/>
      <c r="L173" s="249"/>
      <c r="M173" s="167"/>
      <c r="N173" s="252"/>
      <c r="O173" s="253" t="s">
        <v>142</v>
      </c>
      <c r="P173" s="254" t="n">
        <f aca="false">I173+J173</f>
        <v>0</v>
      </c>
      <c r="Q173" s="254" t="n">
        <f aca="false">ROUND(I173*H173,3)</f>
        <v>0</v>
      </c>
      <c r="R173" s="254" t="n">
        <f aca="false">ROUND(J173*H173,3)</f>
        <v>0</v>
      </c>
      <c r="S173" s="255" t="n">
        <v>0.49087</v>
      </c>
      <c r="T173" s="255" t="n">
        <f aca="false">S173*H173</f>
        <v>2.38808255</v>
      </c>
      <c r="U173" s="255" t="n">
        <v>0.2328368</v>
      </c>
      <c r="V173" s="255" t="n">
        <f aca="false">U173*H173</f>
        <v>1.132751032</v>
      </c>
      <c r="W173" s="255" t="n">
        <v>0</v>
      </c>
      <c r="X173" s="256" t="n">
        <f aca="false">W173*H173</f>
        <v>0</v>
      </c>
      <c r="AR173" s="257" t="s">
        <v>58</v>
      </c>
      <c r="AT173" s="257" t="s">
        <v>200</v>
      </c>
      <c r="AU173" s="257" t="s">
        <v>46</v>
      </c>
      <c r="AY173" s="158" t="s">
        <v>198</v>
      </c>
      <c r="BE173" s="258" t="n">
        <f aca="false">IF(O173="základná",K173,0)</f>
        <v>0</v>
      </c>
      <c r="BF173" s="258" t="n">
        <f aca="false">IF(O173="znížená",K173,0)</f>
        <v>0</v>
      </c>
      <c r="BG173" s="258" t="n">
        <f aca="false">IF(O173="zákl. prenesená",K173,0)</f>
        <v>0</v>
      </c>
      <c r="BH173" s="258" t="n">
        <f aca="false">IF(O173="zníž. prenesená",K173,0)</f>
        <v>0</v>
      </c>
      <c r="BI173" s="258" t="n">
        <f aca="false">IF(O173="nulová",K173,0)</f>
        <v>0</v>
      </c>
      <c r="BJ173" s="158" t="s">
        <v>46</v>
      </c>
      <c r="BK173" s="259" t="n">
        <f aca="false">ROUND(P173*H173,3)</f>
        <v>0</v>
      </c>
      <c r="BL173" s="158" t="s">
        <v>58</v>
      </c>
      <c r="BM173" s="257" t="s">
        <v>256</v>
      </c>
    </row>
    <row r="174" s="260" customFormat="true" ht="10.2" hidden="false" customHeight="false" outlineLevel="0" collapsed="false">
      <c r="B174" s="261"/>
      <c r="D174" s="262" t="s">
        <v>205</v>
      </c>
      <c r="E174" s="263"/>
      <c r="F174" s="264" t="s">
        <v>257</v>
      </c>
      <c r="H174" s="265" t="n">
        <v>4.865</v>
      </c>
      <c r="M174" s="261"/>
      <c r="N174" s="266"/>
      <c r="X174" s="267"/>
      <c r="AT174" s="263" t="s">
        <v>205</v>
      </c>
      <c r="AU174" s="263" t="s">
        <v>46</v>
      </c>
      <c r="AV174" s="260" t="s">
        <v>46</v>
      </c>
      <c r="AW174" s="260" t="s">
        <v>207</v>
      </c>
      <c r="AX174" s="260" t="s">
        <v>39</v>
      </c>
      <c r="AY174" s="263" t="s">
        <v>198</v>
      </c>
    </row>
    <row r="175" s="166" customFormat="true" ht="33" hidden="false" customHeight="true" outlineLevel="0" collapsed="false">
      <c r="B175" s="167"/>
      <c r="C175" s="247" t="s">
        <v>44</v>
      </c>
      <c r="D175" s="247" t="s">
        <v>200</v>
      </c>
      <c r="E175" s="248" t="s">
        <v>258</v>
      </c>
      <c r="F175" s="249" t="s">
        <v>259</v>
      </c>
      <c r="G175" s="250" t="s">
        <v>260</v>
      </c>
      <c r="H175" s="251" t="n">
        <v>24</v>
      </c>
      <c r="I175" s="251"/>
      <c r="J175" s="251"/>
      <c r="K175" s="251"/>
      <c r="L175" s="249"/>
      <c r="M175" s="167"/>
      <c r="N175" s="252"/>
      <c r="O175" s="253" t="s">
        <v>142</v>
      </c>
      <c r="P175" s="254" t="n">
        <f aca="false">I175+J175</f>
        <v>0</v>
      </c>
      <c r="Q175" s="254" t="n">
        <f aca="false">ROUND(I175*H175,3)</f>
        <v>0</v>
      </c>
      <c r="R175" s="254" t="n">
        <f aca="false">ROUND(J175*H175,3)</f>
        <v>0</v>
      </c>
      <c r="S175" s="255" t="n">
        <v>0.32376</v>
      </c>
      <c r="T175" s="255" t="n">
        <f aca="false">S175*H175</f>
        <v>7.77024</v>
      </c>
      <c r="U175" s="255" t="n">
        <v>0.058543</v>
      </c>
      <c r="V175" s="255" t="n">
        <f aca="false">U175*H175</f>
        <v>1.405032</v>
      </c>
      <c r="W175" s="255" t="n">
        <v>0</v>
      </c>
      <c r="X175" s="256" t="n">
        <f aca="false">W175*H175</f>
        <v>0</v>
      </c>
      <c r="AR175" s="257" t="s">
        <v>58</v>
      </c>
      <c r="AT175" s="257" t="s">
        <v>200</v>
      </c>
      <c r="AU175" s="257" t="s">
        <v>46</v>
      </c>
      <c r="AY175" s="158" t="s">
        <v>198</v>
      </c>
      <c r="BE175" s="258" t="n">
        <f aca="false">IF(O175="základná",K175,0)</f>
        <v>0</v>
      </c>
      <c r="BF175" s="258" t="n">
        <f aca="false">IF(O175="znížená",K175,0)</f>
        <v>0</v>
      </c>
      <c r="BG175" s="258" t="n">
        <f aca="false">IF(O175="zákl. prenesená",K175,0)</f>
        <v>0</v>
      </c>
      <c r="BH175" s="258" t="n">
        <f aca="false">IF(O175="zníž. prenesená",K175,0)</f>
        <v>0</v>
      </c>
      <c r="BI175" s="258" t="n">
        <f aca="false">IF(O175="nulová",K175,0)</f>
        <v>0</v>
      </c>
      <c r="BJ175" s="158" t="s">
        <v>46</v>
      </c>
      <c r="BK175" s="259" t="n">
        <f aca="false">ROUND(P175*H175,3)</f>
        <v>0</v>
      </c>
      <c r="BL175" s="158" t="s">
        <v>58</v>
      </c>
      <c r="BM175" s="257" t="s">
        <v>261</v>
      </c>
    </row>
    <row r="176" s="260" customFormat="true" ht="20.4" hidden="false" customHeight="false" outlineLevel="0" collapsed="false">
      <c r="B176" s="261"/>
      <c r="D176" s="262" t="s">
        <v>205</v>
      </c>
      <c r="E176" s="263"/>
      <c r="F176" s="264" t="s">
        <v>262</v>
      </c>
      <c r="H176" s="265" t="n">
        <v>24</v>
      </c>
      <c r="M176" s="261"/>
      <c r="N176" s="266"/>
      <c r="X176" s="267"/>
      <c r="AT176" s="263" t="s">
        <v>205</v>
      </c>
      <c r="AU176" s="263" t="s">
        <v>46</v>
      </c>
      <c r="AV176" s="260" t="s">
        <v>46</v>
      </c>
      <c r="AW176" s="260" t="s">
        <v>207</v>
      </c>
      <c r="AX176" s="260" t="s">
        <v>39</v>
      </c>
      <c r="AY176" s="263" t="s">
        <v>198</v>
      </c>
    </row>
    <row r="177" s="166" customFormat="true" ht="33" hidden="false" customHeight="true" outlineLevel="0" collapsed="false">
      <c r="B177" s="167"/>
      <c r="C177" s="247" t="s">
        <v>50</v>
      </c>
      <c r="D177" s="247" t="s">
        <v>200</v>
      </c>
      <c r="E177" s="248" t="s">
        <v>263</v>
      </c>
      <c r="F177" s="249" t="s">
        <v>264</v>
      </c>
      <c r="G177" s="250" t="s">
        <v>260</v>
      </c>
      <c r="H177" s="251" t="n">
        <v>6</v>
      </c>
      <c r="I177" s="251"/>
      <c r="J177" s="251"/>
      <c r="K177" s="251"/>
      <c r="L177" s="249"/>
      <c r="M177" s="167"/>
      <c r="N177" s="252"/>
      <c r="O177" s="253" t="s">
        <v>142</v>
      </c>
      <c r="P177" s="254" t="n">
        <f aca="false">I177+J177</f>
        <v>0</v>
      </c>
      <c r="Q177" s="254" t="n">
        <f aca="false">ROUND(I177*H177,3)</f>
        <v>0</v>
      </c>
      <c r="R177" s="254" t="n">
        <f aca="false">ROUND(J177*H177,3)</f>
        <v>0</v>
      </c>
      <c r="S177" s="255" t="n">
        <v>0.37424</v>
      </c>
      <c r="T177" s="255" t="n">
        <f aca="false">S177*H177</f>
        <v>2.24544</v>
      </c>
      <c r="U177" s="255" t="n">
        <v>0.107393</v>
      </c>
      <c r="V177" s="255" t="n">
        <f aca="false">U177*H177</f>
        <v>0.644358</v>
      </c>
      <c r="W177" s="255" t="n">
        <v>0</v>
      </c>
      <c r="X177" s="256" t="n">
        <f aca="false">W177*H177</f>
        <v>0</v>
      </c>
      <c r="AR177" s="257" t="s">
        <v>58</v>
      </c>
      <c r="AT177" s="257" t="s">
        <v>200</v>
      </c>
      <c r="AU177" s="257" t="s">
        <v>46</v>
      </c>
      <c r="AY177" s="158" t="s">
        <v>198</v>
      </c>
      <c r="BE177" s="258" t="n">
        <f aca="false">IF(O177="základná",K177,0)</f>
        <v>0</v>
      </c>
      <c r="BF177" s="258" t="n">
        <f aca="false">IF(O177="znížená",K177,0)</f>
        <v>0</v>
      </c>
      <c r="BG177" s="258" t="n">
        <f aca="false">IF(O177="zákl. prenesená",K177,0)</f>
        <v>0</v>
      </c>
      <c r="BH177" s="258" t="n">
        <f aca="false">IF(O177="zníž. prenesená",K177,0)</f>
        <v>0</v>
      </c>
      <c r="BI177" s="258" t="n">
        <f aca="false">IF(O177="nulová",K177,0)</f>
        <v>0</v>
      </c>
      <c r="BJ177" s="158" t="s">
        <v>46</v>
      </c>
      <c r="BK177" s="259" t="n">
        <f aca="false">ROUND(P177*H177,3)</f>
        <v>0</v>
      </c>
      <c r="BL177" s="158" t="s">
        <v>58</v>
      </c>
      <c r="BM177" s="257" t="s">
        <v>265</v>
      </c>
    </row>
    <row r="178" s="260" customFormat="true" ht="10.2" hidden="false" customHeight="false" outlineLevel="0" collapsed="false">
      <c r="B178" s="261"/>
      <c r="D178" s="262" t="s">
        <v>205</v>
      </c>
      <c r="E178" s="263"/>
      <c r="F178" s="264" t="s">
        <v>266</v>
      </c>
      <c r="H178" s="265" t="n">
        <v>6</v>
      </c>
      <c r="M178" s="261"/>
      <c r="N178" s="266"/>
      <c r="X178" s="267"/>
      <c r="AT178" s="263" t="s">
        <v>205</v>
      </c>
      <c r="AU178" s="263" t="s">
        <v>46</v>
      </c>
      <c r="AV178" s="260" t="s">
        <v>46</v>
      </c>
      <c r="AW178" s="260" t="s">
        <v>207</v>
      </c>
      <c r="AX178" s="260" t="s">
        <v>39</v>
      </c>
      <c r="AY178" s="263" t="s">
        <v>198</v>
      </c>
    </row>
    <row r="179" s="166" customFormat="true" ht="37.8" hidden="false" customHeight="true" outlineLevel="0" collapsed="false">
      <c r="B179" s="167"/>
      <c r="C179" s="247" t="s">
        <v>56</v>
      </c>
      <c r="D179" s="247" t="s">
        <v>200</v>
      </c>
      <c r="E179" s="248" t="s">
        <v>267</v>
      </c>
      <c r="F179" s="249" t="s">
        <v>268</v>
      </c>
      <c r="G179" s="250" t="s">
        <v>260</v>
      </c>
      <c r="H179" s="251" t="n">
        <v>3</v>
      </c>
      <c r="I179" s="251"/>
      <c r="J179" s="251"/>
      <c r="K179" s="251"/>
      <c r="L179" s="249"/>
      <c r="M179" s="167"/>
      <c r="N179" s="252"/>
      <c r="O179" s="253" t="s">
        <v>142</v>
      </c>
      <c r="P179" s="254" t="n">
        <f aca="false">I179+J179</f>
        <v>0</v>
      </c>
      <c r="Q179" s="254" t="n">
        <f aca="false">ROUND(I179*H179,3)</f>
        <v>0</v>
      </c>
      <c r="R179" s="254" t="n">
        <f aca="false">ROUND(J179*H179,3)</f>
        <v>0</v>
      </c>
      <c r="S179" s="255" t="n">
        <v>0.14765</v>
      </c>
      <c r="T179" s="255" t="n">
        <f aca="false">S179*H179</f>
        <v>0.44295</v>
      </c>
      <c r="U179" s="255" t="n">
        <v>0.01999203</v>
      </c>
      <c r="V179" s="255" t="n">
        <f aca="false">U179*H179</f>
        <v>0.05997609</v>
      </c>
      <c r="W179" s="255" t="n">
        <v>0</v>
      </c>
      <c r="X179" s="256" t="n">
        <f aca="false">W179*H179</f>
        <v>0</v>
      </c>
      <c r="AR179" s="257" t="s">
        <v>58</v>
      </c>
      <c r="AT179" s="257" t="s">
        <v>200</v>
      </c>
      <c r="AU179" s="257" t="s">
        <v>46</v>
      </c>
      <c r="AY179" s="158" t="s">
        <v>198</v>
      </c>
      <c r="BE179" s="258" t="n">
        <f aca="false">IF(O179="základná",K179,0)</f>
        <v>0</v>
      </c>
      <c r="BF179" s="258" t="n">
        <f aca="false">IF(O179="znížená",K179,0)</f>
        <v>0</v>
      </c>
      <c r="BG179" s="258" t="n">
        <f aca="false">IF(O179="zákl. prenesená",K179,0)</f>
        <v>0</v>
      </c>
      <c r="BH179" s="258" t="n">
        <f aca="false">IF(O179="zníž. prenesená",K179,0)</f>
        <v>0</v>
      </c>
      <c r="BI179" s="258" t="n">
        <f aca="false">IF(O179="nulová",K179,0)</f>
        <v>0</v>
      </c>
      <c r="BJ179" s="158" t="s">
        <v>46</v>
      </c>
      <c r="BK179" s="259" t="n">
        <f aca="false">ROUND(P179*H179,3)</f>
        <v>0</v>
      </c>
      <c r="BL179" s="158" t="s">
        <v>58</v>
      </c>
      <c r="BM179" s="257" t="s">
        <v>269</v>
      </c>
    </row>
    <row r="180" s="166" customFormat="true" ht="37.8" hidden="false" customHeight="true" outlineLevel="0" collapsed="false">
      <c r="B180" s="167"/>
      <c r="C180" s="247" t="s">
        <v>60</v>
      </c>
      <c r="D180" s="247" t="s">
        <v>200</v>
      </c>
      <c r="E180" s="248" t="s">
        <v>270</v>
      </c>
      <c r="F180" s="249" t="s">
        <v>271</v>
      </c>
      <c r="G180" s="250" t="s">
        <v>260</v>
      </c>
      <c r="H180" s="251" t="n">
        <v>1</v>
      </c>
      <c r="I180" s="251"/>
      <c r="J180" s="251"/>
      <c r="K180" s="251"/>
      <c r="L180" s="249"/>
      <c r="M180" s="167"/>
      <c r="N180" s="252"/>
      <c r="O180" s="253" t="s">
        <v>142</v>
      </c>
      <c r="P180" s="254" t="n">
        <f aca="false">I180+J180</f>
        <v>0</v>
      </c>
      <c r="Q180" s="254" t="n">
        <f aca="false">ROUND(I180*H180,3)</f>
        <v>0</v>
      </c>
      <c r="R180" s="254" t="n">
        <f aca="false">ROUND(J180*H180,3)</f>
        <v>0</v>
      </c>
      <c r="S180" s="255" t="n">
        <v>0.20529</v>
      </c>
      <c r="T180" s="255" t="n">
        <f aca="false">S180*H180</f>
        <v>0.20529</v>
      </c>
      <c r="U180" s="255" t="n">
        <v>0.03988203</v>
      </c>
      <c r="V180" s="255" t="n">
        <f aca="false">U180*H180</f>
        <v>0.03988203</v>
      </c>
      <c r="W180" s="255" t="n">
        <v>0</v>
      </c>
      <c r="X180" s="256" t="n">
        <f aca="false">W180*H180</f>
        <v>0</v>
      </c>
      <c r="AR180" s="257" t="s">
        <v>58</v>
      </c>
      <c r="AT180" s="257" t="s">
        <v>200</v>
      </c>
      <c r="AU180" s="257" t="s">
        <v>46</v>
      </c>
      <c r="AY180" s="158" t="s">
        <v>198</v>
      </c>
      <c r="BE180" s="258" t="n">
        <f aca="false">IF(O180="základná",K180,0)</f>
        <v>0</v>
      </c>
      <c r="BF180" s="258" t="n">
        <f aca="false">IF(O180="znížená",K180,0)</f>
        <v>0</v>
      </c>
      <c r="BG180" s="258" t="n">
        <f aca="false">IF(O180="zákl. prenesená",K180,0)</f>
        <v>0</v>
      </c>
      <c r="BH180" s="258" t="n">
        <f aca="false">IF(O180="zníž. prenesená",K180,0)</f>
        <v>0</v>
      </c>
      <c r="BI180" s="258" t="n">
        <f aca="false">IF(O180="nulová",K180,0)</f>
        <v>0</v>
      </c>
      <c r="BJ180" s="158" t="s">
        <v>46</v>
      </c>
      <c r="BK180" s="259" t="n">
        <f aca="false">ROUND(P180*H180,3)</f>
        <v>0</v>
      </c>
      <c r="BL180" s="158" t="s">
        <v>58</v>
      </c>
      <c r="BM180" s="257" t="s">
        <v>272</v>
      </c>
    </row>
    <row r="181" s="166" customFormat="true" ht="37.8" hidden="false" customHeight="true" outlineLevel="0" collapsed="false">
      <c r="B181" s="167"/>
      <c r="C181" s="247" t="s">
        <v>64</v>
      </c>
      <c r="D181" s="247" t="s">
        <v>200</v>
      </c>
      <c r="E181" s="248" t="s">
        <v>273</v>
      </c>
      <c r="F181" s="249" t="s">
        <v>274</v>
      </c>
      <c r="G181" s="250" t="s">
        <v>260</v>
      </c>
      <c r="H181" s="251" t="n">
        <v>1</v>
      </c>
      <c r="I181" s="251"/>
      <c r="J181" s="251"/>
      <c r="K181" s="251"/>
      <c r="L181" s="249"/>
      <c r="M181" s="167"/>
      <c r="N181" s="252"/>
      <c r="O181" s="253" t="s">
        <v>142</v>
      </c>
      <c r="P181" s="254" t="n">
        <f aca="false">I181+J181</f>
        <v>0</v>
      </c>
      <c r="Q181" s="254" t="n">
        <f aca="false">ROUND(I181*H181,3)</f>
        <v>0</v>
      </c>
      <c r="R181" s="254" t="n">
        <f aca="false">ROUND(J181*H181,3)</f>
        <v>0</v>
      </c>
      <c r="S181" s="255" t="n">
        <v>0.16323</v>
      </c>
      <c r="T181" s="255" t="n">
        <f aca="false">S181*H181</f>
        <v>0.16323</v>
      </c>
      <c r="U181" s="255" t="n">
        <v>0.02437803</v>
      </c>
      <c r="V181" s="255" t="n">
        <f aca="false">U181*H181</f>
        <v>0.02437803</v>
      </c>
      <c r="W181" s="255" t="n">
        <v>0</v>
      </c>
      <c r="X181" s="256" t="n">
        <f aca="false">W181*H181</f>
        <v>0</v>
      </c>
      <c r="AR181" s="257" t="s">
        <v>58</v>
      </c>
      <c r="AT181" s="257" t="s">
        <v>200</v>
      </c>
      <c r="AU181" s="257" t="s">
        <v>46</v>
      </c>
      <c r="AY181" s="158" t="s">
        <v>198</v>
      </c>
      <c r="BE181" s="258" t="n">
        <f aca="false">IF(O181="základná",K181,0)</f>
        <v>0</v>
      </c>
      <c r="BF181" s="258" t="n">
        <f aca="false">IF(O181="znížená",K181,0)</f>
        <v>0</v>
      </c>
      <c r="BG181" s="258" t="n">
        <f aca="false">IF(O181="zákl. prenesená",K181,0)</f>
        <v>0</v>
      </c>
      <c r="BH181" s="258" t="n">
        <f aca="false">IF(O181="zníž. prenesená",K181,0)</f>
        <v>0</v>
      </c>
      <c r="BI181" s="258" t="n">
        <f aca="false">IF(O181="nulová",K181,0)</f>
        <v>0</v>
      </c>
      <c r="BJ181" s="158" t="s">
        <v>46</v>
      </c>
      <c r="BK181" s="259" t="n">
        <f aca="false">ROUND(P181*H181,3)</f>
        <v>0</v>
      </c>
      <c r="BL181" s="158" t="s">
        <v>58</v>
      </c>
      <c r="BM181" s="257" t="s">
        <v>275</v>
      </c>
    </row>
    <row r="182" s="166" customFormat="true" ht="37.8" hidden="false" customHeight="true" outlineLevel="0" collapsed="false">
      <c r="B182" s="167"/>
      <c r="C182" s="247" t="s">
        <v>67</v>
      </c>
      <c r="D182" s="247" t="s">
        <v>200</v>
      </c>
      <c r="E182" s="248" t="s">
        <v>276</v>
      </c>
      <c r="F182" s="249" t="s">
        <v>277</v>
      </c>
      <c r="G182" s="250" t="s">
        <v>260</v>
      </c>
      <c r="H182" s="251" t="n">
        <v>2</v>
      </c>
      <c r="I182" s="251"/>
      <c r="J182" s="251"/>
      <c r="K182" s="251"/>
      <c r="L182" s="249"/>
      <c r="M182" s="167"/>
      <c r="N182" s="252"/>
      <c r="O182" s="253" t="s">
        <v>142</v>
      </c>
      <c r="P182" s="254" t="n">
        <f aca="false">I182+J182</f>
        <v>0</v>
      </c>
      <c r="Q182" s="254" t="n">
        <f aca="false">ROUND(I182*H182,3)</f>
        <v>0</v>
      </c>
      <c r="R182" s="254" t="n">
        <f aca="false">ROUND(J182*H182,3)</f>
        <v>0</v>
      </c>
      <c r="S182" s="255" t="n">
        <v>0.16387</v>
      </c>
      <c r="T182" s="255" t="n">
        <f aca="false">S182*H182</f>
        <v>0.32774</v>
      </c>
      <c r="U182" s="255" t="n">
        <v>0.02917203</v>
      </c>
      <c r="V182" s="255" t="n">
        <f aca="false">U182*H182</f>
        <v>0.05834406</v>
      </c>
      <c r="W182" s="255" t="n">
        <v>0</v>
      </c>
      <c r="X182" s="256" t="n">
        <f aca="false">W182*H182</f>
        <v>0</v>
      </c>
      <c r="AR182" s="257" t="s">
        <v>58</v>
      </c>
      <c r="AT182" s="257" t="s">
        <v>200</v>
      </c>
      <c r="AU182" s="257" t="s">
        <v>46</v>
      </c>
      <c r="AY182" s="158" t="s">
        <v>198</v>
      </c>
      <c r="BE182" s="258" t="n">
        <f aca="false">IF(O182="základná",K182,0)</f>
        <v>0</v>
      </c>
      <c r="BF182" s="258" t="n">
        <f aca="false">IF(O182="znížená",K182,0)</f>
        <v>0</v>
      </c>
      <c r="BG182" s="258" t="n">
        <f aca="false">IF(O182="zákl. prenesená",K182,0)</f>
        <v>0</v>
      </c>
      <c r="BH182" s="258" t="n">
        <f aca="false">IF(O182="zníž. prenesená",K182,0)</f>
        <v>0</v>
      </c>
      <c r="BI182" s="258" t="n">
        <f aca="false">IF(O182="nulová",K182,0)</f>
        <v>0</v>
      </c>
      <c r="BJ182" s="158" t="s">
        <v>46</v>
      </c>
      <c r="BK182" s="259" t="n">
        <f aca="false">ROUND(P182*H182,3)</f>
        <v>0</v>
      </c>
      <c r="BL182" s="158" t="s">
        <v>58</v>
      </c>
      <c r="BM182" s="257" t="s">
        <v>278</v>
      </c>
    </row>
    <row r="183" s="166" customFormat="true" ht="24.15" hidden="false" customHeight="true" outlineLevel="0" collapsed="false">
      <c r="B183" s="167"/>
      <c r="C183" s="247" t="s">
        <v>73</v>
      </c>
      <c r="D183" s="247" t="s">
        <v>200</v>
      </c>
      <c r="E183" s="248" t="s">
        <v>279</v>
      </c>
      <c r="F183" s="249" t="s">
        <v>280</v>
      </c>
      <c r="G183" s="250" t="s">
        <v>203</v>
      </c>
      <c r="H183" s="251" t="n">
        <v>0.763</v>
      </c>
      <c r="I183" s="251"/>
      <c r="J183" s="251"/>
      <c r="K183" s="251"/>
      <c r="L183" s="249"/>
      <c r="M183" s="167"/>
      <c r="N183" s="252"/>
      <c r="O183" s="253" t="s">
        <v>142</v>
      </c>
      <c r="P183" s="254" t="n">
        <f aca="false">I183+J183</f>
        <v>0</v>
      </c>
      <c r="Q183" s="254" t="n">
        <f aca="false">ROUND(I183*H183,3)</f>
        <v>0</v>
      </c>
      <c r="R183" s="254" t="n">
        <f aca="false">ROUND(J183*H183,3)</f>
        <v>0</v>
      </c>
      <c r="S183" s="255" t="n">
        <v>1.55458</v>
      </c>
      <c r="T183" s="255" t="n">
        <f aca="false">S183*H183</f>
        <v>1.18614454</v>
      </c>
      <c r="U183" s="255" t="n">
        <v>2.41602835</v>
      </c>
      <c r="V183" s="255" t="n">
        <f aca="false">U183*H183</f>
        <v>1.84342963105</v>
      </c>
      <c r="W183" s="255" t="n">
        <v>0</v>
      </c>
      <c r="X183" s="256" t="n">
        <f aca="false">W183*H183</f>
        <v>0</v>
      </c>
      <c r="AR183" s="257" t="s">
        <v>58</v>
      </c>
      <c r="AT183" s="257" t="s">
        <v>200</v>
      </c>
      <c r="AU183" s="257" t="s">
        <v>46</v>
      </c>
      <c r="AY183" s="158" t="s">
        <v>198</v>
      </c>
      <c r="BE183" s="258" t="n">
        <f aca="false">IF(O183="základná",K183,0)</f>
        <v>0</v>
      </c>
      <c r="BF183" s="258" t="n">
        <f aca="false">IF(O183="znížená",K183,0)</f>
        <v>0</v>
      </c>
      <c r="BG183" s="258" t="n">
        <f aca="false">IF(O183="zákl. prenesená",K183,0)</f>
        <v>0</v>
      </c>
      <c r="BH183" s="258" t="n">
        <f aca="false">IF(O183="zníž. prenesená",K183,0)</f>
        <v>0</v>
      </c>
      <c r="BI183" s="258" t="n">
        <f aca="false">IF(O183="nulová",K183,0)</f>
        <v>0</v>
      </c>
      <c r="BJ183" s="158" t="s">
        <v>46</v>
      </c>
      <c r="BK183" s="259" t="n">
        <f aca="false">ROUND(P183*H183,3)</f>
        <v>0</v>
      </c>
      <c r="BL183" s="158" t="s">
        <v>58</v>
      </c>
      <c r="BM183" s="257" t="s">
        <v>281</v>
      </c>
    </row>
    <row r="184" s="260" customFormat="true" ht="10.2" hidden="false" customHeight="false" outlineLevel="0" collapsed="false">
      <c r="B184" s="261"/>
      <c r="D184" s="262" t="s">
        <v>205</v>
      </c>
      <c r="E184" s="263"/>
      <c r="F184" s="264" t="s">
        <v>282</v>
      </c>
      <c r="H184" s="265" t="n">
        <v>0.763</v>
      </c>
      <c r="M184" s="261"/>
      <c r="N184" s="266"/>
      <c r="X184" s="267"/>
      <c r="AT184" s="263" t="s">
        <v>205</v>
      </c>
      <c r="AU184" s="263" t="s">
        <v>46</v>
      </c>
      <c r="AV184" s="260" t="s">
        <v>46</v>
      </c>
      <c r="AW184" s="260" t="s">
        <v>207</v>
      </c>
      <c r="AX184" s="260" t="s">
        <v>39</v>
      </c>
      <c r="AY184" s="263" t="s">
        <v>198</v>
      </c>
    </row>
    <row r="185" s="166" customFormat="true" ht="49.05" hidden="false" customHeight="true" outlineLevel="0" collapsed="false">
      <c r="B185" s="167"/>
      <c r="C185" s="247" t="s">
        <v>75</v>
      </c>
      <c r="D185" s="247" t="s">
        <v>200</v>
      </c>
      <c r="E185" s="248" t="s">
        <v>283</v>
      </c>
      <c r="F185" s="249" t="s">
        <v>284</v>
      </c>
      <c r="G185" s="250" t="s">
        <v>241</v>
      </c>
      <c r="H185" s="251" t="n">
        <v>7.743</v>
      </c>
      <c r="I185" s="251"/>
      <c r="J185" s="251"/>
      <c r="K185" s="251"/>
      <c r="L185" s="249"/>
      <c r="M185" s="167"/>
      <c r="N185" s="252"/>
      <c r="O185" s="253" t="s">
        <v>142</v>
      </c>
      <c r="P185" s="254" t="n">
        <f aca="false">I185+J185</f>
        <v>0</v>
      </c>
      <c r="Q185" s="254" t="n">
        <f aca="false">ROUND(I185*H185,3)</f>
        <v>0</v>
      </c>
      <c r="R185" s="254" t="n">
        <f aca="false">ROUND(J185*H185,3)</f>
        <v>0</v>
      </c>
      <c r="S185" s="255" t="n">
        <v>1.03659</v>
      </c>
      <c r="T185" s="255" t="n">
        <f aca="false">S185*H185</f>
        <v>8.02631637</v>
      </c>
      <c r="U185" s="255" t="n">
        <v>0.0068128</v>
      </c>
      <c r="V185" s="255" t="n">
        <f aca="false">U185*H185</f>
        <v>0.0527515104</v>
      </c>
      <c r="W185" s="255" t="n">
        <v>0</v>
      </c>
      <c r="X185" s="256" t="n">
        <f aca="false">W185*H185</f>
        <v>0</v>
      </c>
      <c r="AR185" s="257" t="s">
        <v>58</v>
      </c>
      <c r="AT185" s="257" t="s">
        <v>200</v>
      </c>
      <c r="AU185" s="257" t="s">
        <v>46</v>
      </c>
      <c r="AY185" s="158" t="s">
        <v>198</v>
      </c>
      <c r="BE185" s="258" t="n">
        <f aca="false">IF(O185="základná",K185,0)</f>
        <v>0</v>
      </c>
      <c r="BF185" s="258" t="n">
        <f aca="false">IF(O185="znížená",K185,0)</f>
        <v>0</v>
      </c>
      <c r="BG185" s="258" t="n">
        <f aca="false">IF(O185="zákl. prenesená",K185,0)</f>
        <v>0</v>
      </c>
      <c r="BH185" s="258" t="n">
        <f aca="false">IF(O185="zníž. prenesená",K185,0)</f>
        <v>0</v>
      </c>
      <c r="BI185" s="258" t="n">
        <f aca="false">IF(O185="nulová",K185,0)</f>
        <v>0</v>
      </c>
      <c r="BJ185" s="158" t="s">
        <v>46</v>
      </c>
      <c r="BK185" s="259" t="n">
        <f aca="false">ROUND(P185*H185,3)</f>
        <v>0</v>
      </c>
      <c r="BL185" s="158" t="s">
        <v>58</v>
      </c>
      <c r="BM185" s="257" t="s">
        <v>285</v>
      </c>
    </row>
    <row r="186" s="260" customFormat="true" ht="20.4" hidden="false" customHeight="false" outlineLevel="0" collapsed="false">
      <c r="B186" s="261"/>
      <c r="D186" s="262" t="s">
        <v>205</v>
      </c>
      <c r="E186" s="263"/>
      <c r="F186" s="264" t="s">
        <v>286</v>
      </c>
      <c r="H186" s="265" t="n">
        <v>7.743</v>
      </c>
      <c r="M186" s="261"/>
      <c r="N186" s="266"/>
      <c r="X186" s="267"/>
      <c r="AT186" s="263" t="s">
        <v>205</v>
      </c>
      <c r="AU186" s="263" t="s">
        <v>46</v>
      </c>
      <c r="AV186" s="260" t="s">
        <v>46</v>
      </c>
      <c r="AW186" s="260" t="s">
        <v>207</v>
      </c>
      <c r="AX186" s="260" t="s">
        <v>39</v>
      </c>
      <c r="AY186" s="263" t="s">
        <v>198</v>
      </c>
    </row>
    <row r="187" s="166" customFormat="true" ht="49.05" hidden="false" customHeight="true" outlineLevel="0" collapsed="false">
      <c r="B187" s="167"/>
      <c r="C187" s="247" t="s">
        <v>77</v>
      </c>
      <c r="D187" s="247" t="s">
        <v>200</v>
      </c>
      <c r="E187" s="248" t="s">
        <v>287</v>
      </c>
      <c r="F187" s="249" t="s">
        <v>288</v>
      </c>
      <c r="G187" s="250" t="s">
        <v>241</v>
      </c>
      <c r="H187" s="251" t="n">
        <v>7.743</v>
      </c>
      <c r="I187" s="251"/>
      <c r="J187" s="251"/>
      <c r="K187" s="251"/>
      <c r="L187" s="249"/>
      <c r="M187" s="167"/>
      <c r="N187" s="252"/>
      <c r="O187" s="253" t="s">
        <v>142</v>
      </c>
      <c r="P187" s="254" t="n">
        <f aca="false">I187+J187</f>
        <v>0</v>
      </c>
      <c r="Q187" s="254" t="n">
        <f aca="false">ROUND(I187*H187,3)</f>
        <v>0</v>
      </c>
      <c r="R187" s="254" t="n">
        <f aca="false">ROUND(J187*H187,3)</f>
        <v>0</v>
      </c>
      <c r="S187" s="255" t="n">
        <v>0.493</v>
      </c>
      <c r="T187" s="255" t="n">
        <f aca="false">S187*H187</f>
        <v>3.817299</v>
      </c>
      <c r="U187" s="255" t="n">
        <v>0</v>
      </c>
      <c r="V187" s="255" t="n">
        <f aca="false">U187*H187</f>
        <v>0</v>
      </c>
      <c r="W187" s="255" t="n">
        <v>0</v>
      </c>
      <c r="X187" s="256" t="n">
        <f aca="false">W187*H187</f>
        <v>0</v>
      </c>
      <c r="AR187" s="257" t="s">
        <v>58</v>
      </c>
      <c r="AT187" s="257" t="s">
        <v>200</v>
      </c>
      <c r="AU187" s="257" t="s">
        <v>46</v>
      </c>
      <c r="AY187" s="158" t="s">
        <v>198</v>
      </c>
      <c r="BE187" s="258" t="n">
        <f aca="false">IF(O187="základná",K187,0)</f>
        <v>0</v>
      </c>
      <c r="BF187" s="258" t="n">
        <f aca="false">IF(O187="znížená",K187,0)</f>
        <v>0</v>
      </c>
      <c r="BG187" s="258" t="n">
        <f aca="false">IF(O187="zákl. prenesená",K187,0)</f>
        <v>0</v>
      </c>
      <c r="BH187" s="258" t="n">
        <f aca="false">IF(O187="zníž. prenesená",K187,0)</f>
        <v>0</v>
      </c>
      <c r="BI187" s="258" t="n">
        <f aca="false">IF(O187="nulová",K187,0)</f>
        <v>0</v>
      </c>
      <c r="BJ187" s="158" t="s">
        <v>46</v>
      </c>
      <c r="BK187" s="259" t="n">
        <f aca="false">ROUND(P187*H187,3)</f>
        <v>0</v>
      </c>
      <c r="BL187" s="158" t="s">
        <v>58</v>
      </c>
      <c r="BM187" s="257" t="s">
        <v>289</v>
      </c>
    </row>
    <row r="188" s="166" customFormat="true" ht="14.4" hidden="false" customHeight="false" outlineLevel="0" collapsed="false">
      <c r="B188" s="167"/>
      <c r="C188" s="247" t="s">
        <v>79</v>
      </c>
      <c r="D188" s="247" t="s">
        <v>200</v>
      </c>
      <c r="E188" s="248" t="s">
        <v>290</v>
      </c>
      <c r="F188" s="249" t="s">
        <v>291</v>
      </c>
      <c r="G188" s="250" t="s">
        <v>225</v>
      </c>
      <c r="H188" s="251" t="n">
        <v>0.082</v>
      </c>
      <c r="I188" s="251"/>
      <c r="J188" s="251"/>
      <c r="K188" s="251"/>
      <c r="L188" s="249"/>
      <c r="M188" s="167"/>
      <c r="N188" s="252"/>
      <c r="O188" s="253" t="s">
        <v>142</v>
      </c>
      <c r="P188" s="254" t="n">
        <f aca="false">I188+J188</f>
        <v>0</v>
      </c>
      <c r="Q188" s="254" t="n">
        <f aca="false">ROUND(I188*H188,3)</f>
        <v>0</v>
      </c>
      <c r="R188" s="254" t="n">
        <f aca="false">ROUND(J188*H188,3)</f>
        <v>0</v>
      </c>
      <c r="S188" s="255" t="n">
        <v>34.71816</v>
      </c>
      <c r="T188" s="255" t="n">
        <f aca="false">S188*H188</f>
        <v>2.84688912</v>
      </c>
      <c r="U188" s="255" t="n">
        <v>1.01144973</v>
      </c>
      <c r="V188" s="255" t="n">
        <f aca="false">U188*H188</f>
        <v>0.08293887786</v>
      </c>
      <c r="W188" s="255" t="n">
        <v>0</v>
      </c>
      <c r="X188" s="256" t="n">
        <f aca="false">W188*H188</f>
        <v>0</v>
      </c>
      <c r="AR188" s="257" t="s">
        <v>58</v>
      </c>
      <c r="AT188" s="257" t="s">
        <v>200</v>
      </c>
      <c r="AU188" s="257" t="s">
        <v>46</v>
      </c>
      <c r="AY188" s="158" t="s">
        <v>198</v>
      </c>
      <c r="BE188" s="258" t="n">
        <f aca="false">IF(O188="základná",K188,0)</f>
        <v>0</v>
      </c>
      <c r="BF188" s="258" t="n">
        <f aca="false">IF(O188="znížená",K188,0)</f>
        <v>0</v>
      </c>
      <c r="BG188" s="258" t="n">
        <f aca="false">IF(O188="zákl. prenesená",K188,0)</f>
        <v>0</v>
      </c>
      <c r="BH188" s="258" t="n">
        <f aca="false">IF(O188="zníž. prenesená",K188,0)</f>
        <v>0</v>
      </c>
      <c r="BI188" s="258" t="n">
        <f aca="false">IF(O188="nulová",K188,0)</f>
        <v>0</v>
      </c>
      <c r="BJ188" s="158" t="s">
        <v>46</v>
      </c>
      <c r="BK188" s="259" t="n">
        <f aca="false">ROUND(P188*H188,3)</f>
        <v>0</v>
      </c>
      <c r="BL188" s="158" t="s">
        <v>58</v>
      </c>
      <c r="BM188" s="257" t="s">
        <v>292</v>
      </c>
    </row>
    <row r="189" s="260" customFormat="true" ht="10.2" hidden="false" customHeight="false" outlineLevel="0" collapsed="false">
      <c r="B189" s="261"/>
      <c r="D189" s="262" t="s">
        <v>205</v>
      </c>
      <c r="E189" s="263"/>
      <c r="F189" s="264" t="s">
        <v>293</v>
      </c>
      <c r="H189" s="265" t="n">
        <v>0.082</v>
      </c>
      <c r="M189" s="261"/>
      <c r="N189" s="266"/>
      <c r="X189" s="267"/>
      <c r="AT189" s="263" t="s">
        <v>205</v>
      </c>
      <c r="AU189" s="263" t="s">
        <v>46</v>
      </c>
      <c r="AV189" s="260" t="s">
        <v>46</v>
      </c>
      <c r="AW189" s="260" t="s">
        <v>207</v>
      </c>
      <c r="AX189" s="260" t="s">
        <v>39</v>
      </c>
      <c r="AY189" s="263" t="s">
        <v>198</v>
      </c>
    </row>
    <row r="190" s="166" customFormat="true" ht="22.8" hidden="false" customHeight="false" outlineLevel="0" collapsed="false">
      <c r="B190" s="167"/>
      <c r="C190" s="247" t="s">
        <v>83</v>
      </c>
      <c r="D190" s="247" t="s">
        <v>200</v>
      </c>
      <c r="E190" s="248" t="s">
        <v>294</v>
      </c>
      <c r="F190" s="249" t="s">
        <v>295</v>
      </c>
      <c r="G190" s="250" t="s">
        <v>203</v>
      </c>
      <c r="H190" s="251" t="n">
        <v>10.987</v>
      </c>
      <c r="I190" s="251"/>
      <c r="J190" s="251"/>
      <c r="K190" s="251"/>
      <c r="L190" s="249"/>
      <c r="M190" s="167"/>
      <c r="N190" s="252"/>
      <c r="O190" s="253" t="s">
        <v>142</v>
      </c>
      <c r="P190" s="254" t="n">
        <f aca="false">I190+J190</f>
        <v>0</v>
      </c>
      <c r="Q190" s="254" t="n">
        <f aca="false">ROUND(I190*H190,3)</f>
        <v>0</v>
      </c>
      <c r="R190" s="254" t="n">
        <f aca="false">ROUND(J190*H190,3)</f>
        <v>0</v>
      </c>
      <c r="S190" s="255" t="n">
        <v>1.22734</v>
      </c>
      <c r="T190" s="255" t="n">
        <f aca="false">S190*H190</f>
        <v>13.48478458</v>
      </c>
      <c r="U190" s="255" t="n">
        <v>2.40176679</v>
      </c>
      <c r="V190" s="255" t="n">
        <f aca="false">U190*H190</f>
        <v>26.38821172173</v>
      </c>
      <c r="W190" s="255" t="n">
        <v>0</v>
      </c>
      <c r="X190" s="256" t="n">
        <f aca="false">W190*H190</f>
        <v>0</v>
      </c>
      <c r="AR190" s="257" t="s">
        <v>58</v>
      </c>
      <c r="AT190" s="257" t="s">
        <v>200</v>
      </c>
      <c r="AU190" s="257" t="s">
        <v>46</v>
      </c>
      <c r="AY190" s="158" t="s">
        <v>198</v>
      </c>
      <c r="BE190" s="258" t="n">
        <f aca="false">IF(O190="základná",K190,0)</f>
        <v>0</v>
      </c>
      <c r="BF190" s="258" t="n">
        <f aca="false">IF(O190="znížená",K190,0)</f>
        <v>0</v>
      </c>
      <c r="BG190" s="258" t="n">
        <f aca="false">IF(O190="zákl. prenesená",K190,0)</f>
        <v>0</v>
      </c>
      <c r="BH190" s="258" t="n">
        <f aca="false">IF(O190="zníž. prenesená",K190,0)</f>
        <v>0</v>
      </c>
      <c r="BI190" s="258" t="n">
        <f aca="false">IF(O190="nulová",K190,0)</f>
        <v>0</v>
      </c>
      <c r="BJ190" s="158" t="s">
        <v>46</v>
      </c>
      <c r="BK190" s="259" t="n">
        <f aca="false">ROUND(P190*H190,3)</f>
        <v>0</v>
      </c>
      <c r="BL190" s="158" t="s">
        <v>58</v>
      </c>
      <c r="BM190" s="257" t="s">
        <v>296</v>
      </c>
    </row>
    <row r="191" s="260" customFormat="true" ht="10.2" hidden="false" customHeight="false" outlineLevel="0" collapsed="false">
      <c r="B191" s="261"/>
      <c r="D191" s="262" t="s">
        <v>205</v>
      </c>
      <c r="E191" s="263"/>
      <c r="F191" s="264" t="s">
        <v>297</v>
      </c>
      <c r="H191" s="265" t="n">
        <v>12.136</v>
      </c>
      <c r="M191" s="261"/>
      <c r="N191" s="266"/>
      <c r="X191" s="267"/>
      <c r="AT191" s="263" t="s">
        <v>205</v>
      </c>
      <c r="AU191" s="263" t="s">
        <v>46</v>
      </c>
      <c r="AV191" s="260" t="s">
        <v>46</v>
      </c>
      <c r="AW191" s="260" t="s">
        <v>207</v>
      </c>
      <c r="AX191" s="260" t="s">
        <v>115</v>
      </c>
      <c r="AY191" s="263" t="s">
        <v>198</v>
      </c>
    </row>
    <row r="192" s="260" customFormat="true" ht="10.2" hidden="false" customHeight="false" outlineLevel="0" collapsed="false">
      <c r="B192" s="261"/>
      <c r="D192" s="262" t="s">
        <v>205</v>
      </c>
      <c r="E192" s="263"/>
      <c r="F192" s="264" t="s">
        <v>298</v>
      </c>
      <c r="H192" s="265" t="n">
        <v>-1.149</v>
      </c>
      <c r="M192" s="261"/>
      <c r="N192" s="266"/>
      <c r="X192" s="267"/>
      <c r="AT192" s="263" t="s">
        <v>205</v>
      </c>
      <c r="AU192" s="263" t="s">
        <v>46</v>
      </c>
      <c r="AV192" s="260" t="s">
        <v>46</v>
      </c>
      <c r="AW192" s="260" t="s">
        <v>207</v>
      </c>
      <c r="AX192" s="260" t="s">
        <v>115</v>
      </c>
      <c r="AY192" s="263" t="s">
        <v>198</v>
      </c>
    </row>
    <row r="193" s="275" customFormat="true" ht="20.4" hidden="false" customHeight="false" outlineLevel="0" collapsed="false">
      <c r="B193" s="276"/>
      <c r="D193" s="262" t="s">
        <v>205</v>
      </c>
      <c r="E193" s="277"/>
      <c r="F193" s="278" t="s">
        <v>299</v>
      </c>
      <c r="H193" s="277"/>
      <c r="M193" s="276"/>
      <c r="N193" s="279"/>
      <c r="X193" s="280"/>
      <c r="AT193" s="277" t="s">
        <v>205</v>
      </c>
      <c r="AU193" s="277" t="s">
        <v>46</v>
      </c>
      <c r="AV193" s="275" t="s">
        <v>39</v>
      </c>
      <c r="AW193" s="275" t="s">
        <v>207</v>
      </c>
      <c r="AX193" s="275" t="s">
        <v>115</v>
      </c>
      <c r="AY193" s="277" t="s">
        <v>198</v>
      </c>
    </row>
    <row r="194" s="268" customFormat="true" ht="10.2" hidden="false" customHeight="false" outlineLevel="0" collapsed="false">
      <c r="B194" s="269"/>
      <c r="D194" s="262" t="s">
        <v>205</v>
      </c>
      <c r="E194" s="270"/>
      <c r="F194" s="271" t="s">
        <v>209</v>
      </c>
      <c r="H194" s="272" t="n">
        <v>10.987</v>
      </c>
      <c r="M194" s="269"/>
      <c r="N194" s="273"/>
      <c r="X194" s="274"/>
      <c r="AT194" s="270" t="s">
        <v>205</v>
      </c>
      <c r="AU194" s="270" t="s">
        <v>46</v>
      </c>
      <c r="AV194" s="268" t="s">
        <v>58</v>
      </c>
      <c r="AW194" s="268" t="s">
        <v>207</v>
      </c>
      <c r="AX194" s="268" t="s">
        <v>39</v>
      </c>
      <c r="AY194" s="270" t="s">
        <v>198</v>
      </c>
    </row>
    <row r="195" s="166" customFormat="true" ht="66.75" hidden="false" customHeight="true" outlineLevel="0" collapsed="false">
      <c r="B195" s="167"/>
      <c r="C195" s="247" t="s">
        <v>87</v>
      </c>
      <c r="D195" s="247" t="s">
        <v>200</v>
      </c>
      <c r="E195" s="248" t="s">
        <v>300</v>
      </c>
      <c r="F195" s="249" t="s">
        <v>301</v>
      </c>
      <c r="G195" s="250" t="s">
        <v>241</v>
      </c>
      <c r="H195" s="251" t="n">
        <v>111.221</v>
      </c>
      <c r="I195" s="251"/>
      <c r="J195" s="251"/>
      <c r="K195" s="251"/>
      <c r="L195" s="249"/>
      <c r="M195" s="167"/>
      <c r="N195" s="252"/>
      <c r="O195" s="253" t="s">
        <v>142</v>
      </c>
      <c r="P195" s="254" t="n">
        <f aca="false">I195+J195</f>
        <v>0</v>
      </c>
      <c r="Q195" s="254" t="n">
        <f aca="false">ROUND(I195*H195,3)</f>
        <v>0</v>
      </c>
      <c r="R195" s="254" t="n">
        <f aca="false">ROUND(J195*H195,3)</f>
        <v>0</v>
      </c>
      <c r="S195" s="255" t="n">
        <v>0.44336</v>
      </c>
      <c r="T195" s="255" t="n">
        <f aca="false">S195*H195</f>
        <v>49.31094256</v>
      </c>
      <c r="U195" s="255" t="n">
        <v>0.0022957</v>
      </c>
      <c r="V195" s="255" t="n">
        <f aca="false">U195*H195</f>
        <v>0.2553300497</v>
      </c>
      <c r="W195" s="255" t="n">
        <v>0</v>
      </c>
      <c r="X195" s="256" t="n">
        <f aca="false">W195*H195</f>
        <v>0</v>
      </c>
      <c r="AR195" s="257" t="s">
        <v>58</v>
      </c>
      <c r="AT195" s="257" t="s">
        <v>200</v>
      </c>
      <c r="AU195" s="257" t="s">
        <v>46</v>
      </c>
      <c r="AY195" s="158" t="s">
        <v>198</v>
      </c>
      <c r="BE195" s="258" t="n">
        <f aca="false">IF(O195="základná",K195,0)</f>
        <v>0</v>
      </c>
      <c r="BF195" s="258" t="n">
        <f aca="false">IF(O195="znížená",K195,0)</f>
        <v>0</v>
      </c>
      <c r="BG195" s="258" t="n">
        <f aca="false">IF(O195="zákl. prenesená",K195,0)</f>
        <v>0</v>
      </c>
      <c r="BH195" s="258" t="n">
        <f aca="false">IF(O195="zníž. prenesená",K195,0)</f>
        <v>0</v>
      </c>
      <c r="BI195" s="258" t="n">
        <f aca="false">IF(O195="nulová",K195,0)</f>
        <v>0</v>
      </c>
      <c r="BJ195" s="158" t="s">
        <v>46</v>
      </c>
      <c r="BK195" s="259" t="n">
        <f aca="false">ROUND(P195*H195,3)</f>
        <v>0</v>
      </c>
      <c r="BL195" s="158" t="s">
        <v>58</v>
      </c>
      <c r="BM195" s="257" t="s">
        <v>302</v>
      </c>
    </row>
    <row r="196" s="260" customFormat="true" ht="20.4" hidden="false" customHeight="false" outlineLevel="0" collapsed="false">
      <c r="B196" s="261"/>
      <c r="D196" s="262" t="s">
        <v>205</v>
      </c>
      <c r="E196" s="263"/>
      <c r="F196" s="264" t="s">
        <v>303</v>
      </c>
      <c r="H196" s="265" t="n">
        <v>108.389</v>
      </c>
      <c r="M196" s="261"/>
      <c r="N196" s="266"/>
      <c r="X196" s="267"/>
      <c r="AT196" s="263" t="s">
        <v>205</v>
      </c>
      <c r="AU196" s="263" t="s">
        <v>46</v>
      </c>
      <c r="AV196" s="260" t="s">
        <v>46</v>
      </c>
      <c r="AW196" s="260" t="s">
        <v>207</v>
      </c>
      <c r="AX196" s="260" t="s">
        <v>115</v>
      </c>
      <c r="AY196" s="263" t="s">
        <v>198</v>
      </c>
    </row>
    <row r="197" s="260" customFormat="true" ht="20.4" hidden="false" customHeight="false" outlineLevel="0" collapsed="false">
      <c r="B197" s="261"/>
      <c r="D197" s="262" t="s">
        <v>205</v>
      </c>
      <c r="E197" s="263"/>
      <c r="F197" s="264" t="s">
        <v>304</v>
      </c>
      <c r="H197" s="265" t="n">
        <v>2.832</v>
      </c>
      <c r="M197" s="261"/>
      <c r="N197" s="266"/>
      <c r="X197" s="267"/>
      <c r="AT197" s="263" t="s">
        <v>205</v>
      </c>
      <c r="AU197" s="263" t="s">
        <v>46</v>
      </c>
      <c r="AV197" s="260" t="s">
        <v>46</v>
      </c>
      <c r="AW197" s="260" t="s">
        <v>207</v>
      </c>
      <c r="AX197" s="260" t="s">
        <v>115</v>
      </c>
      <c r="AY197" s="263" t="s">
        <v>198</v>
      </c>
    </row>
    <row r="198" s="268" customFormat="true" ht="10.2" hidden="false" customHeight="false" outlineLevel="0" collapsed="false">
      <c r="B198" s="269"/>
      <c r="D198" s="262" t="s">
        <v>205</v>
      </c>
      <c r="E198" s="270"/>
      <c r="F198" s="271" t="s">
        <v>209</v>
      </c>
      <c r="H198" s="272" t="n">
        <v>111.221</v>
      </c>
      <c r="M198" s="269"/>
      <c r="N198" s="273"/>
      <c r="X198" s="274"/>
      <c r="AT198" s="270" t="s">
        <v>205</v>
      </c>
      <c r="AU198" s="270" t="s">
        <v>46</v>
      </c>
      <c r="AV198" s="268" t="s">
        <v>58</v>
      </c>
      <c r="AW198" s="268" t="s">
        <v>207</v>
      </c>
      <c r="AX198" s="268" t="s">
        <v>39</v>
      </c>
      <c r="AY198" s="270" t="s">
        <v>198</v>
      </c>
    </row>
    <row r="199" s="166" customFormat="true" ht="66.75" hidden="false" customHeight="true" outlineLevel="0" collapsed="false">
      <c r="B199" s="167"/>
      <c r="C199" s="247" t="s">
        <v>90</v>
      </c>
      <c r="D199" s="247" t="s">
        <v>200</v>
      </c>
      <c r="E199" s="248" t="s">
        <v>305</v>
      </c>
      <c r="F199" s="249" t="s">
        <v>306</v>
      </c>
      <c r="G199" s="250" t="s">
        <v>241</v>
      </c>
      <c r="H199" s="251" t="n">
        <v>111.221</v>
      </c>
      <c r="I199" s="251"/>
      <c r="J199" s="251"/>
      <c r="K199" s="251"/>
      <c r="L199" s="249"/>
      <c r="M199" s="167"/>
      <c r="N199" s="252"/>
      <c r="O199" s="253" t="s">
        <v>142</v>
      </c>
      <c r="P199" s="254" t="n">
        <f aca="false">I199+J199</f>
        <v>0</v>
      </c>
      <c r="Q199" s="254" t="n">
        <f aca="false">ROUND(I199*H199,3)</f>
        <v>0</v>
      </c>
      <c r="R199" s="254" t="n">
        <f aca="false">ROUND(J199*H199,3)</f>
        <v>0</v>
      </c>
      <c r="S199" s="255" t="n">
        <v>0.314</v>
      </c>
      <c r="T199" s="255" t="n">
        <f aca="false">S199*H199</f>
        <v>34.923394</v>
      </c>
      <c r="U199" s="255" t="n">
        <v>0</v>
      </c>
      <c r="V199" s="255" t="n">
        <f aca="false">U199*H199</f>
        <v>0</v>
      </c>
      <c r="W199" s="255" t="n">
        <v>0</v>
      </c>
      <c r="X199" s="256" t="n">
        <f aca="false">W199*H199</f>
        <v>0</v>
      </c>
      <c r="AR199" s="257" t="s">
        <v>58</v>
      </c>
      <c r="AT199" s="257" t="s">
        <v>200</v>
      </c>
      <c r="AU199" s="257" t="s">
        <v>46</v>
      </c>
      <c r="AY199" s="158" t="s">
        <v>198</v>
      </c>
      <c r="BE199" s="258" t="n">
        <f aca="false">IF(O199="základná",K199,0)</f>
        <v>0</v>
      </c>
      <c r="BF199" s="258" t="n">
        <f aca="false">IF(O199="znížená",K199,0)</f>
        <v>0</v>
      </c>
      <c r="BG199" s="258" t="n">
        <f aca="false">IF(O199="zákl. prenesená",K199,0)</f>
        <v>0</v>
      </c>
      <c r="BH199" s="258" t="n">
        <f aca="false">IF(O199="zníž. prenesená",K199,0)</f>
        <v>0</v>
      </c>
      <c r="BI199" s="258" t="n">
        <f aca="false">IF(O199="nulová",K199,0)</f>
        <v>0</v>
      </c>
      <c r="BJ199" s="158" t="s">
        <v>46</v>
      </c>
      <c r="BK199" s="259" t="n">
        <f aca="false">ROUND(P199*H199,3)</f>
        <v>0</v>
      </c>
      <c r="BL199" s="158" t="s">
        <v>58</v>
      </c>
      <c r="BM199" s="257" t="s">
        <v>307</v>
      </c>
    </row>
    <row r="200" s="166" customFormat="true" ht="37.8" hidden="false" customHeight="true" outlineLevel="0" collapsed="false">
      <c r="B200" s="167"/>
      <c r="C200" s="247" t="s">
        <v>94</v>
      </c>
      <c r="D200" s="247" t="s">
        <v>200</v>
      </c>
      <c r="E200" s="248" t="s">
        <v>308</v>
      </c>
      <c r="F200" s="249" t="s">
        <v>309</v>
      </c>
      <c r="G200" s="250" t="s">
        <v>225</v>
      </c>
      <c r="H200" s="251" t="n">
        <v>0.439</v>
      </c>
      <c r="I200" s="251"/>
      <c r="J200" s="251"/>
      <c r="K200" s="251"/>
      <c r="L200" s="249"/>
      <c r="M200" s="167"/>
      <c r="N200" s="252"/>
      <c r="O200" s="253" t="s">
        <v>142</v>
      </c>
      <c r="P200" s="254" t="n">
        <f aca="false">I200+J200</f>
        <v>0</v>
      </c>
      <c r="Q200" s="254" t="n">
        <f aca="false">ROUND(I200*H200,3)</f>
        <v>0</v>
      </c>
      <c r="R200" s="254" t="n">
        <f aca="false">ROUND(J200*H200,3)</f>
        <v>0</v>
      </c>
      <c r="S200" s="255" t="n">
        <v>35.79952</v>
      </c>
      <c r="T200" s="255" t="n">
        <f aca="false">S200*H200</f>
        <v>15.71598928</v>
      </c>
      <c r="U200" s="255" t="n">
        <v>1.01555234</v>
      </c>
      <c r="V200" s="255" t="n">
        <f aca="false">U200*H200</f>
        <v>0.44582747726</v>
      </c>
      <c r="W200" s="255" t="n">
        <v>0</v>
      </c>
      <c r="X200" s="256" t="n">
        <f aca="false">W200*H200</f>
        <v>0</v>
      </c>
      <c r="AR200" s="257" t="s">
        <v>58</v>
      </c>
      <c r="AT200" s="257" t="s">
        <v>200</v>
      </c>
      <c r="AU200" s="257" t="s">
        <v>46</v>
      </c>
      <c r="AY200" s="158" t="s">
        <v>198</v>
      </c>
      <c r="BE200" s="258" t="n">
        <f aca="false">IF(O200="základná",K200,0)</f>
        <v>0</v>
      </c>
      <c r="BF200" s="258" t="n">
        <f aca="false">IF(O200="znížená",K200,0)</f>
        <v>0</v>
      </c>
      <c r="BG200" s="258" t="n">
        <f aca="false">IF(O200="zákl. prenesená",K200,0)</f>
        <v>0</v>
      </c>
      <c r="BH200" s="258" t="n">
        <f aca="false">IF(O200="zníž. prenesená",K200,0)</f>
        <v>0</v>
      </c>
      <c r="BI200" s="258" t="n">
        <f aca="false">IF(O200="nulová",K200,0)</f>
        <v>0</v>
      </c>
      <c r="BJ200" s="158" t="s">
        <v>46</v>
      </c>
      <c r="BK200" s="259" t="n">
        <f aca="false">ROUND(P200*H200,3)</f>
        <v>0</v>
      </c>
      <c r="BL200" s="158" t="s">
        <v>58</v>
      </c>
      <c r="BM200" s="257" t="s">
        <v>310</v>
      </c>
    </row>
    <row r="201" s="260" customFormat="true" ht="20.4" hidden="false" customHeight="false" outlineLevel="0" collapsed="false">
      <c r="B201" s="261"/>
      <c r="D201" s="262" t="s">
        <v>205</v>
      </c>
      <c r="E201" s="263"/>
      <c r="F201" s="264" t="s">
        <v>311</v>
      </c>
      <c r="H201" s="265" t="n">
        <v>0.439</v>
      </c>
      <c r="M201" s="261"/>
      <c r="N201" s="266"/>
      <c r="X201" s="267"/>
      <c r="AT201" s="263" t="s">
        <v>205</v>
      </c>
      <c r="AU201" s="263" t="s">
        <v>46</v>
      </c>
      <c r="AV201" s="260" t="s">
        <v>46</v>
      </c>
      <c r="AW201" s="260" t="s">
        <v>207</v>
      </c>
      <c r="AX201" s="260" t="s">
        <v>115</v>
      </c>
      <c r="AY201" s="263" t="s">
        <v>198</v>
      </c>
    </row>
    <row r="202" s="275" customFormat="true" ht="30.6" hidden="false" customHeight="false" outlineLevel="0" collapsed="false">
      <c r="B202" s="276"/>
      <c r="D202" s="262" t="s">
        <v>205</v>
      </c>
      <c r="E202" s="277"/>
      <c r="F202" s="278" t="s">
        <v>312</v>
      </c>
      <c r="H202" s="277"/>
      <c r="M202" s="276"/>
      <c r="N202" s="279"/>
      <c r="X202" s="280"/>
      <c r="AT202" s="277" t="s">
        <v>205</v>
      </c>
      <c r="AU202" s="277" t="s">
        <v>46</v>
      </c>
      <c r="AV202" s="275" t="s">
        <v>39</v>
      </c>
      <c r="AW202" s="275" t="s">
        <v>207</v>
      </c>
      <c r="AX202" s="275" t="s">
        <v>115</v>
      </c>
      <c r="AY202" s="277" t="s">
        <v>198</v>
      </c>
    </row>
    <row r="203" s="268" customFormat="true" ht="10.2" hidden="false" customHeight="false" outlineLevel="0" collapsed="false">
      <c r="B203" s="269"/>
      <c r="D203" s="262" t="s">
        <v>205</v>
      </c>
      <c r="E203" s="270"/>
      <c r="F203" s="271" t="s">
        <v>209</v>
      </c>
      <c r="H203" s="272" t="n">
        <v>0.439</v>
      </c>
      <c r="M203" s="269"/>
      <c r="N203" s="273"/>
      <c r="X203" s="274"/>
      <c r="AT203" s="270" t="s">
        <v>205</v>
      </c>
      <c r="AU203" s="270" t="s">
        <v>46</v>
      </c>
      <c r="AV203" s="268" t="s">
        <v>58</v>
      </c>
      <c r="AW203" s="268" t="s">
        <v>207</v>
      </c>
      <c r="AX203" s="268" t="s">
        <v>39</v>
      </c>
      <c r="AY203" s="270" t="s">
        <v>198</v>
      </c>
    </row>
    <row r="204" s="166" customFormat="true" ht="37.8" hidden="false" customHeight="true" outlineLevel="0" collapsed="false">
      <c r="B204" s="167"/>
      <c r="C204" s="247" t="s">
        <v>96</v>
      </c>
      <c r="D204" s="247" t="s">
        <v>200</v>
      </c>
      <c r="E204" s="248" t="s">
        <v>313</v>
      </c>
      <c r="F204" s="249" t="s">
        <v>314</v>
      </c>
      <c r="G204" s="250" t="s">
        <v>241</v>
      </c>
      <c r="H204" s="251" t="n">
        <v>8.638</v>
      </c>
      <c r="I204" s="251"/>
      <c r="J204" s="251"/>
      <c r="K204" s="251"/>
      <c r="L204" s="249"/>
      <c r="M204" s="167"/>
      <c r="N204" s="252"/>
      <c r="O204" s="253" t="s">
        <v>142</v>
      </c>
      <c r="P204" s="254" t="n">
        <f aca="false">I204+J204</f>
        <v>0</v>
      </c>
      <c r="Q204" s="254" t="n">
        <f aca="false">ROUND(I204*H204,3)</f>
        <v>0</v>
      </c>
      <c r="R204" s="254" t="n">
        <f aca="false">ROUND(J204*H204,3)</f>
        <v>0</v>
      </c>
      <c r="S204" s="255" t="n">
        <v>0.47284</v>
      </c>
      <c r="T204" s="255" t="n">
        <f aca="false">S204*H204</f>
        <v>4.08439192</v>
      </c>
      <c r="U204" s="255" t="n">
        <v>0.074233</v>
      </c>
      <c r="V204" s="255" t="n">
        <f aca="false">U204*H204</f>
        <v>0.641224654</v>
      </c>
      <c r="W204" s="255" t="n">
        <v>0</v>
      </c>
      <c r="X204" s="256" t="n">
        <f aca="false">W204*H204</f>
        <v>0</v>
      </c>
      <c r="AR204" s="257" t="s">
        <v>58</v>
      </c>
      <c r="AT204" s="257" t="s">
        <v>200</v>
      </c>
      <c r="AU204" s="257" t="s">
        <v>46</v>
      </c>
      <c r="AY204" s="158" t="s">
        <v>198</v>
      </c>
      <c r="BE204" s="258" t="n">
        <f aca="false">IF(O204="základná",K204,0)</f>
        <v>0</v>
      </c>
      <c r="BF204" s="258" t="n">
        <f aca="false">IF(O204="znížená",K204,0)</f>
        <v>0</v>
      </c>
      <c r="BG204" s="258" t="n">
        <f aca="false">IF(O204="zákl. prenesená",K204,0)</f>
        <v>0</v>
      </c>
      <c r="BH204" s="258" t="n">
        <f aca="false">IF(O204="zníž. prenesená",K204,0)</f>
        <v>0</v>
      </c>
      <c r="BI204" s="258" t="n">
        <f aca="false">IF(O204="nulová",K204,0)</f>
        <v>0</v>
      </c>
      <c r="BJ204" s="158" t="s">
        <v>46</v>
      </c>
      <c r="BK204" s="259" t="n">
        <f aca="false">ROUND(P204*H204,3)</f>
        <v>0</v>
      </c>
      <c r="BL204" s="158" t="s">
        <v>58</v>
      </c>
      <c r="BM204" s="257" t="s">
        <v>315</v>
      </c>
    </row>
    <row r="205" s="260" customFormat="true" ht="10.2" hidden="false" customHeight="false" outlineLevel="0" collapsed="false">
      <c r="B205" s="261"/>
      <c r="D205" s="262" t="s">
        <v>205</v>
      </c>
      <c r="E205" s="263"/>
      <c r="F205" s="264" t="s">
        <v>316</v>
      </c>
      <c r="H205" s="265" t="n">
        <v>8.638</v>
      </c>
      <c r="M205" s="261"/>
      <c r="N205" s="266"/>
      <c r="X205" s="267"/>
      <c r="AT205" s="263" t="s">
        <v>205</v>
      </c>
      <c r="AU205" s="263" t="s">
        <v>46</v>
      </c>
      <c r="AV205" s="260" t="s">
        <v>46</v>
      </c>
      <c r="AW205" s="260" t="s">
        <v>207</v>
      </c>
      <c r="AX205" s="260" t="s">
        <v>39</v>
      </c>
      <c r="AY205" s="263" t="s">
        <v>198</v>
      </c>
    </row>
    <row r="206" s="166" customFormat="true" ht="37.8" hidden="false" customHeight="true" outlineLevel="0" collapsed="false">
      <c r="B206" s="167"/>
      <c r="C206" s="247" t="s">
        <v>98</v>
      </c>
      <c r="D206" s="247" t="s">
        <v>200</v>
      </c>
      <c r="E206" s="248" t="s">
        <v>317</v>
      </c>
      <c r="F206" s="249" t="s">
        <v>318</v>
      </c>
      <c r="G206" s="250" t="s">
        <v>241</v>
      </c>
      <c r="H206" s="251" t="n">
        <v>83.664</v>
      </c>
      <c r="I206" s="251"/>
      <c r="J206" s="251"/>
      <c r="K206" s="251"/>
      <c r="L206" s="249"/>
      <c r="M206" s="167"/>
      <c r="N206" s="252"/>
      <c r="O206" s="253" t="s">
        <v>142</v>
      </c>
      <c r="P206" s="254" t="n">
        <f aca="false">I206+J206</f>
        <v>0</v>
      </c>
      <c r="Q206" s="254" t="n">
        <f aca="false">ROUND(I206*H206,3)</f>
        <v>0</v>
      </c>
      <c r="R206" s="254" t="n">
        <f aca="false">ROUND(J206*H206,3)</f>
        <v>0</v>
      </c>
      <c r="S206" s="255" t="n">
        <v>0.48135</v>
      </c>
      <c r="T206" s="255" t="n">
        <f aca="false">S206*H206</f>
        <v>40.2716664</v>
      </c>
      <c r="U206" s="255" t="n">
        <v>0.09314175</v>
      </c>
      <c r="V206" s="255" t="n">
        <f aca="false">U206*H206</f>
        <v>7.792611372</v>
      </c>
      <c r="W206" s="255" t="n">
        <v>0</v>
      </c>
      <c r="X206" s="256" t="n">
        <f aca="false">W206*H206</f>
        <v>0</v>
      </c>
      <c r="AR206" s="257" t="s">
        <v>58</v>
      </c>
      <c r="AT206" s="257" t="s">
        <v>200</v>
      </c>
      <c r="AU206" s="257" t="s">
        <v>46</v>
      </c>
      <c r="AY206" s="158" t="s">
        <v>198</v>
      </c>
      <c r="BE206" s="258" t="n">
        <f aca="false">IF(O206="základná",K206,0)</f>
        <v>0</v>
      </c>
      <c r="BF206" s="258" t="n">
        <f aca="false">IF(O206="znížená",K206,0)</f>
        <v>0</v>
      </c>
      <c r="BG206" s="258" t="n">
        <f aca="false">IF(O206="zákl. prenesená",K206,0)</f>
        <v>0</v>
      </c>
      <c r="BH206" s="258" t="n">
        <f aca="false">IF(O206="zníž. prenesená",K206,0)</f>
        <v>0</v>
      </c>
      <c r="BI206" s="258" t="n">
        <f aca="false">IF(O206="nulová",K206,0)</f>
        <v>0</v>
      </c>
      <c r="BJ206" s="158" t="s">
        <v>46</v>
      </c>
      <c r="BK206" s="259" t="n">
        <f aca="false">ROUND(P206*H206,3)</f>
        <v>0</v>
      </c>
      <c r="BL206" s="158" t="s">
        <v>58</v>
      </c>
      <c r="BM206" s="257" t="s">
        <v>319</v>
      </c>
    </row>
    <row r="207" s="260" customFormat="true" ht="30.6" hidden="false" customHeight="false" outlineLevel="0" collapsed="false">
      <c r="B207" s="261"/>
      <c r="D207" s="262" t="s">
        <v>205</v>
      </c>
      <c r="E207" s="263"/>
      <c r="F207" s="264" t="s">
        <v>320</v>
      </c>
      <c r="H207" s="265" t="n">
        <v>83.664</v>
      </c>
      <c r="M207" s="261"/>
      <c r="N207" s="266"/>
      <c r="X207" s="267"/>
      <c r="AT207" s="263" t="s">
        <v>205</v>
      </c>
      <c r="AU207" s="263" t="s">
        <v>46</v>
      </c>
      <c r="AV207" s="260" t="s">
        <v>46</v>
      </c>
      <c r="AW207" s="260" t="s">
        <v>207</v>
      </c>
      <c r="AX207" s="260" t="s">
        <v>39</v>
      </c>
      <c r="AY207" s="263" t="s">
        <v>198</v>
      </c>
    </row>
    <row r="208" s="166" customFormat="true" ht="37.8" hidden="false" customHeight="true" outlineLevel="0" collapsed="false">
      <c r="B208" s="167"/>
      <c r="C208" s="247" t="s">
        <v>321</v>
      </c>
      <c r="D208" s="247" t="s">
        <v>200</v>
      </c>
      <c r="E208" s="248" t="s">
        <v>322</v>
      </c>
      <c r="F208" s="249" t="s">
        <v>323</v>
      </c>
      <c r="G208" s="250" t="s">
        <v>241</v>
      </c>
      <c r="H208" s="251" t="n">
        <v>1.4</v>
      </c>
      <c r="I208" s="251"/>
      <c r="J208" s="251"/>
      <c r="K208" s="251"/>
      <c r="L208" s="249"/>
      <c r="M208" s="167"/>
      <c r="N208" s="252"/>
      <c r="O208" s="253" t="s">
        <v>142</v>
      </c>
      <c r="P208" s="254" t="n">
        <f aca="false">I208+J208</f>
        <v>0</v>
      </c>
      <c r="Q208" s="254" t="n">
        <f aca="false">ROUND(I208*H208,3)</f>
        <v>0</v>
      </c>
      <c r="R208" s="254" t="n">
        <f aca="false">ROUND(J208*H208,3)</f>
        <v>0</v>
      </c>
      <c r="S208" s="255" t="n">
        <v>0.48975</v>
      </c>
      <c r="T208" s="255" t="n">
        <f aca="false">S208*H208</f>
        <v>0.68565</v>
      </c>
      <c r="U208" s="255" t="n">
        <v>0.1112445</v>
      </c>
      <c r="V208" s="255" t="n">
        <f aca="false">U208*H208</f>
        <v>0.1557423</v>
      </c>
      <c r="W208" s="255" t="n">
        <v>0</v>
      </c>
      <c r="X208" s="256" t="n">
        <f aca="false">W208*H208</f>
        <v>0</v>
      </c>
      <c r="AR208" s="257" t="s">
        <v>58</v>
      </c>
      <c r="AT208" s="257" t="s">
        <v>200</v>
      </c>
      <c r="AU208" s="257" t="s">
        <v>46</v>
      </c>
      <c r="AY208" s="158" t="s">
        <v>198</v>
      </c>
      <c r="BE208" s="258" t="n">
        <f aca="false">IF(O208="základná",K208,0)</f>
        <v>0</v>
      </c>
      <c r="BF208" s="258" t="n">
        <f aca="false">IF(O208="znížená",K208,0)</f>
        <v>0</v>
      </c>
      <c r="BG208" s="258" t="n">
        <f aca="false">IF(O208="zákl. prenesená",K208,0)</f>
        <v>0</v>
      </c>
      <c r="BH208" s="258" t="n">
        <f aca="false">IF(O208="zníž. prenesená",K208,0)</f>
        <v>0</v>
      </c>
      <c r="BI208" s="258" t="n">
        <f aca="false">IF(O208="nulová",K208,0)</f>
        <v>0</v>
      </c>
      <c r="BJ208" s="158" t="s">
        <v>46</v>
      </c>
      <c r="BK208" s="259" t="n">
        <f aca="false">ROUND(P208*H208,3)</f>
        <v>0</v>
      </c>
      <c r="BL208" s="158" t="s">
        <v>58</v>
      </c>
      <c r="BM208" s="257" t="s">
        <v>324</v>
      </c>
    </row>
    <row r="209" s="260" customFormat="true" ht="10.2" hidden="false" customHeight="false" outlineLevel="0" collapsed="false">
      <c r="B209" s="261"/>
      <c r="D209" s="262" t="s">
        <v>205</v>
      </c>
      <c r="E209" s="263"/>
      <c r="F209" s="264" t="s">
        <v>325</v>
      </c>
      <c r="H209" s="265" t="n">
        <v>1.4</v>
      </c>
      <c r="M209" s="261"/>
      <c r="N209" s="266"/>
      <c r="X209" s="267"/>
      <c r="AT209" s="263" t="s">
        <v>205</v>
      </c>
      <c r="AU209" s="263" t="s">
        <v>46</v>
      </c>
      <c r="AV209" s="260" t="s">
        <v>46</v>
      </c>
      <c r="AW209" s="260" t="s">
        <v>207</v>
      </c>
      <c r="AX209" s="260" t="s">
        <v>39</v>
      </c>
      <c r="AY209" s="263" t="s">
        <v>198</v>
      </c>
    </row>
    <row r="210" s="234" customFormat="true" ht="22.8" hidden="false" customHeight="true" outlineLevel="0" collapsed="false">
      <c r="B210" s="235"/>
      <c r="D210" s="236" t="s">
        <v>81</v>
      </c>
      <c r="E210" s="245" t="s">
        <v>58</v>
      </c>
      <c r="F210" s="245" t="s">
        <v>326</v>
      </c>
      <c r="K210" s="246"/>
      <c r="M210" s="235"/>
      <c r="N210" s="239"/>
      <c r="Q210" s="240" t="n">
        <f aca="false">SUM(Q211:Q227)</f>
        <v>0</v>
      </c>
      <c r="R210" s="240" t="n">
        <f aca="false">SUM(R211:R227)</f>
        <v>0</v>
      </c>
      <c r="T210" s="241" t="n">
        <f aca="false">SUM(T211:T227)</f>
        <v>58.61149573</v>
      </c>
      <c r="V210" s="241" t="n">
        <f aca="false">SUM(V211:V227)</f>
        <v>7.68467963959</v>
      </c>
      <c r="X210" s="242" t="n">
        <f aca="false">SUM(X211:X227)</f>
        <v>0</v>
      </c>
      <c r="AR210" s="236" t="s">
        <v>39</v>
      </c>
      <c r="AT210" s="243" t="s">
        <v>81</v>
      </c>
      <c r="AU210" s="243" t="s">
        <v>39</v>
      </c>
      <c r="AY210" s="236" t="s">
        <v>198</v>
      </c>
      <c r="BK210" s="244" t="n">
        <f aca="false">SUM(BK211:BK227)</f>
        <v>0</v>
      </c>
    </row>
    <row r="211" s="166" customFormat="true" ht="33" hidden="false" customHeight="true" outlineLevel="0" collapsed="false">
      <c r="B211" s="167"/>
      <c r="C211" s="247" t="s">
        <v>327</v>
      </c>
      <c r="D211" s="247" t="s">
        <v>200</v>
      </c>
      <c r="E211" s="248" t="s">
        <v>328</v>
      </c>
      <c r="F211" s="249" t="s">
        <v>329</v>
      </c>
      <c r="G211" s="250" t="s">
        <v>203</v>
      </c>
      <c r="H211" s="251" t="n">
        <v>0.42</v>
      </c>
      <c r="I211" s="251"/>
      <c r="J211" s="251"/>
      <c r="K211" s="251"/>
      <c r="L211" s="249"/>
      <c r="M211" s="167"/>
      <c r="N211" s="252"/>
      <c r="O211" s="253" t="s">
        <v>142</v>
      </c>
      <c r="P211" s="254" t="n">
        <f aca="false">I211+J211</f>
        <v>0</v>
      </c>
      <c r="Q211" s="254" t="n">
        <f aca="false">ROUND(I211*H211,3)</f>
        <v>0</v>
      </c>
      <c r="R211" s="254" t="n">
        <f aca="false">ROUND(J211*H211,3)</f>
        <v>0</v>
      </c>
      <c r="S211" s="255" t="n">
        <v>1.26135</v>
      </c>
      <c r="T211" s="255" t="n">
        <f aca="false">S211*H211</f>
        <v>0.529767</v>
      </c>
      <c r="U211" s="255" t="n">
        <v>2.4018963</v>
      </c>
      <c r="V211" s="255" t="n">
        <f aca="false">U211*H211</f>
        <v>1.008796446</v>
      </c>
      <c r="W211" s="255" t="n">
        <v>0</v>
      </c>
      <c r="X211" s="256" t="n">
        <f aca="false">W211*H211</f>
        <v>0</v>
      </c>
      <c r="AR211" s="257" t="s">
        <v>58</v>
      </c>
      <c r="AT211" s="257" t="s">
        <v>200</v>
      </c>
      <c r="AU211" s="257" t="s">
        <v>46</v>
      </c>
      <c r="AY211" s="158" t="s">
        <v>198</v>
      </c>
      <c r="BE211" s="258" t="n">
        <f aca="false">IF(O211="základná",K211,0)</f>
        <v>0</v>
      </c>
      <c r="BF211" s="258" t="n">
        <f aca="false">IF(O211="znížená",K211,0)</f>
        <v>0</v>
      </c>
      <c r="BG211" s="258" t="n">
        <f aca="false">IF(O211="zákl. prenesená",K211,0)</f>
        <v>0</v>
      </c>
      <c r="BH211" s="258" t="n">
        <f aca="false">IF(O211="zníž. prenesená",K211,0)</f>
        <v>0</v>
      </c>
      <c r="BI211" s="258" t="n">
        <f aca="false">IF(O211="nulová",K211,0)</f>
        <v>0</v>
      </c>
      <c r="BJ211" s="158" t="s">
        <v>46</v>
      </c>
      <c r="BK211" s="259" t="n">
        <f aca="false">ROUND(P211*H211,3)</f>
        <v>0</v>
      </c>
      <c r="BL211" s="158" t="s">
        <v>58</v>
      </c>
      <c r="BM211" s="257" t="s">
        <v>330</v>
      </c>
    </row>
    <row r="212" s="260" customFormat="true" ht="10.2" hidden="false" customHeight="false" outlineLevel="0" collapsed="false">
      <c r="B212" s="261"/>
      <c r="D212" s="262" t="s">
        <v>205</v>
      </c>
      <c r="E212" s="263"/>
      <c r="F212" s="264" t="s">
        <v>331</v>
      </c>
      <c r="H212" s="265" t="n">
        <v>0.42</v>
      </c>
      <c r="M212" s="261"/>
      <c r="N212" s="266"/>
      <c r="X212" s="267"/>
      <c r="AT212" s="263" t="s">
        <v>205</v>
      </c>
      <c r="AU212" s="263" t="s">
        <v>46</v>
      </c>
      <c r="AV212" s="260" t="s">
        <v>46</v>
      </c>
      <c r="AW212" s="260" t="s">
        <v>207</v>
      </c>
      <c r="AX212" s="260" t="s">
        <v>39</v>
      </c>
      <c r="AY212" s="263" t="s">
        <v>198</v>
      </c>
    </row>
    <row r="213" s="166" customFormat="true" ht="33" hidden="false" customHeight="true" outlineLevel="0" collapsed="false">
      <c r="B213" s="167"/>
      <c r="C213" s="247" t="s">
        <v>332</v>
      </c>
      <c r="D213" s="247" t="s">
        <v>200</v>
      </c>
      <c r="E213" s="248" t="s">
        <v>333</v>
      </c>
      <c r="F213" s="249" t="s">
        <v>334</v>
      </c>
      <c r="G213" s="250" t="s">
        <v>225</v>
      </c>
      <c r="H213" s="251" t="n">
        <v>0.105</v>
      </c>
      <c r="I213" s="251"/>
      <c r="J213" s="251"/>
      <c r="K213" s="251"/>
      <c r="L213" s="249"/>
      <c r="M213" s="167"/>
      <c r="N213" s="252"/>
      <c r="O213" s="253" t="s">
        <v>142</v>
      </c>
      <c r="P213" s="254" t="n">
        <f aca="false">I213+J213</f>
        <v>0</v>
      </c>
      <c r="Q213" s="254" t="n">
        <f aca="false">ROUND(I213*H213,3)</f>
        <v>0</v>
      </c>
      <c r="R213" s="254" t="n">
        <f aca="false">ROUND(J213*H213,3)</f>
        <v>0</v>
      </c>
      <c r="S213" s="255" t="n">
        <v>35.75858</v>
      </c>
      <c r="T213" s="255" t="n">
        <f aca="false">S213*H213</f>
        <v>3.7546509</v>
      </c>
      <c r="U213" s="255" t="n">
        <v>1.01628343</v>
      </c>
      <c r="V213" s="255" t="n">
        <f aca="false">U213*H213</f>
        <v>0.10670976015</v>
      </c>
      <c r="W213" s="255" t="n">
        <v>0</v>
      </c>
      <c r="X213" s="256" t="n">
        <f aca="false">W213*H213</f>
        <v>0</v>
      </c>
      <c r="AR213" s="257" t="s">
        <v>58</v>
      </c>
      <c r="AT213" s="257" t="s">
        <v>200</v>
      </c>
      <c r="AU213" s="257" t="s">
        <v>46</v>
      </c>
      <c r="AY213" s="158" t="s">
        <v>198</v>
      </c>
      <c r="BE213" s="258" t="n">
        <f aca="false">IF(O213="základná",K213,0)</f>
        <v>0</v>
      </c>
      <c r="BF213" s="258" t="n">
        <f aca="false">IF(O213="znížená",K213,0)</f>
        <v>0</v>
      </c>
      <c r="BG213" s="258" t="n">
        <f aca="false">IF(O213="zákl. prenesená",K213,0)</f>
        <v>0</v>
      </c>
      <c r="BH213" s="258" t="n">
        <f aca="false">IF(O213="zníž. prenesená",K213,0)</f>
        <v>0</v>
      </c>
      <c r="BI213" s="258" t="n">
        <f aca="false">IF(O213="nulová",K213,0)</f>
        <v>0</v>
      </c>
      <c r="BJ213" s="158" t="s">
        <v>46</v>
      </c>
      <c r="BK213" s="259" t="n">
        <f aca="false">ROUND(P213*H213,3)</f>
        <v>0</v>
      </c>
      <c r="BL213" s="158" t="s">
        <v>58</v>
      </c>
      <c r="BM213" s="257" t="s">
        <v>335</v>
      </c>
    </row>
    <row r="214" s="260" customFormat="true" ht="20.4" hidden="false" customHeight="false" outlineLevel="0" collapsed="false">
      <c r="B214" s="261"/>
      <c r="D214" s="262" t="s">
        <v>205</v>
      </c>
      <c r="E214" s="263"/>
      <c r="F214" s="264" t="s">
        <v>336</v>
      </c>
      <c r="H214" s="265" t="n">
        <v>0.105</v>
      </c>
      <c r="M214" s="261"/>
      <c r="N214" s="266"/>
      <c r="X214" s="267"/>
      <c r="AT214" s="263" t="s">
        <v>205</v>
      </c>
      <c r="AU214" s="263" t="s">
        <v>46</v>
      </c>
      <c r="AV214" s="260" t="s">
        <v>46</v>
      </c>
      <c r="AW214" s="260" t="s">
        <v>207</v>
      </c>
      <c r="AX214" s="260" t="s">
        <v>39</v>
      </c>
      <c r="AY214" s="263" t="s">
        <v>198</v>
      </c>
    </row>
    <row r="215" s="166" customFormat="true" ht="37.8" hidden="false" customHeight="true" outlineLevel="0" collapsed="false">
      <c r="B215" s="167"/>
      <c r="C215" s="247" t="s">
        <v>337</v>
      </c>
      <c r="D215" s="247" t="s">
        <v>200</v>
      </c>
      <c r="E215" s="248" t="s">
        <v>338</v>
      </c>
      <c r="F215" s="249" t="s">
        <v>339</v>
      </c>
      <c r="G215" s="250" t="s">
        <v>241</v>
      </c>
      <c r="H215" s="251" t="n">
        <v>8.303</v>
      </c>
      <c r="I215" s="251"/>
      <c r="J215" s="251"/>
      <c r="K215" s="251"/>
      <c r="L215" s="249"/>
      <c r="M215" s="167"/>
      <c r="N215" s="252"/>
      <c r="O215" s="253" t="s">
        <v>142</v>
      </c>
      <c r="P215" s="254" t="n">
        <f aca="false">I215+J215</f>
        <v>0</v>
      </c>
      <c r="Q215" s="254" t="n">
        <f aca="false">ROUND(I215*H215,3)</f>
        <v>0</v>
      </c>
      <c r="R215" s="254" t="n">
        <f aca="false">ROUND(J215*H215,3)</f>
        <v>0</v>
      </c>
      <c r="S215" s="255" t="n">
        <v>0.37747</v>
      </c>
      <c r="T215" s="255" t="n">
        <f aca="false">S215*H215</f>
        <v>3.13413341</v>
      </c>
      <c r="U215" s="255" t="n">
        <v>0.00186439</v>
      </c>
      <c r="V215" s="255" t="n">
        <f aca="false">U215*H215</f>
        <v>0.01548003017</v>
      </c>
      <c r="W215" s="255" t="n">
        <v>0</v>
      </c>
      <c r="X215" s="256" t="n">
        <f aca="false">W215*H215</f>
        <v>0</v>
      </c>
      <c r="AR215" s="257" t="s">
        <v>58</v>
      </c>
      <c r="AT215" s="257" t="s">
        <v>200</v>
      </c>
      <c r="AU215" s="257" t="s">
        <v>46</v>
      </c>
      <c r="AY215" s="158" t="s">
        <v>198</v>
      </c>
      <c r="BE215" s="258" t="n">
        <f aca="false">IF(O215="základná",K215,0)</f>
        <v>0</v>
      </c>
      <c r="BF215" s="258" t="n">
        <f aca="false">IF(O215="znížená",K215,0)</f>
        <v>0</v>
      </c>
      <c r="BG215" s="258" t="n">
        <f aca="false">IF(O215="zákl. prenesená",K215,0)</f>
        <v>0</v>
      </c>
      <c r="BH215" s="258" t="n">
        <f aca="false">IF(O215="zníž. prenesená",K215,0)</f>
        <v>0</v>
      </c>
      <c r="BI215" s="258" t="n">
        <f aca="false">IF(O215="nulová",K215,0)</f>
        <v>0</v>
      </c>
      <c r="BJ215" s="158" t="s">
        <v>46</v>
      </c>
      <c r="BK215" s="259" t="n">
        <f aca="false">ROUND(P215*H215,3)</f>
        <v>0</v>
      </c>
      <c r="BL215" s="158" t="s">
        <v>58</v>
      </c>
      <c r="BM215" s="257" t="s">
        <v>340</v>
      </c>
    </row>
    <row r="216" s="260" customFormat="true" ht="10.2" hidden="false" customHeight="false" outlineLevel="0" collapsed="false">
      <c r="B216" s="261"/>
      <c r="D216" s="262" t="s">
        <v>205</v>
      </c>
      <c r="E216" s="263"/>
      <c r="F216" s="264" t="s">
        <v>341</v>
      </c>
      <c r="H216" s="265" t="n">
        <v>8.303</v>
      </c>
      <c r="M216" s="261"/>
      <c r="N216" s="266"/>
      <c r="X216" s="267"/>
      <c r="AT216" s="263" t="s">
        <v>205</v>
      </c>
      <c r="AU216" s="263" t="s">
        <v>46</v>
      </c>
      <c r="AV216" s="260" t="s">
        <v>46</v>
      </c>
      <c r="AW216" s="260" t="s">
        <v>207</v>
      </c>
      <c r="AX216" s="260" t="s">
        <v>39</v>
      </c>
      <c r="AY216" s="263" t="s">
        <v>198</v>
      </c>
    </row>
    <row r="217" s="166" customFormat="true" ht="37.8" hidden="false" customHeight="true" outlineLevel="0" collapsed="false">
      <c r="B217" s="167"/>
      <c r="C217" s="247" t="s">
        <v>342</v>
      </c>
      <c r="D217" s="247" t="s">
        <v>200</v>
      </c>
      <c r="E217" s="248" t="s">
        <v>343</v>
      </c>
      <c r="F217" s="249" t="s">
        <v>344</v>
      </c>
      <c r="G217" s="250" t="s">
        <v>241</v>
      </c>
      <c r="H217" s="251" t="n">
        <v>8.303</v>
      </c>
      <c r="I217" s="251"/>
      <c r="J217" s="251"/>
      <c r="K217" s="251"/>
      <c r="L217" s="249"/>
      <c r="M217" s="167"/>
      <c r="N217" s="252"/>
      <c r="O217" s="253" t="s">
        <v>142</v>
      </c>
      <c r="P217" s="254" t="n">
        <f aca="false">I217+J217</f>
        <v>0</v>
      </c>
      <c r="Q217" s="254" t="n">
        <f aca="false">ROUND(I217*H217,3)</f>
        <v>0</v>
      </c>
      <c r="R217" s="254" t="n">
        <f aca="false">ROUND(J217*H217,3)</f>
        <v>0</v>
      </c>
      <c r="S217" s="255" t="n">
        <v>0.266</v>
      </c>
      <c r="T217" s="255" t="n">
        <f aca="false">S217*H217</f>
        <v>2.208598</v>
      </c>
      <c r="U217" s="255" t="n">
        <v>0</v>
      </c>
      <c r="V217" s="255" t="n">
        <f aca="false">U217*H217</f>
        <v>0</v>
      </c>
      <c r="W217" s="255" t="n">
        <v>0</v>
      </c>
      <c r="X217" s="256" t="n">
        <f aca="false">W217*H217</f>
        <v>0</v>
      </c>
      <c r="AR217" s="257" t="s">
        <v>58</v>
      </c>
      <c r="AT217" s="257" t="s">
        <v>200</v>
      </c>
      <c r="AU217" s="257" t="s">
        <v>46</v>
      </c>
      <c r="AY217" s="158" t="s">
        <v>198</v>
      </c>
      <c r="BE217" s="258" t="n">
        <f aca="false">IF(O217="základná",K217,0)</f>
        <v>0</v>
      </c>
      <c r="BF217" s="258" t="n">
        <f aca="false">IF(O217="znížená",K217,0)</f>
        <v>0</v>
      </c>
      <c r="BG217" s="258" t="n">
        <f aca="false">IF(O217="zákl. prenesená",K217,0)</f>
        <v>0</v>
      </c>
      <c r="BH217" s="258" t="n">
        <f aca="false">IF(O217="zníž. prenesená",K217,0)</f>
        <v>0</v>
      </c>
      <c r="BI217" s="258" t="n">
        <f aca="false">IF(O217="nulová",K217,0)</f>
        <v>0</v>
      </c>
      <c r="BJ217" s="158" t="s">
        <v>46</v>
      </c>
      <c r="BK217" s="259" t="n">
        <f aca="false">ROUND(P217*H217,3)</f>
        <v>0</v>
      </c>
      <c r="BL217" s="158" t="s">
        <v>58</v>
      </c>
      <c r="BM217" s="257" t="s">
        <v>345</v>
      </c>
    </row>
    <row r="218" s="166" customFormat="true" ht="49.05" hidden="false" customHeight="true" outlineLevel="0" collapsed="false">
      <c r="B218" s="167"/>
      <c r="C218" s="247" t="s">
        <v>346</v>
      </c>
      <c r="D218" s="247" t="s">
        <v>200</v>
      </c>
      <c r="E218" s="248" t="s">
        <v>347</v>
      </c>
      <c r="F218" s="249" t="s">
        <v>348</v>
      </c>
      <c r="G218" s="250" t="s">
        <v>241</v>
      </c>
      <c r="H218" s="251" t="n">
        <v>4.203</v>
      </c>
      <c r="I218" s="251"/>
      <c r="J218" s="251"/>
      <c r="K218" s="251"/>
      <c r="L218" s="249"/>
      <c r="M218" s="167"/>
      <c r="N218" s="252"/>
      <c r="O218" s="253" t="s">
        <v>142</v>
      </c>
      <c r="P218" s="254" t="n">
        <f aca="false">I218+J218</f>
        <v>0</v>
      </c>
      <c r="Q218" s="254" t="n">
        <f aca="false">ROUND(I218*H218,3)</f>
        <v>0</v>
      </c>
      <c r="R218" s="254" t="n">
        <f aca="false">ROUND(J218*H218,3)</f>
        <v>0</v>
      </c>
      <c r="S218" s="255" t="n">
        <v>0.38666</v>
      </c>
      <c r="T218" s="255" t="n">
        <f aca="false">S218*H218</f>
        <v>1.62513198</v>
      </c>
      <c r="U218" s="255" t="n">
        <v>0.002205</v>
      </c>
      <c r="V218" s="255" t="n">
        <f aca="false">U218*H218</f>
        <v>0.009267615</v>
      </c>
      <c r="W218" s="255" t="n">
        <v>0</v>
      </c>
      <c r="X218" s="256" t="n">
        <f aca="false">W218*H218</f>
        <v>0</v>
      </c>
      <c r="AR218" s="257" t="s">
        <v>58</v>
      </c>
      <c r="AT218" s="257" t="s">
        <v>200</v>
      </c>
      <c r="AU218" s="257" t="s">
        <v>46</v>
      </c>
      <c r="AY218" s="158" t="s">
        <v>198</v>
      </c>
      <c r="BE218" s="258" t="n">
        <f aca="false">IF(O218="základná",K218,0)</f>
        <v>0</v>
      </c>
      <c r="BF218" s="258" t="n">
        <f aca="false">IF(O218="znížená",K218,0)</f>
        <v>0</v>
      </c>
      <c r="BG218" s="258" t="n">
        <f aca="false">IF(O218="zákl. prenesená",K218,0)</f>
        <v>0</v>
      </c>
      <c r="BH218" s="258" t="n">
        <f aca="false">IF(O218="zníž. prenesená",K218,0)</f>
        <v>0</v>
      </c>
      <c r="BI218" s="258" t="n">
        <f aca="false">IF(O218="nulová",K218,0)</f>
        <v>0</v>
      </c>
      <c r="BJ218" s="158" t="s">
        <v>46</v>
      </c>
      <c r="BK218" s="259" t="n">
        <f aca="false">ROUND(P218*H218,3)</f>
        <v>0</v>
      </c>
      <c r="BL218" s="158" t="s">
        <v>58</v>
      </c>
      <c r="BM218" s="257" t="s">
        <v>349</v>
      </c>
    </row>
    <row r="219" s="166" customFormat="true" ht="49.05" hidden="false" customHeight="true" outlineLevel="0" collapsed="false">
      <c r="B219" s="167"/>
      <c r="C219" s="247" t="s">
        <v>350</v>
      </c>
      <c r="D219" s="247" t="s">
        <v>200</v>
      </c>
      <c r="E219" s="248" t="s">
        <v>351</v>
      </c>
      <c r="F219" s="249" t="s">
        <v>352</v>
      </c>
      <c r="G219" s="250" t="s">
        <v>241</v>
      </c>
      <c r="H219" s="251" t="n">
        <v>4.203</v>
      </c>
      <c r="I219" s="251"/>
      <c r="J219" s="251"/>
      <c r="K219" s="251"/>
      <c r="L219" s="249"/>
      <c r="M219" s="167"/>
      <c r="N219" s="252"/>
      <c r="O219" s="253" t="s">
        <v>142</v>
      </c>
      <c r="P219" s="254" t="n">
        <f aca="false">I219+J219</f>
        <v>0</v>
      </c>
      <c r="Q219" s="254" t="n">
        <f aca="false">ROUND(I219*H219,3)</f>
        <v>0</v>
      </c>
      <c r="R219" s="254" t="n">
        <f aca="false">ROUND(J219*H219,3)</f>
        <v>0</v>
      </c>
      <c r="S219" s="255" t="n">
        <v>0.106</v>
      </c>
      <c r="T219" s="255" t="n">
        <f aca="false">S219*H219</f>
        <v>0.445518</v>
      </c>
      <c r="U219" s="255" t="n">
        <v>0.0001</v>
      </c>
      <c r="V219" s="255" t="n">
        <f aca="false">U219*H219</f>
        <v>0.0004203</v>
      </c>
      <c r="W219" s="255" t="n">
        <v>0</v>
      </c>
      <c r="X219" s="256" t="n">
        <f aca="false">W219*H219</f>
        <v>0</v>
      </c>
      <c r="AR219" s="257" t="s">
        <v>58</v>
      </c>
      <c r="AT219" s="257" t="s">
        <v>200</v>
      </c>
      <c r="AU219" s="257" t="s">
        <v>46</v>
      </c>
      <c r="AY219" s="158" t="s">
        <v>198</v>
      </c>
      <c r="BE219" s="258" t="n">
        <f aca="false">IF(O219="základná",K219,0)</f>
        <v>0</v>
      </c>
      <c r="BF219" s="258" t="n">
        <f aca="false">IF(O219="znížená",K219,0)</f>
        <v>0</v>
      </c>
      <c r="BG219" s="258" t="n">
        <f aca="false">IF(O219="zákl. prenesená",K219,0)</f>
        <v>0</v>
      </c>
      <c r="BH219" s="258" t="n">
        <f aca="false">IF(O219="zníž. prenesená",K219,0)</f>
        <v>0</v>
      </c>
      <c r="BI219" s="258" t="n">
        <f aca="false">IF(O219="nulová",K219,0)</f>
        <v>0</v>
      </c>
      <c r="BJ219" s="158" t="s">
        <v>46</v>
      </c>
      <c r="BK219" s="259" t="n">
        <f aca="false">ROUND(P219*H219,3)</f>
        <v>0</v>
      </c>
      <c r="BL219" s="158" t="s">
        <v>58</v>
      </c>
      <c r="BM219" s="257" t="s">
        <v>353</v>
      </c>
    </row>
    <row r="220" s="260" customFormat="true" ht="10.2" hidden="false" customHeight="false" outlineLevel="0" collapsed="false">
      <c r="B220" s="261"/>
      <c r="D220" s="262" t="s">
        <v>205</v>
      </c>
      <c r="E220" s="263"/>
      <c r="F220" s="264" t="s">
        <v>354</v>
      </c>
      <c r="H220" s="265" t="n">
        <v>4.203</v>
      </c>
      <c r="M220" s="261"/>
      <c r="N220" s="266"/>
      <c r="X220" s="267"/>
      <c r="AT220" s="263" t="s">
        <v>205</v>
      </c>
      <c r="AU220" s="263" t="s">
        <v>46</v>
      </c>
      <c r="AV220" s="260" t="s">
        <v>46</v>
      </c>
      <c r="AW220" s="260" t="s">
        <v>207</v>
      </c>
      <c r="AX220" s="260" t="s">
        <v>39</v>
      </c>
      <c r="AY220" s="263" t="s">
        <v>198</v>
      </c>
    </row>
    <row r="221" s="166" customFormat="true" ht="37.8" hidden="false" customHeight="true" outlineLevel="0" collapsed="false">
      <c r="B221" s="167"/>
      <c r="C221" s="247" t="s">
        <v>355</v>
      </c>
      <c r="D221" s="247" t="s">
        <v>200</v>
      </c>
      <c r="E221" s="248" t="s">
        <v>356</v>
      </c>
      <c r="F221" s="249" t="s">
        <v>357</v>
      </c>
      <c r="G221" s="250" t="s">
        <v>203</v>
      </c>
      <c r="H221" s="251" t="n">
        <v>2.54</v>
      </c>
      <c r="I221" s="251"/>
      <c r="J221" s="251"/>
      <c r="K221" s="251"/>
      <c r="L221" s="249"/>
      <c r="M221" s="167"/>
      <c r="N221" s="252"/>
      <c r="O221" s="253" t="s">
        <v>142</v>
      </c>
      <c r="P221" s="254" t="n">
        <f aca="false">I221+J221</f>
        <v>0</v>
      </c>
      <c r="Q221" s="254" t="n">
        <f aca="false">ROUND(I221*H221,3)</f>
        <v>0</v>
      </c>
      <c r="R221" s="254" t="n">
        <f aca="false">ROUND(J221*H221,3)</f>
        <v>0</v>
      </c>
      <c r="S221" s="255" t="n">
        <v>2.64356</v>
      </c>
      <c r="T221" s="255" t="n">
        <f aca="false">S221*H221</f>
        <v>6.7146424</v>
      </c>
      <c r="U221" s="255" t="n">
        <v>2.41579374</v>
      </c>
      <c r="V221" s="255" t="n">
        <f aca="false">U221*H221</f>
        <v>6.1361160996</v>
      </c>
      <c r="W221" s="255" t="n">
        <v>0</v>
      </c>
      <c r="X221" s="256" t="n">
        <f aca="false">W221*H221</f>
        <v>0</v>
      </c>
      <c r="AR221" s="257" t="s">
        <v>58</v>
      </c>
      <c r="AT221" s="257" t="s">
        <v>200</v>
      </c>
      <c r="AU221" s="257" t="s">
        <v>46</v>
      </c>
      <c r="AY221" s="158" t="s">
        <v>198</v>
      </c>
      <c r="BE221" s="258" t="n">
        <f aca="false">IF(O221="základná",K221,0)</f>
        <v>0</v>
      </c>
      <c r="BF221" s="258" t="n">
        <f aca="false">IF(O221="znížená",K221,0)</f>
        <v>0</v>
      </c>
      <c r="BG221" s="258" t="n">
        <f aca="false">IF(O221="zákl. prenesená",K221,0)</f>
        <v>0</v>
      </c>
      <c r="BH221" s="258" t="n">
        <f aca="false">IF(O221="zníž. prenesená",K221,0)</f>
        <v>0</v>
      </c>
      <c r="BI221" s="258" t="n">
        <f aca="false">IF(O221="nulová",K221,0)</f>
        <v>0</v>
      </c>
      <c r="BJ221" s="158" t="s">
        <v>46</v>
      </c>
      <c r="BK221" s="259" t="n">
        <f aca="false">ROUND(P221*H221,3)</f>
        <v>0</v>
      </c>
      <c r="BL221" s="158" t="s">
        <v>58</v>
      </c>
      <c r="BM221" s="257" t="s">
        <v>358</v>
      </c>
    </row>
    <row r="222" s="260" customFormat="true" ht="10.2" hidden="false" customHeight="false" outlineLevel="0" collapsed="false">
      <c r="B222" s="261"/>
      <c r="D222" s="262" t="s">
        <v>205</v>
      </c>
      <c r="E222" s="263"/>
      <c r="F222" s="264" t="s">
        <v>359</v>
      </c>
      <c r="H222" s="265" t="n">
        <v>2.54</v>
      </c>
      <c r="M222" s="261"/>
      <c r="N222" s="266"/>
      <c r="X222" s="267"/>
      <c r="AT222" s="263" t="s">
        <v>205</v>
      </c>
      <c r="AU222" s="263" t="s">
        <v>46</v>
      </c>
      <c r="AV222" s="260" t="s">
        <v>46</v>
      </c>
      <c r="AW222" s="260" t="s">
        <v>207</v>
      </c>
      <c r="AX222" s="260" t="s">
        <v>39</v>
      </c>
      <c r="AY222" s="263" t="s">
        <v>198</v>
      </c>
    </row>
    <row r="223" s="166" customFormat="true" ht="37.8" hidden="false" customHeight="true" outlineLevel="0" collapsed="false">
      <c r="B223" s="167"/>
      <c r="C223" s="247" t="s">
        <v>360</v>
      </c>
      <c r="D223" s="247" t="s">
        <v>200</v>
      </c>
      <c r="E223" s="248" t="s">
        <v>361</v>
      </c>
      <c r="F223" s="249" t="s">
        <v>362</v>
      </c>
      <c r="G223" s="250" t="s">
        <v>225</v>
      </c>
      <c r="H223" s="251" t="n">
        <v>0.259</v>
      </c>
      <c r="I223" s="251"/>
      <c r="J223" s="251"/>
      <c r="K223" s="251"/>
      <c r="L223" s="249"/>
      <c r="M223" s="167"/>
      <c r="N223" s="252"/>
      <c r="O223" s="253" t="s">
        <v>142</v>
      </c>
      <c r="P223" s="254" t="n">
        <f aca="false">I223+J223</f>
        <v>0</v>
      </c>
      <c r="Q223" s="254" t="n">
        <f aca="false">ROUND(I223*H223,3)</f>
        <v>0</v>
      </c>
      <c r="R223" s="254" t="n">
        <f aca="false">ROUND(J223*H223,3)</f>
        <v>0</v>
      </c>
      <c r="S223" s="255" t="n">
        <v>40.1986</v>
      </c>
      <c r="T223" s="255" t="n">
        <f aca="false">S223*H223</f>
        <v>10.4114374</v>
      </c>
      <c r="U223" s="255" t="n">
        <v>1.01656833</v>
      </c>
      <c r="V223" s="255" t="n">
        <f aca="false">U223*H223</f>
        <v>0.26329119747</v>
      </c>
      <c r="W223" s="255" t="n">
        <v>0</v>
      </c>
      <c r="X223" s="256" t="n">
        <f aca="false">W223*H223</f>
        <v>0</v>
      </c>
      <c r="AR223" s="257" t="s">
        <v>58</v>
      </c>
      <c r="AT223" s="257" t="s">
        <v>200</v>
      </c>
      <c r="AU223" s="257" t="s">
        <v>46</v>
      </c>
      <c r="AY223" s="158" t="s">
        <v>198</v>
      </c>
      <c r="BE223" s="258" t="n">
        <f aca="false">IF(O223="základná",K223,0)</f>
        <v>0</v>
      </c>
      <c r="BF223" s="258" t="n">
        <f aca="false">IF(O223="znížená",K223,0)</f>
        <v>0</v>
      </c>
      <c r="BG223" s="258" t="n">
        <f aca="false">IF(O223="zákl. prenesená",K223,0)</f>
        <v>0</v>
      </c>
      <c r="BH223" s="258" t="n">
        <f aca="false">IF(O223="zníž. prenesená",K223,0)</f>
        <v>0</v>
      </c>
      <c r="BI223" s="258" t="n">
        <f aca="false">IF(O223="nulová",K223,0)</f>
        <v>0</v>
      </c>
      <c r="BJ223" s="158" t="s">
        <v>46</v>
      </c>
      <c r="BK223" s="259" t="n">
        <f aca="false">ROUND(P223*H223,3)</f>
        <v>0</v>
      </c>
      <c r="BL223" s="158" t="s">
        <v>58</v>
      </c>
      <c r="BM223" s="257" t="s">
        <v>363</v>
      </c>
    </row>
    <row r="224" s="260" customFormat="true" ht="10.2" hidden="false" customHeight="false" outlineLevel="0" collapsed="false">
      <c r="B224" s="261"/>
      <c r="D224" s="262" t="s">
        <v>205</v>
      </c>
      <c r="E224" s="263"/>
      <c r="F224" s="264" t="s">
        <v>364</v>
      </c>
      <c r="H224" s="265" t="n">
        <v>0.259</v>
      </c>
      <c r="M224" s="261"/>
      <c r="N224" s="266"/>
      <c r="X224" s="267"/>
      <c r="AT224" s="263" t="s">
        <v>205</v>
      </c>
      <c r="AU224" s="263" t="s">
        <v>46</v>
      </c>
      <c r="AV224" s="260" t="s">
        <v>46</v>
      </c>
      <c r="AW224" s="260" t="s">
        <v>207</v>
      </c>
      <c r="AX224" s="260" t="s">
        <v>39</v>
      </c>
      <c r="AY224" s="263" t="s">
        <v>198</v>
      </c>
    </row>
    <row r="225" s="166" customFormat="true" ht="37.8" hidden="false" customHeight="true" outlineLevel="0" collapsed="false">
      <c r="B225" s="167"/>
      <c r="C225" s="247" t="s">
        <v>365</v>
      </c>
      <c r="D225" s="247" t="s">
        <v>200</v>
      </c>
      <c r="E225" s="248" t="s">
        <v>366</v>
      </c>
      <c r="F225" s="249" t="s">
        <v>367</v>
      </c>
      <c r="G225" s="250" t="s">
        <v>241</v>
      </c>
      <c r="H225" s="251" t="n">
        <v>18.448</v>
      </c>
      <c r="I225" s="251"/>
      <c r="J225" s="251"/>
      <c r="K225" s="251"/>
      <c r="L225" s="249"/>
      <c r="M225" s="167"/>
      <c r="N225" s="252"/>
      <c r="O225" s="253" t="s">
        <v>142</v>
      </c>
      <c r="P225" s="254" t="n">
        <f aca="false">I225+J225</f>
        <v>0</v>
      </c>
      <c r="Q225" s="254" t="n">
        <f aca="false">ROUND(I225*H225,3)</f>
        <v>0</v>
      </c>
      <c r="R225" s="254" t="n">
        <f aca="false">ROUND(J225*H225,3)</f>
        <v>0</v>
      </c>
      <c r="S225" s="255" t="n">
        <v>1.27868</v>
      </c>
      <c r="T225" s="255" t="n">
        <f aca="false">S225*H225</f>
        <v>23.58908864</v>
      </c>
      <c r="U225" s="255" t="n">
        <v>0.00783815</v>
      </c>
      <c r="V225" s="255" t="n">
        <f aca="false">U225*H225</f>
        <v>0.1445981912</v>
      </c>
      <c r="W225" s="255" t="n">
        <v>0</v>
      </c>
      <c r="X225" s="256" t="n">
        <f aca="false">W225*H225</f>
        <v>0</v>
      </c>
      <c r="AR225" s="257" t="s">
        <v>58</v>
      </c>
      <c r="AT225" s="257" t="s">
        <v>200</v>
      </c>
      <c r="AU225" s="257" t="s">
        <v>46</v>
      </c>
      <c r="AY225" s="158" t="s">
        <v>198</v>
      </c>
      <c r="BE225" s="258" t="n">
        <f aca="false">IF(O225="základná",K225,0)</f>
        <v>0</v>
      </c>
      <c r="BF225" s="258" t="n">
        <f aca="false">IF(O225="znížená",K225,0)</f>
        <v>0</v>
      </c>
      <c r="BG225" s="258" t="n">
        <f aca="false">IF(O225="zákl. prenesená",K225,0)</f>
        <v>0</v>
      </c>
      <c r="BH225" s="258" t="n">
        <f aca="false">IF(O225="zníž. prenesená",K225,0)</f>
        <v>0</v>
      </c>
      <c r="BI225" s="258" t="n">
        <f aca="false">IF(O225="nulová",K225,0)</f>
        <v>0</v>
      </c>
      <c r="BJ225" s="158" t="s">
        <v>46</v>
      </c>
      <c r="BK225" s="259" t="n">
        <f aca="false">ROUND(P225*H225,3)</f>
        <v>0</v>
      </c>
      <c r="BL225" s="158" t="s">
        <v>58</v>
      </c>
      <c r="BM225" s="257" t="s">
        <v>368</v>
      </c>
    </row>
    <row r="226" s="260" customFormat="true" ht="10.2" hidden="false" customHeight="false" outlineLevel="0" collapsed="false">
      <c r="B226" s="261"/>
      <c r="D226" s="262" t="s">
        <v>205</v>
      </c>
      <c r="E226" s="263"/>
      <c r="F226" s="264" t="s">
        <v>369</v>
      </c>
      <c r="H226" s="265" t="n">
        <v>18.448</v>
      </c>
      <c r="M226" s="261"/>
      <c r="N226" s="266"/>
      <c r="X226" s="267"/>
      <c r="AT226" s="263" t="s">
        <v>205</v>
      </c>
      <c r="AU226" s="263" t="s">
        <v>46</v>
      </c>
      <c r="AV226" s="260" t="s">
        <v>46</v>
      </c>
      <c r="AW226" s="260" t="s">
        <v>207</v>
      </c>
      <c r="AX226" s="260" t="s">
        <v>39</v>
      </c>
      <c r="AY226" s="263" t="s">
        <v>198</v>
      </c>
    </row>
    <row r="227" s="166" customFormat="true" ht="37.8" hidden="false" customHeight="true" outlineLevel="0" collapsed="false">
      <c r="B227" s="167"/>
      <c r="C227" s="247" t="s">
        <v>370</v>
      </c>
      <c r="D227" s="247" t="s">
        <v>200</v>
      </c>
      <c r="E227" s="248" t="s">
        <v>371</v>
      </c>
      <c r="F227" s="249" t="s">
        <v>372</v>
      </c>
      <c r="G227" s="250" t="s">
        <v>241</v>
      </c>
      <c r="H227" s="251" t="n">
        <v>18.448</v>
      </c>
      <c r="I227" s="251"/>
      <c r="J227" s="251"/>
      <c r="K227" s="251"/>
      <c r="L227" s="249"/>
      <c r="M227" s="167"/>
      <c r="N227" s="252"/>
      <c r="O227" s="253" t="s">
        <v>142</v>
      </c>
      <c r="P227" s="254" t="n">
        <f aca="false">I227+J227</f>
        <v>0</v>
      </c>
      <c r="Q227" s="254" t="n">
        <f aca="false">ROUND(I227*H227,3)</f>
        <v>0</v>
      </c>
      <c r="R227" s="254" t="n">
        <f aca="false">ROUND(J227*H227,3)</f>
        <v>0</v>
      </c>
      <c r="S227" s="255" t="n">
        <v>0.336</v>
      </c>
      <c r="T227" s="255" t="n">
        <f aca="false">S227*H227</f>
        <v>6.198528</v>
      </c>
      <c r="U227" s="255" t="n">
        <v>0</v>
      </c>
      <c r="V227" s="255" t="n">
        <f aca="false">U227*H227</f>
        <v>0</v>
      </c>
      <c r="W227" s="255" t="n">
        <v>0</v>
      </c>
      <c r="X227" s="256" t="n">
        <f aca="false">W227*H227</f>
        <v>0</v>
      </c>
      <c r="AR227" s="257" t="s">
        <v>58</v>
      </c>
      <c r="AT227" s="257" t="s">
        <v>200</v>
      </c>
      <c r="AU227" s="257" t="s">
        <v>46</v>
      </c>
      <c r="AY227" s="158" t="s">
        <v>198</v>
      </c>
      <c r="BE227" s="258" t="n">
        <f aca="false">IF(O227="základná",K227,0)</f>
        <v>0</v>
      </c>
      <c r="BF227" s="258" t="n">
        <f aca="false">IF(O227="znížená",K227,0)</f>
        <v>0</v>
      </c>
      <c r="BG227" s="258" t="n">
        <f aca="false">IF(O227="zákl. prenesená",K227,0)</f>
        <v>0</v>
      </c>
      <c r="BH227" s="258" t="n">
        <f aca="false">IF(O227="zníž. prenesená",K227,0)</f>
        <v>0</v>
      </c>
      <c r="BI227" s="258" t="n">
        <f aca="false">IF(O227="nulová",K227,0)</f>
        <v>0</v>
      </c>
      <c r="BJ227" s="158" t="s">
        <v>46</v>
      </c>
      <c r="BK227" s="259" t="n">
        <f aca="false">ROUND(P227*H227,3)</f>
        <v>0</v>
      </c>
      <c r="BL227" s="158" t="s">
        <v>58</v>
      </c>
      <c r="BM227" s="257" t="s">
        <v>373</v>
      </c>
    </row>
    <row r="228" s="234" customFormat="true" ht="22.8" hidden="false" customHeight="true" outlineLevel="0" collapsed="false">
      <c r="B228" s="235"/>
      <c r="D228" s="236" t="s">
        <v>81</v>
      </c>
      <c r="E228" s="245" t="s">
        <v>66</v>
      </c>
      <c r="F228" s="245" t="s">
        <v>374</v>
      </c>
      <c r="K228" s="246"/>
      <c r="M228" s="235"/>
      <c r="N228" s="239"/>
      <c r="Q228" s="240" t="n">
        <f aca="false">SUM(Q229:Q291)</f>
        <v>0</v>
      </c>
      <c r="R228" s="240" t="n">
        <f aca="false">SUM(R229:R291)</f>
        <v>0</v>
      </c>
      <c r="T228" s="241" t="n">
        <f aca="false">SUM(T229:T291)</f>
        <v>2790.28927729</v>
      </c>
      <c r="V228" s="241" t="n">
        <f aca="false">SUM(V229:V291)</f>
        <v>86.01060190428</v>
      </c>
      <c r="X228" s="242" t="n">
        <f aca="false">SUM(X229:X291)</f>
        <v>0</v>
      </c>
      <c r="AR228" s="236" t="s">
        <v>39</v>
      </c>
      <c r="AT228" s="243" t="s">
        <v>81</v>
      </c>
      <c r="AU228" s="243" t="s">
        <v>39</v>
      </c>
      <c r="AY228" s="236" t="s">
        <v>198</v>
      </c>
      <c r="BK228" s="244" t="n">
        <f aca="false">SUM(BK229:BK291)</f>
        <v>0</v>
      </c>
    </row>
    <row r="229" s="166" customFormat="true" ht="76.35" hidden="false" customHeight="true" outlineLevel="0" collapsed="false">
      <c r="B229" s="167"/>
      <c r="C229" s="247" t="s">
        <v>375</v>
      </c>
      <c r="D229" s="247" t="s">
        <v>200</v>
      </c>
      <c r="E229" s="248" t="s">
        <v>376</v>
      </c>
      <c r="F229" s="249" t="s">
        <v>377</v>
      </c>
      <c r="G229" s="250" t="s">
        <v>241</v>
      </c>
      <c r="H229" s="251" t="n">
        <v>1175.073</v>
      </c>
      <c r="I229" s="251"/>
      <c r="J229" s="251"/>
      <c r="K229" s="251"/>
      <c r="L229" s="249"/>
      <c r="M229" s="167"/>
      <c r="N229" s="252"/>
      <c r="O229" s="253" t="s">
        <v>142</v>
      </c>
      <c r="P229" s="254" t="n">
        <f aca="false">I229+J229</f>
        <v>0</v>
      </c>
      <c r="Q229" s="254" t="n">
        <f aca="false">ROUND(I229*H229,3)</f>
        <v>0</v>
      </c>
      <c r="R229" s="254" t="n">
        <f aca="false">ROUND(J229*H229,3)</f>
        <v>0</v>
      </c>
      <c r="S229" s="255" t="n">
        <v>0.08204</v>
      </c>
      <c r="T229" s="255" t="n">
        <f aca="false">S229*H229</f>
        <v>96.40298892</v>
      </c>
      <c r="U229" s="255" t="n">
        <v>0.00019136</v>
      </c>
      <c r="V229" s="255" t="n">
        <f aca="false">U229*H229</f>
        <v>0.22486196928</v>
      </c>
      <c r="W229" s="255" t="n">
        <v>0</v>
      </c>
      <c r="X229" s="256" t="n">
        <f aca="false">W229*H229</f>
        <v>0</v>
      </c>
      <c r="AR229" s="257" t="s">
        <v>58</v>
      </c>
      <c r="AT229" s="257" t="s">
        <v>200</v>
      </c>
      <c r="AU229" s="257" t="s">
        <v>46</v>
      </c>
      <c r="AY229" s="158" t="s">
        <v>198</v>
      </c>
      <c r="BE229" s="258" t="n">
        <f aca="false">IF(O229="základná",K229,0)</f>
        <v>0</v>
      </c>
      <c r="BF229" s="258" t="n">
        <f aca="false">IF(O229="znížená",K229,0)</f>
        <v>0</v>
      </c>
      <c r="BG229" s="258" t="n">
        <f aca="false">IF(O229="zákl. prenesená",K229,0)</f>
        <v>0</v>
      </c>
      <c r="BH229" s="258" t="n">
        <f aca="false">IF(O229="zníž. prenesená",K229,0)</f>
        <v>0</v>
      </c>
      <c r="BI229" s="258" t="n">
        <f aca="false">IF(O229="nulová",K229,0)</f>
        <v>0</v>
      </c>
      <c r="BJ229" s="158" t="s">
        <v>46</v>
      </c>
      <c r="BK229" s="259" t="n">
        <f aca="false">ROUND(P229*H229,3)</f>
        <v>0</v>
      </c>
      <c r="BL229" s="158" t="s">
        <v>58</v>
      </c>
      <c r="BM229" s="257" t="s">
        <v>378</v>
      </c>
    </row>
    <row r="230" s="260" customFormat="true" ht="10.2" hidden="false" customHeight="false" outlineLevel="0" collapsed="false">
      <c r="B230" s="261"/>
      <c r="D230" s="262" t="s">
        <v>205</v>
      </c>
      <c r="E230" s="263"/>
      <c r="F230" s="264" t="s">
        <v>379</v>
      </c>
      <c r="H230" s="265" t="n">
        <v>1027.895</v>
      </c>
      <c r="M230" s="261"/>
      <c r="N230" s="266"/>
      <c r="X230" s="267"/>
      <c r="AT230" s="263" t="s">
        <v>205</v>
      </c>
      <c r="AU230" s="263" t="s">
        <v>46</v>
      </c>
      <c r="AV230" s="260" t="s">
        <v>46</v>
      </c>
      <c r="AW230" s="260" t="s">
        <v>207</v>
      </c>
      <c r="AX230" s="260" t="s">
        <v>115</v>
      </c>
      <c r="AY230" s="263" t="s">
        <v>198</v>
      </c>
    </row>
    <row r="231" s="260" customFormat="true" ht="30.6" hidden="false" customHeight="false" outlineLevel="0" collapsed="false">
      <c r="B231" s="261"/>
      <c r="D231" s="262" t="s">
        <v>205</v>
      </c>
      <c r="E231" s="263"/>
      <c r="F231" s="264" t="s">
        <v>380</v>
      </c>
      <c r="H231" s="265" t="n">
        <v>147.178</v>
      </c>
      <c r="M231" s="261"/>
      <c r="N231" s="266"/>
      <c r="X231" s="267"/>
      <c r="AT231" s="263" t="s">
        <v>205</v>
      </c>
      <c r="AU231" s="263" t="s">
        <v>46</v>
      </c>
      <c r="AV231" s="260" t="s">
        <v>46</v>
      </c>
      <c r="AW231" s="260" t="s">
        <v>207</v>
      </c>
      <c r="AX231" s="260" t="s">
        <v>115</v>
      </c>
      <c r="AY231" s="263" t="s">
        <v>198</v>
      </c>
    </row>
    <row r="232" s="268" customFormat="true" ht="10.2" hidden="false" customHeight="false" outlineLevel="0" collapsed="false">
      <c r="B232" s="269"/>
      <c r="D232" s="262" t="s">
        <v>205</v>
      </c>
      <c r="E232" s="270"/>
      <c r="F232" s="271" t="s">
        <v>209</v>
      </c>
      <c r="H232" s="272" t="n">
        <v>1175.073</v>
      </c>
      <c r="M232" s="269"/>
      <c r="N232" s="273"/>
      <c r="X232" s="274"/>
      <c r="AT232" s="270" t="s">
        <v>205</v>
      </c>
      <c r="AU232" s="270" t="s">
        <v>46</v>
      </c>
      <c r="AV232" s="268" t="s">
        <v>58</v>
      </c>
      <c r="AW232" s="268" t="s">
        <v>207</v>
      </c>
      <c r="AX232" s="268" t="s">
        <v>39</v>
      </c>
      <c r="AY232" s="270" t="s">
        <v>198</v>
      </c>
    </row>
    <row r="233" s="166" customFormat="true" ht="24.15" hidden="false" customHeight="true" outlineLevel="0" collapsed="false">
      <c r="B233" s="167"/>
      <c r="C233" s="247" t="s">
        <v>381</v>
      </c>
      <c r="D233" s="247" t="s">
        <v>200</v>
      </c>
      <c r="E233" s="248" t="s">
        <v>382</v>
      </c>
      <c r="F233" s="249" t="s">
        <v>383</v>
      </c>
      <c r="G233" s="250" t="s">
        <v>241</v>
      </c>
      <c r="H233" s="251" t="n">
        <v>755.07</v>
      </c>
      <c r="I233" s="251"/>
      <c r="J233" s="251"/>
      <c r="K233" s="251"/>
      <c r="L233" s="249"/>
      <c r="M233" s="167"/>
      <c r="N233" s="252"/>
      <c r="O233" s="253" t="s">
        <v>142</v>
      </c>
      <c r="P233" s="254" t="n">
        <f aca="false">I233+J233</f>
        <v>0</v>
      </c>
      <c r="Q233" s="254" t="n">
        <f aca="false">ROUND(I233*H233,3)</f>
        <v>0</v>
      </c>
      <c r="R233" s="254" t="n">
        <f aca="false">ROUND(J233*H233,3)</f>
        <v>0</v>
      </c>
      <c r="S233" s="255" t="n">
        <v>0.025</v>
      </c>
      <c r="T233" s="255" t="n">
        <f aca="false">S233*H233</f>
        <v>18.87675</v>
      </c>
      <c r="U233" s="255" t="n">
        <v>0</v>
      </c>
      <c r="V233" s="255" t="n">
        <f aca="false">U233*H233</f>
        <v>0</v>
      </c>
      <c r="W233" s="255" t="n">
        <v>0</v>
      </c>
      <c r="X233" s="256" t="n">
        <f aca="false">W233*H233</f>
        <v>0</v>
      </c>
      <c r="AR233" s="257" t="s">
        <v>58</v>
      </c>
      <c r="AT233" s="257" t="s">
        <v>200</v>
      </c>
      <c r="AU233" s="257" t="s">
        <v>46</v>
      </c>
      <c r="AY233" s="158" t="s">
        <v>198</v>
      </c>
      <c r="BE233" s="258" t="n">
        <f aca="false">IF(O233="základná",K233,0)</f>
        <v>0</v>
      </c>
      <c r="BF233" s="258" t="n">
        <f aca="false">IF(O233="znížená",K233,0)</f>
        <v>0</v>
      </c>
      <c r="BG233" s="258" t="n">
        <f aca="false">IF(O233="zákl. prenesená",K233,0)</f>
        <v>0</v>
      </c>
      <c r="BH233" s="258" t="n">
        <f aca="false">IF(O233="zníž. prenesená",K233,0)</f>
        <v>0</v>
      </c>
      <c r="BI233" s="258" t="n">
        <f aca="false">IF(O233="nulová",K233,0)</f>
        <v>0</v>
      </c>
      <c r="BJ233" s="158" t="s">
        <v>46</v>
      </c>
      <c r="BK233" s="259" t="n">
        <f aca="false">ROUND(P233*H233,3)</f>
        <v>0</v>
      </c>
      <c r="BL233" s="158" t="s">
        <v>58</v>
      </c>
      <c r="BM233" s="257" t="s">
        <v>384</v>
      </c>
    </row>
    <row r="234" s="260" customFormat="true" ht="20.4" hidden="false" customHeight="false" outlineLevel="0" collapsed="false">
      <c r="B234" s="261"/>
      <c r="D234" s="262" t="s">
        <v>205</v>
      </c>
      <c r="E234" s="263"/>
      <c r="F234" s="264" t="s">
        <v>385</v>
      </c>
      <c r="H234" s="265" t="n">
        <v>284.73</v>
      </c>
      <c r="M234" s="261"/>
      <c r="N234" s="266"/>
      <c r="X234" s="267"/>
      <c r="AT234" s="263" t="s">
        <v>205</v>
      </c>
      <c r="AU234" s="263" t="s">
        <v>46</v>
      </c>
      <c r="AV234" s="260" t="s">
        <v>46</v>
      </c>
      <c r="AW234" s="260" t="s">
        <v>207</v>
      </c>
      <c r="AX234" s="260" t="s">
        <v>115</v>
      </c>
      <c r="AY234" s="263" t="s">
        <v>198</v>
      </c>
    </row>
    <row r="235" s="260" customFormat="true" ht="10.2" hidden="false" customHeight="false" outlineLevel="0" collapsed="false">
      <c r="B235" s="261"/>
      <c r="D235" s="262" t="s">
        <v>205</v>
      </c>
      <c r="E235" s="263"/>
      <c r="F235" s="264" t="s">
        <v>386</v>
      </c>
      <c r="H235" s="265" t="n">
        <v>470.34</v>
      </c>
      <c r="M235" s="261"/>
      <c r="N235" s="266"/>
      <c r="X235" s="267"/>
      <c r="AT235" s="263" t="s">
        <v>205</v>
      </c>
      <c r="AU235" s="263" t="s">
        <v>46</v>
      </c>
      <c r="AV235" s="260" t="s">
        <v>46</v>
      </c>
      <c r="AW235" s="260" t="s">
        <v>207</v>
      </c>
      <c r="AX235" s="260" t="s">
        <v>115</v>
      </c>
      <c r="AY235" s="263" t="s">
        <v>198</v>
      </c>
    </row>
    <row r="236" s="268" customFormat="true" ht="10.2" hidden="false" customHeight="false" outlineLevel="0" collapsed="false">
      <c r="B236" s="269"/>
      <c r="D236" s="262" t="s">
        <v>205</v>
      </c>
      <c r="E236" s="270"/>
      <c r="F236" s="271" t="s">
        <v>209</v>
      </c>
      <c r="H236" s="272" t="n">
        <v>755.07</v>
      </c>
      <c r="M236" s="269"/>
      <c r="N236" s="273"/>
      <c r="X236" s="274"/>
      <c r="AT236" s="270" t="s">
        <v>205</v>
      </c>
      <c r="AU236" s="270" t="s">
        <v>46</v>
      </c>
      <c r="AV236" s="268" t="s">
        <v>58</v>
      </c>
      <c r="AW236" s="268" t="s">
        <v>207</v>
      </c>
      <c r="AX236" s="268" t="s">
        <v>39</v>
      </c>
      <c r="AY236" s="270" t="s">
        <v>198</v>
      </c>
    </row>
    <row r="237" s="166" customFormat="true" ht="37.8" hidden="false" customHeight="true" outlineLevel="0" collapsed="false">
      <c r="B237" s="167"/>
      <c r="C237" s="247" t="s">
        <v>387</v>
      </c>
      <c r="D237" s="247" t="s">
        <v>200</v>
      </c>
      <c r="E237" s="248" t="s">
        <v>388</v>
      </c>
      <c r="F237" s="249" t="s">
        <v>389</v>
      </c>
      <c r="G237" s="250" t="s">
        <v>241</v>
      </c>
      <c r="H237" s="251" t="n">
        <v>755.07</v>
      </c>
      <c r="I237" s="251"/>
      <c r="J237" s="251"/>
      <c r="K237" s="251"/>
      <c r="L237" s="249"/>
      <c r="M237" s="167"/>
      <c r="N237" s="252"/>
      <c r="O237" s="253" t="s">
        <v>142</v>
      </c>
      <c r="P237" s="254" t="n">
        <f aca="false">I237+J237</f>
        <v>0</v>
      </c>
      <c r="Q237" s="254" t="n">
        <f aca="false">ROUND(I237*H237,3)</f>
        <v>0</v>
      </c>
      <c r="R237" s="254" t="n">
        <f aca="false">ROUND(J237*H237,3)</f>
        <v>0</v>
      </c>
      <c r="S237" s="255" t="n">
        <v>0.02762</v>
      </c>
      <c r="T237" s="255" t="n">
        <f aca="false">S237*H237</f>
        <v>20.8550334</v>
      </c>
      <c r="U237" s="255" t="n">
        <v>8.4E-005</v>
      </c>
      <c r="V237" s="255" t="n">
        <f aca="false">U237*H237</f>
        <v>0.06342588</v>
      </c>
      <c r="W237" s="255" t="n">
        <v>0</v>
      </c>
      <c r="X237" s="256" t="n">
        <f aca="false">W237*H237</f>
        <v>0</v>
      </c>
      <c r="AR237" s="257" t="s">
        <v>58</v>
      </c>
      <c r="AT237" s="257" t="s">
        <v>200</v>
      </c>
      <c r="AU237" s="257" t="s">
        <v>46</v>
      </c>
      <c r="AY237" s="158" t="s">
        <v>198</v>
      </c>
      <c r="BE237" s="258" t="n">
        <f aca="false">IF(O237="základná",K237,0)</f>
        <v>0</v>
      </c>
      <c r="BF237" s="258" t="n">
        <f aca="false">IF(O237="znížená",K237,0)</f>
        <v>0</v>
      </c>
      <c r="BG237" s="258" t="n">
        <f aca="false">IF(O237="zákl. prenesená",K237,0)</f>
        <v>0</v>
      </c>
      <c r="BH237" s="258" t="n">
        <f aca="false">IF(O237="zníž. prenesená",K237,0)</f>
        <v>0</v>
      </c>
      <c r="BI237" s="258" t="n">
        <f aca="false">IF(O237="nulová",K237,0)</f>
        <v>0</v>
      </c>
      <c r="BJ237" s="158" t="s">
        <v>46</v>
      </c>
      <c r="BK237" s="259" t="n">
        <f aca="false">ROUND(P237*H237,3)</f>
        <v>0</v>
      </c>
      <c r="BL237" s="158" t="s">
        <v>58</v>
      </c>
      <c r="BM237" s="257" t="s">
        <v>390</v>
      </c>
    </row>
    <row r="238" s="166" customFormat="true" ht="24.15" hidden="false" customHeight="true" outlineLevel="0" collapsed="false">
      <c r="B238" s="167"/>
      <c r="C238" s="247" t="s">
        <v>391</v>
      </c>
      <c r="D238" s="247" t="s">
        <v>200</v>
      </c>
      <c r="E238" s="248" t="s">
        <v>392</v>
      </c>
      <c r="F238" s="249" t="s">
        <v>393</v>
      </c>
      <c r="G238" s="250" t="s">
        <v>241</v>
      </c>
      <c r="H238" s="251" t="n">
        <v>226.521</v>
      </c>
      <c r="I238" s="251"/>
      <c r="J238" s="251"/>
      <c r="K238" s="251"/>
      <c r="L238" s="249"/>
      <c r="M238" s="167"/>
      <c r="N238" s="252"/>
      <c r="O238" s="253" t="s">
        <v>142</v>
      </c>
      <c r="P238" s="254" t="n">
        <f aca="false">I238+J238</f>
        <v>0</v>
      </c>
      <c r="Q238" s="254" t="n">
        <f aca="false">ROUND(I238*H238,3)</f>
        <v>0</v>
      </c>
      <c r="R238" s="254" t="n">
        <f aca="false">ROUND(J238*H238,3)</f>
        <v>0</v>
      </c>
      <c r="S238" s="255" t="n">
        <v>0.49109</v>
      </c>
      <c r="T238" s="255" t="n">
        <f aca="false">S238*H238</f>
        <v>111.24219789</v>
      </c>
      <c r="U238" s="255" t="n">
        <v>0.02475</v>
      </c>
      <c r="V238" s="255" t="n">
        <f aca="false">U238*H238</f>
        <v>5.60639475</v>
      </c>
      <c r="W238" s="255" t="n">
        <v>0</v>
      </c>
      <c r="X238" s="256" t="n">
        <f aca="false">W238*H238</f>
        <v>0</v>
      </c>
      <c r="AR238" s="257" t="s">
        <v>58</v>
      </c>
      <c r="AT238" s="257" t="s">
        <v>200</v>
      </c>
      <c r="AU238" s="257" t="s">
        <v>46</v>
      </c>
      <c r="AY238" s="158" t="s">
        <v>198</v>
      </c>
      <c r="BE238" s="258" t="n">
        <f aca="false">IF(O238="základná",K238,0)</f>
        <v>0</v>
      </c>
      <c r="BF238" s="258" t="n">
        <f aca="false">IF(O238="znížená",K238,0)</f>
        <v>0</v>
      </c>
      <c r="BG238" s="258" t="n">
        <f aca="false">IF(O238="zákl. prenesená",K238,0)</f>
        <v>0</v>
      </c>
      <c r="BH238" s="258" t="n">
        <f aca="false">IF(O238="zníž. prenesená",K238,0)</f>
        <v>0</v>
      </c>
      <c r="BI238" s="258" t="n">
        <f aca="false">IF(O238="nulová",K238,0)</f>
        <v>0</v>
      </c>
      <c r="BJ238" s="158" t="s">
        <v>46</v>
      </c>
      <c r="BK238" s="259" t="n">
        <f aca="false">ROUND(P238*H238,3)</f>
        <v>0</v>
      </c>
      <c r="BL238" s="158" t="s">
        <v>58</v>
      </c>
      <c r="BM238" s="257" t="s">
        <v>394</v>
      </c>
    </row>
    <row r="239" s="260" customFormat="true" ht="30.6" hidden="false" customHeight="false" outlineLevel="0" collapsed="false">
      <c r="B239" s="261"/>
      <c r="D239" s="262" t="s">
        <v>205</v>
      </c>
      <c r="E239" s="263"/>
      <c r="F239" s="264" t="s">
        <v>395</v>
      </c>
      <c r="H239" s="265" t="n">
        <v>85.419</v>
      </c>
      <c r="M239" s="261"/>
      <c r="N239" s="266"/>
      <c r="X239" s="267"/>
      <c r="AT239" s="263" t="s">
        <v>205</v>
      </c>
      <c r="AU239" s="263" t="s">
        <v>46</v>
      </c>
      <c r="AV239" s="260" t="s">
        <v>46</v>
      </c>
      <c r="AW239" s="260" t="s">
        <v>207</v>
      </c>
      <c r="AX239" s="260" t="s">
        <v>115</v>
      </c>
      <c r="AY239" s="263" t="s">
        <v>198</v>
      </c>
    </row>
    <row r="240" s="260" customFormat="true" ht="20.4" hidden="false" customHeight="false" outlineLevel="0" collapsed="false">
      <c r="B240" s="261"/>
      <c r="D240" s="262" t="s">
        <v>205</v>
      </c>
      <c r="E240" s="263"/>
      <c r="F240" s="264" t="s">
        <v>396</v>
      </c>
      <c r="H240" s="265" t="n">
        <v>141.102</v>
      </c>
      <c r="M240" s="261"/>
      <c r="N240" s="266"/>
      <c r="X240" s="267"/>
      <c r="AT240" s="263" t="s">
        <v>205</v>
      </c>
      <c r="AU240" s="263" t="s">
        <v>46</v>
      </c>
      <c r="AV240" s="260" t="s">
        <v>46</v>
      </c>
      <c r="AW240" s="260" t="s">
        <v>207</v>
      </c>
      <c r="AX240" s="260" t="s">
        <v>115</v>
      </c>
      <c r="AY240" s="263" t="s">
        <v>198</v>
      </c>
    </row>
    <row r="241" s="268" customFormat="true" ht="10.2" hidden="false" customHeight="false" outlineLevel="0" collapsed="false">
      <c r="B241" s="269"/>
      <c r="D241" s="262" t="s">
        <v>205</v>
      </c>
      <c r="E241" s="270"/>
      <c r="F241" s="271" t="s">
        <v>209</v>
      </c>
      <c r="H241" s="272" t="n">
        <v>226.521</v>
      </c>
      <c r="M241" s="269"/>
      <c r="N241" s="273"/>
      <c r="X241" s="274"/>
      <c r="AT241" s="270" t="s">
        <v>205</v>
      </c>
      <c r="AU241" s="270" t="s">
        <v>46</v>
      </c>
      <c r="AV241" s="268" t="s">
        <v>58</v>
      </c>
      <c r="AW241" s="268" t="s">
        <v>207</v>
      </c>
      <c r="AX241" s="268" t="s">
        <v>39</v>
      </c>
      <c r="AY241" s="270" t="s">
        <v>198</v>
      </c>
    </row>
    <row r="242" s="166" customFormat="true" ht="24.15" hidden="false" customHeight="true" outlineLevel="0" collapsed="false">
      <c r="B242" s="167"/>
      <c r="C242" s="247" t="s">
        <v>397</v>
      </c>
      <c r="D242" s="247" t="s">
        <v>200</v>
      </c>
      <c r="E242" s="248" t="s">
        <v>398</v>
      </c>
      <c r="F242" s="249" t="s">
        <v>399</v>
      </c>
      <c r="G242" s="250" t="s">
        <v>241</v>
      </c>
      <c r="H242" s="251" t="n">
        <v>755.07</v>
      </c>
      <c r="I242" s="251"/>
      <c r="J242" s="251"/>
      <c r="K242" s="251"/>
      <c r="L242" s="249"/>
      <c r="M242" s="167"/>
      <c r="N242" s="252"/>
      <c r="O242" s="253" t="s">
        <v>142</v>
      </c>
      <c r="P242" s="254" t="n">
        <f aca="false">I242+J242</f>
        <v>0</v>
      </c>
      <c r="Q242" s="254" t="n">
        <f aca="false">ROUND(I242*H242,3)</f>
        <v>0</v>
      </c>
      <c r="R242" s="254" t="n">
        <f aca="false">ROUND(J242*H242,3)</f>
        <v>0</v>
      </c>
      <c r="S242" s="255" t="n">
        <v>0.4377</v>
      </c>
      <c r="T242" s="255" t="n">
        <f aca="false">S242*H242</f>
        <v>330.494139</v>
      </c>
      <c r="U242" s="255" t="n">
        <v>0.00825</v>
      </c>
      <c r="V242" s="255" t="n">
        <f aca="false">U242*H242</f>
        <v>6.2293275</v>
      </c>
      <c r="W242" s="255" t="n">
        <v>0</v>
      </c>
      <c r="X242" s="256" t="n">
        <f aca="false">W242*H242</f>
        <v>0</v>
      </c>
      <c r="AR242" s="257" t="s">
        <v>58</v>
      </c>
      <c r="AT242" s="257" t="s">
        <v>200</v>
      </c>
      <c r="AU242" s="257" t="s">
        <v>46</v>
      </c>
      <c r="AY242" s="158" t="s">
        <v>198</v>
      </c>
      <c r="BE242" s="258" t="n">
        <f aca="false">IF(O242="základná",K242,0)</f>
        <v>0</v>
      </c>
      <c r="BF242" s="258" t="n">
        <f aca="false">IF(O242="znížená",K242,0)</f>
        <v>0</v>
      </c>
      <c r="BG242" s="258" t="n">
        <f aca="false">IF(O242="zákl. prenesená",K242,0)</f>
        <v>0</v>
      </c>
      <c r="BH242" s="258" t="n">
        <f aca="false">IF(O242="zníž. prenesená",K242,0)</f>
        <v>0</v>
      </c>
      <c r="BI242" s="258" t="n">
        <f aca="false">IF(O242="nulová",K242,0)</f>
        <v>0</v>
      </c>
      <c r="BJ242" s="158" t="s">
        <v>46</v>
      </c>
      <c r="BK242" s="259" t="n">
        <f aca="false">ROUND(P242*H242,3)</f>
        <v>0</v>
      </c>
      <c r="BL242" s="158" t="s">
        <v>58</v>
      </c>
      <c r="BM242" s="257" t="s">
        <v>400</v>
      </c>
    </row>
    <row r="243" s="166" customFormat="true" ht="24.15" hidden="false" customHeight="true" outlineLevel="0" collapsed="false">
      <c r="B243" s="167"/>
      <c r="C243" s="247" t="s">
        <v>401</v>
      </c>
      <c r="D243" s="247" t="s">
        <v>200</v>
      </c>
      <c r="E243" s="248" t="s">
        <v>402</v>
      </c>
      <c r="F243" s="249" t="s">
        <v>403</v>
      </c>
      <c r="G243" s="250" t="s">
        <v>241</v>
      </c>
      <c r="H243" s="251" t="n">
        <v>1531.331</v>
      </c>
      <c r="I243" s="251"/>
      <c r="J243" s="251"/>
      <c r="K243" s="251"/>
      <c r="L243" s="249"/>
      <c r="M243" s="167"/>
      <c r="N243" s="252"/>
      <c r="O243" s="253" t="s">
        <v>142</v>
      </c>
      <c r="P243" s="254" t="n">
        <f aca="false">I243+J243</f>
        <v>0</v>
      </c>
      <c r="Q243" s="254" t="n">
        <f aca="false">ROUND(I243*H243,3)</f>
        <v>0</v>
      </c>
      <c r="R243" s="254" t="n">
        <f aca="false">ROUND(J243*H243,3)</f>
        <v>0</v>
      </c>
      <c r="S243" s="255" t="n">
        <v>0.024</v>
      </c>
      <c r="T243" s="255" t="n">
        <f aca="false">S243*H243</f>
        <v>36.751944</v>
      </c>
      <c r="U243" s="255" t="n">
        <v>8E-005</v>
      </c>
      <c r="V243" s="255" t="n">
        <f aca="false">U243*H243</f>
        <v>0.12250648</v>
      </c>
      <c r="W243" s="255" t="n">
        <v>0</v>
      </c>
      <c r="X243" s="256" t="n">
        <f aca="false">W243*H243</f>
        <v>0</v>
      </c>
      <c r="AR243" s="257" t="s">
        <v>58</v>
      </c>
      <c r="AT243" s="257" t="s">
        <v>200</v>
      </c>
      <c r="AU243" s="257" t="s">
        <v>46</v>
      </c>
      <c r="AY243" s="158" t="s">
        <v>198</v>
      </c>
      <c r="BE243" s="258" t="n">
        <f aca="false">IF(O243="základná",K243,0)</f>
        <v>0</v>
      </c>
      <c r="BF243" s="258" t="n">
        <f aca="false">IF(O243="znížená",K243,0)</f>
        <v>0</v>
      </c>
      <c r="BG243" s="258" t="n">
        <f aca="false">IF(O243="zákl. prenesená",K243,0)</f>
        <v>0</v>
      </c>
      <c r="BH243" s="258" t="n">
        <f aca="false">IF(O243="zníž. prenesená",K243,0)</f>
        <v>0</v>
      </c>
      <c r="BI243" s="258" t="n">
        <f aca="false">IF(O243="nulová",K243,0)</f>
        <v>0</v>
      </c>
      <c r="BJ243" s="158" t="s">
        <v>46</v>
      </c>
      <c r="BK243" s="259" t="n">
        <f aca="false">ROUND(P243*H243,3)</f>
        <v>0</v>
      </c>
      <c r="BL243" s="158" t="s">
        <v>58</v>
      </c>
      <c r="BM243" s="257" t="s">
        <v>404</v>
      </c>
    </row>
    <row r="244" s="260" customFormat="true" ht="20.4" hidden="false" customHeight="false" outlineLevel="0" collapsed="false">
      <c r="B244" s="261"/>
      <c r="D244" s="262" t="s">
        <v>205</v>
      </c>
      <c r="E244" s="263"/>
      <c r="F244" s="264" t="s">
        <v>405</v>
      </c>
      <c r="H244" s="265" t="n">
        <v>577.28</v>
      </c>
      <c r="M244" s="261"/>
      <c r="N244" s="266"/>
      <c r="X244" s="267"/>
      <c r="AT244" s="263" t="s">
        <v>205</v>
      </c>
      <c r="AU244" s="263" t="s">
        <v>46</v>
      </c>
      <c r="AV244" s="260" t="s">
        <v>46</v>
      </c>
      <c r="AW244" s="260" t="s">
        <v>207</v>
      </c>
      <c r="AX244" s="260" t="s">
        <v>115</v>
      </c>
      <c r="AY244" s="263" t="s">
        <v>198</v>
      </c>
    </row>
    <row r="245" s="260" customFormat="true" ht="30.6" hidden="false" customHeight="false" outlineLevel="0" collapsed="false">
      <c r="B245" s="261"/>
      <c r="D245" s="262" t="s">
        <v>205</v>
      </c>
      <c r="E245" s="263"/>
      <c r="F245" s="264" t="s">
        <v>406</v>
      </c>
      <c r="H245" s="265" t="n">
        <v>-8.239</v>
      </c>
      <c r="M245" s="261"/>
      <c r="N245" s="266"/>
      <c r="X245" s="267"/>
      <c r="AT245" s="263" t="s">
        <v>205</v>
      </c>
      <c r="AU245" s="263" t="s">
        <v>46</v>
      </c>
      <c r="AV245" s="260" t="s">
        <v>46</v>
      </c>
      <c r="AW245" s="260" t="s">
        <v>207</v>
      </c>
      <c r="AX245" s="260" t="s">
        <v>115</v>
      </c>
      <c r="AY245" s="263" t="s">
        <v>198</v>
      </c>
    </row>
    <row r="246" s="260" customFormat="true" ht="30.6" hidden="false" customHeight="false" outlineLevel="0" collapsed="false">
      <c r="B246" s="261"/>
      <c r="D246" s="262" t="s">
        <v>205</v>
      </c>
      <c r="E246" s="263"/>
      <c r="F246" s="264" t="s">
        <v>407</v>
      </c>
      <c r="H246" s="265" t="n">
        <v>-39.472</v>
      </c>
      <c r="M246" s="261"/>
      <c r="N246" s="266"/>
      <c r="X246" s="267"/>
      <c r="AT246" s="263" t="s">
        <v>205</v>
      </c>
      <c r="AU246" s="263" t="s">
        <v>46</v>
      </c>
      <c r="AV246" s="260" t="s">
        <v>46</v>
      </c>
      <c r="AW246" s="260" t="s">
        <v>207</v>
      </c>
      <c r="AX246" s="260" t="s">
        <v>115</v>
      </c>
      <c r="AY246" s="263" t="s">
        <v>198</v>
      </c>
    </row>
    <row r="247" s="260" customFormat="true" ht="20.4" hidden="false" customHeight="false" outlineLevel="0" collapsed="false">
      <c r="B247" s="261"/>
      <c r="D247" s="262" t="s">
        <v>205</v>
      </c>
      <c r="E247" s="263"/>
      <c r="F247" s="264" t="s">
        <v>408</v>
      </c>
      <c r="H247" s="265" t="n">
        <v>36.251</v>
      </c>
      <c r="M247" s="261"/>
      <c r="N247" s="266"/>
      <c r="X247" s="267"/>
      <c r="AT247" s="263" t="s">
        <v>205</v>
      </c>
      <c r="AU247" s="263" t="s">
        <v>46</v>
      </c>
      <c r="AV247" s="260" t="s">
        <v>46</v>
      </c>
      <c r="AW247" s="260" t="s">
        <v>207</v>
      </c>
      <c r="AX247" s="260" t="s">
        <v>115</v>
      </c>
      <c r="AY247" s="263" t="s">
        <v>198</v>
      </c>
    </row>
    <row r="248" s="260" customFormat="true" ht="20.4" hidden="false" customHeight="false" outlineLevel="0" collapsed="false">
      <c r="B248" s="261"/>
      <c r="D248" s="262" t="s">
        <v>205</v>
      </c>
      <c r="E248" s="263"/>
      <c r="F248" s="264" t="s">
        <v>409</v>
      </c>
      <c r="H248" s="265" t="n">
        <v>1031.278</v>
      </c>
      <c r="M248" s="261"/>
      <c r="N248" s="266"/>
      <c r="X248" s="267"/>
      <c r="AT248" s="263" t="s">
        <v>205</v>
      </c>
      <c r="AU248" s="263" t="s">
        <v>46</v>
      </c>
      <c r="AV248" s="260" t="s">
        <v>46</v>
      </c>
      <c r="AW248" s="260" t="s">
        <v>207</v>
      </c>
      <c r="AX248" s="260" t="s">
        <v>115</v>
      </c>
      <c r="AY248" s="263" t="s">
        <v>198</v>
      </c>
    </row>
    <row r="249" s="260" customFormat="true" ht="30.6" hidden="false" customHeight="false" outlineLevel="0" collapsed="false">
      <c r="B249" s="261"/>
      <c r="D249" s="262" t="s">
        <v>205</v>
      </c>
      <c r="E249" s="263"/>
      <c r="F249" s="264" t="s">
        <v>410</v>
      </c>
      <c r="H249" s="265" t="n">
        <v>-113.895</v>
      </c>
      <c r="M249" s="261"/>
      <c r="N249" s="266"/>
      <c r="X249" s="267"/>
      <c r="AT249" s="263" t="s">
        <v>205</v>
      </c>
      <c r="AU249" s="263" t="s">
        <v>46</v>
      </c>
      <c r="AV249" s="260" t="s">
        <v>46</v>
      </c>
      <c r="AW249" s="260" t="s">
        <v>207</v>
      </c>
      <c r="AX249" s="260" t="s">
        <v>115</v>
      </c>
      <c r="AY249" s="263" t="s">
        <v>198</v>
      </c>
    </row>
    <row r="250" s="260" customFormat="true" ht="10.2" hidden="false" customHeight="false" outlineLevel="0" collapsed="false">
      <c r="B250" s="261"/>
      <c r="D250" s="262" t="s">
        <v>205</v>
      </c>
      <c r="E250" s="263"/>
      <c r="F250" s="264" t="s">
        <v>411</v>
      </c>
      <c r="H250" s="265" t="n">
        <v>48.128</v>
      </c>
      <c r="M250" s="261"/>
      <c r="N250" s="266"/>
      <c r="X250" s="267"/>
      <c r="AT250" s="263" t="s">
        <v>205</v>
      </c>
      <c r="AU250" s="263" t="s">
        <v>46</v>
      </c>
      <c r="AV250" s="260" t="s">
        <v>46</v>
      </c>
      <c r="AW250" s="260" t="s">
        <v>207</v>
      </c>
      <c r="AX250" s="260" t="s">
        <v>115</v>
      </c>
      <c r="AY250" s="263" t="s">
        <v>198</v>
      </c>
    </row>
    <row r="251" s="268" customFormat="true" ht="10.2" hidden="false" customHeight="false" outlineLevel="0" collapsed="false">
      <c r="B251" s="269"/>
      <c r="D251" s="262" t="s">
        <v>205</v>
      </c>
      <c r="E251" s="270"/>
      <c r="F251" s="271" t="s">
        <v>209</v>
      </c>
      <c r="H251" s="272" t="n">
        <v>1531.331</v>
      </c>
      <c r="M251" s="269"/>
      <c r="N251" s="273"/>
      <c r="X251" s="274"/>
      <c r="AT251" s="270" t="s">
        <v>205</v>
      </c>
      <c r="AU251" s="270" t="s">
        <v>46</v>
      </c>
      <c r="AV251" s="268" t="s">
        <v>58</v>
      </c>
      <c r="AW251" s="268" t="s">
        <v>207</v>
      </c>
      <c r="AX251" s="268" t="s">
        <v>39</v>
      </c>
      <c r="AY251" s="270" t="s">
        <v>198</v>
      </c>
    </row>
    <row r="252" s="166" customFormat="true" ht="24.15" hidden="false" customHeight="true" outlineLevel="0" collapsed="false">
      <c r="B252" s="167"/>
      <c r="C252" s="247" t="s">
        <v>412</v>
      </c>
      <c r="D252" s="247" t="s">
        <v>200</v>
      </c>
      <c r="E252" s="248" t="s">
        <v>413</v>
      </c>
      <c r="F252" s="249" t="s">
        <v>414</v>
      </c>
      <c r="G252" s="250" t="s">
        <v>241</v>
      </c>
      <c r="H252" s="251" t="n">
        <v>459.399</v>
      </c>
      <c r="I252" s="251"/>
      <c r="J252" s="251"/>
      <c r="K252" s="251"/>
      <c r="L252" s="249"/>
      <c r="M252" s="167"/>
      <c r="N252" s="252"/>
      <c r="O252" s="253" t="s">
        <v>142</v>
      </c>
      <c r="P252" s="254" t="n">
        <f aca="false">I252+J252</f>
        <v>0</v>
      </c>
      <c r="Q252" s="254" t="n">
        <f aca="false">ROUND(I252*H252,3)</f>
        <v>0</v>
      </c>
      <c r="R252" s="254" t="n">
        <f aca="false">ROUND(J252*H252,3)</f>
        <v>0</v>
      </c>
      <c r="S252" s="255" t="n">
        <v>0.40085</v>
      </c>
      <c r="T252" s="255" t="n">
        <f aca="false">S252*H252</f>
        <v>184.15008915</v>
      </c>
      <c r="U252" s="255" t="n">
        <v>0.023625</v>
      </c>
      <c r="V252" s="255" t="n">
        <f aca="false">U252*H252</f>
        <v>10.853301375</v>
      </c>
      <c r="W252" s="255" t="n">
        <v>0</v>
      </c>
      <c r="X252" s="256" t="n">
        <f aca="false">W252*H252</f>
        <v>0</v>
      </c>
      <c r="AR252" s="257" t="s">
        <v>58</v>
      </c>
      <c r="AT252" s="257" t="s">
        <v>200</v>
      </c>
      <c r="AU252" s="257" t="s">
        <v>46</v>
      </c>
      <c r="AY252" s="158" t="s">
        <v>198</v>
      </c>
      <c r="BE252" s="258" t="n">
        <f aca="false">IF(O252="základná",K252,0)</f>
        <v>0</v>
      </c>
      <c r="BF252" s="258" t="n">
        <f aca="false">IF(O252="znížená",K252,0)</f>
        <v>0</v>
      </c>
      <c r="BG252" s="258" t="n">
        <f aca="false">IF(O252="zákl. prenesená",K252,0)</f>
        <v>0</v>
      </c>
      <c r="BH252" s="258" t="n">
        <f aca="false">IF(O252="zníž. prenesená",K252,0)</f>
        <v>0</v>
      </c>
      <c r="BI252" s="258" t="n">
        <f aca="false">IF(O252="nulová",K252,0)</f>
        <v>0</v>
      </c>
      <c r="BJ252" s="158" t="s">
        <v>46</v>
      </c>
      <c r="BK252" s="259" t="n">
        <f aca="false">ROUND(P252*H252,3)</f>
        <v>0</v>
      </c>
      <c r="BL252" s="158" t="s">
        <v>58</v>
      </c>
      <c r="BM252" s="257" t="s">
        <v>415</v>
      </c>
    </row>
    <row r="253" s="260" customFormat="true" ht="10.2" hidden="false" customHeight="false" outlineLevel="0" collapsed="false">
      <c r="B253" s="261"/>
      <c r="D253" s="262" t="s">
        <v>205</v>
      </c>
      <c r="E253" s="263"/>
      <c r="F253" s="264" t="s">
        <v>416</v>
      </c>
      <c r="H253" s="265" t="n">
        <v>459.399</v>
      </c>
      <c r="M253" s="261"/>
      <c r="N253" s="266"/>
      <c r="X253" s="267"/>
      <c r="AT253" s="263" t="s">
        <v>205</v>
      </c>
      <c r="AU253" s="263" t="s">
        <v>46</v>
      </c>
      <c r="AV253" s="260" t="s">
        <v>46</v>
      </c>
      <c r="AW253" s="260" t="s">
        <v>207</v>
      </c>
      <c r="AX253" s="260" t="s">
        <v>39</v>
      </c>
      <c r="AY253" s="263" t="s">
        <v>198</v>
      </c>
    </row>
    <row r="254" s="166" customFormat="true" ht="24.15" hidden="false" customHeight="true" outlineLevel="0" collapsed="false">
      <c r="B254" s="167"/>
      <c r="C254" s="247" t="s">
        <v>417</v>
      </c>
      <c r="D254" s="247" t="s">
        <v>200</v>
      </c>
      <c r="E254" s="248" t="s">
        <v>418</v>
      </c>
      <c r="F254" s="249" t="s">
        <v>419</v>
      </c>
      <c r="G254" s="250" t="s">
        <v>241</v>
      </c>
      <c r="H254" s="251" t="n">
        <v>1531.331</v>
      </c>
      <c r="I254" s="251"/>
      <c r="J254" s="251"/>
      <c r="K254" s="251"/>
      <c r="L254" s="249"/>
      <c r="M254" s="167"/>
      <c r="N254" s="252"/>
      <c r="O254" s="253" t="s">
        <v>142</v>
      </c>
      <c r="P254" s="254" t="n">
        <f aca="false">I254+J254</f>
        <v>0</v>
      </c>
      <c r="Q254" s="254" t="n">
        <f aca="false">ROUND(I254*H254,3)</f>
        <v>0</v>
      </c>
      <c r="R254" s="254" t="n">
        <f aca="false">ROUND(J254*H254,3)</f>
        <v>0</v>
      </c>
      <c r="S254" s="255" t="n">
        <v>0.34762</v>
      </c>
      <c r="T254" s="255" t="n">
        <f aca="false">S254*H254</f>
        <v>532.32128222</v>
      </c>
      <c r="U254" s="255" t="n">
        <v>0.007875</v>
      </c>
      <c r="V254" s="255" t="n">
        <f aca="false">U254*H254</f>
        <v>12.059231625</v>
      </c>
      <c r="W254" s="255" t="n">
        <v>0</v>
      </c>
      <c r="X254" s="256" t="n">
        <f aca="false">W254*H254</f>
        <v>0</v>
      </c>
      <c r="AR254" s="257" t="s">
        <v>58</v>
      </c>
      <c r="AT254" s="257" t="s">
        <v>200</v>
      </c>
      <c r="AU254" s="257" t="s">
        <v>46</v>
      </c>
      <c r="AY254" s="158" t="s">
        <v>198</v>
      </c>
      <c r="BE254" s="258" t="n">
        <f aca="false">IF(O254="základná",K254,0)</f>
        <v>0</v>
      </c>
      <c r="BF254" s="258" t="n">
        <f aca="false">IF(O254="znížená",K254,0)</f>
        <v>0</v>
      </c>
      <c r="BG254" s="258" t="n">
        <f aca="false">IF(O254="zákl. prenesená",K254,0)</f>
        <v>0</v>
      </c>
      <c r="BH254" s="258" t="n">
        <f aca="false">IF(O254="zníž. prenesená",K254,0)</f>
        <v>0</v>
      </c>
      <c r="BI254" s="258" t="n">
        <f aca="false">IF(O254="nulová",K254,0)</f>
        <v>0</v>
      </c>
      <c r="BJ254" s="158" t="s">
        <v>46</v>
      </c>
      <c r="BK254" s="259" t="n">
        <f aca="false">ROUND(P254*H254,3)</f>
        <v>0</v>
      </c>
      <c r="BL254" s="158" t="s">
        <v>58</v>
      </c>
      <c r="BM254" s="257" t="s">
        <v>420</v>
      </c>
    </row>
    <row r="255" s="166" customFormat="true" ht="24.15" hidden="false" customHeight="true" outlineLevel="0" collapsed="false">
      <c r="B255" s="167"/>
      <c r="C255" s="247" t="s">
        <v>421</v>
      </c>
      <c r="D255" s="247" t="s">
        <v>200</v>
      </c>
      <c r="E255" s="248" t="s">
        <v>422</v>
      </c>
      <c r="F255" s="249" t="s">
        <v>423</v>
      </c>
      <c r="G255" s="250" t="s">
        <v>241</v>
      </c>
      <c r="H255" s="251" t="n">
        <v>34.851</v>
      </c>
      <c r="I255" s="251"/>
      <c r="J255" s="251"/>
      <c r="K255" s="251"/>
      <c r="L255" s="249"/>
      <c r="M255" s="167"/>
      <c r="N255" s="252"/>
      <c r="O255" s="253" t="s">
        <v>142</v>
      </c>
      <c r="P255" s="254" t="n">
        <f aca="false">I255+J255</f>
        <v>0</v>
      </c>
      <c r="Q255" s="254" t="n">
        <f aca="false">ROUND(I255*H255,3)</f>
        <v>0</v>
      </c>
      <c r="R255" s="254" t="n">
        <f aca="false">ROUND(J255*H255,3)</f>
        <v>0</v>
      </c>
      <c r="S255" s="255" t="n">
        <v>0.41727</v>
      </c>
      <c r="T255" s="255" t="n">
        <f aca="false">S255*H255</f>
        <v>14.54227677</v>
      </c>
      <c r="U255" s="255" t="n">
        <v>0.00618</v>
      </c>
      <c r="V255" s="255" t="n">
        <f aca="false">U255*H255</f>
        <v>0.21537918</v>
      </c>
      <c r="W255" s="255" t="n">
        <v>0</v>
      </c>
      <c r="X255" s="256" t="n">
        <f aca="false">W255*H255</f>
        <v>0</v>
      </c>
      <c r="AR255" s="257" t="s">
        <v>58</v>
      </c>
      <c r="AT255" s="257" t="s">
        <v>200</v>
      </c>
      <c r="AU255" s="257" t="s">
        <v>46</v>
      </c>
      <c r="AY255" s="158" t="s">
        <v>198</v>
      </c>
      <c r="BE255" s="258" t="n">
        <f aca="false">IF(O255="základná",K255,0)</f>
        <v>0</v>
      </c>
      <c r="BF255" s="258" t="n">
        <f aca="false">IF(O255="znížená",K255,0)</f>
        <v>0</v>
      </c>
      <c r="BG255" s="258" t="n">
        <f aca="false">IF(O255="zákl. prenesená",K255,0)</f>
        <v>0</v>
      </c>
      <c r="BH255" s="258" t="n">
        <f aca="false">IF(O255="zníž. prenesená",K255,0)</f>
        <v>0</v>
      </c>
      <c r="BI255" s="258" t="n">
        <f aca="false">IF(O255="nulová",K255,0)</f>
        <v>0</v>
      </c>
      <c r="BJ255" s="158" t="s">
        <v>46</v>
      </c>
      <c r="BK255" s="259" t="n">
        <f aca="false">ROUND(P255*H255,3)</f>
        <v>0</v>
      </c>
      <c r="BL255" s="158" t="s">
        <v>58</v>
      </c>
      <c r="BM255" s="257" t="s">
        <v>424</v>
      </c>
    </row>
    <row r="256" s="260" customFormat="true" ht="10.2" hidden="false" customHeight="false" outlineLevel="0" collapsed="false">
      <c r="B256" s="261"/>
      <c r="D256" s="262" t="s">
        <v>205</v>
      </c>
      <c r="E256" s="263"/>
      <c r="F256" s="264" t="s">
        <v>425</v>
      </c>
      <c r="H256" s="265" t="n">
        <v>33.231</v>
      </c>
      <c r="M256" s="261"/>
      <c r="N256" s="266"/>
      <c r="X256" s="267"/>
      <c r="AT256" s="263" t="s">
        <v>205</v>
      </c>
      <c r="AU256" s="263" t="s">
        <v>46</v>
      </c>
      <c r="AV256" s="260" t="s">
        <v>46</v>
      </c>
      <c r="AW256" s="260" t="s">
        <v>207</v>
      </c>
      <c r="AX256" s="260" t="s">
        <v>115</v>
      </c>
      <c r="AY256" s="263" t="s">
        <v>198</v>
      </c>
    </row>
    <row r="257" s="260" customFormat="true" ht="10.2" hidden="false" customHeight="false" outlineLevel="0" collapsed="false">
      <c r="B257" s="261"/>
      <c r="D257" s="262" t="s">
        <v>205</v>
      </c>
      <c r="E257" s="263"/>
      <c r="F257" s="264" t="s">
        <v>426</v>
      </c>
      <c r="H257" s="265" t="n">
        <v>1.62</v>
      </c>
      <c r="M257" s="261"/>
      <c r="N257" s="266"/>
      <c r="X257" s="267"/>
      <c r="AT257" s="263" t="s">
        <v>205</v>
      </c>
      <c r="AU257" s="263" t="s">
        <v>46</v>
      </c>
      <c r="AV257" s="260" t="s">
        <v>46</v>
      </c>
      <c r="AW257" s="260" t="s">
        <v>207</v>
      </c>
      <c r="AX257" s="260" t="s">
        <v>115</v>
      </c>
      <c r="AY257" s="263" t="s">
        <v>198</v>
      </c>
    </row>
    <row r="258" s="268" customFormat="true" ht="10.2" hidden="false" customHeight="false" outlineLevel="0" collapsed="false">
      <c r="B258" s="269"/>
      <c r="D258" s="262" t="s">
        <v>205</v>
      </c>
      <c r="E258" s="270"/>
      <c r="F258" s="271" t="s">
        <v>209</v>
      </c>
      <c r="H258" s="272" t="n">
        <v>34.851</v>
      </c>
      <c r="M258" s="269"/>
      <c r="N258" s="273"/>
      <c r="X258" s="274"/>
      <c r="AT258" s="270" t="s">
        <v>205</v>
      </c>
      <c r="AU258" s="270" t="s">
        <v>46</v>
      </c>
      <c r="AV258" s="268" t="s">
        <v>58</v>
      </c>
      <c r="AW258" s="268" t="s">
        <v>207</v>
      </c>
      <c r="AX258" s="268" t="s">
        <v>39</v>
      </c>
      <c r="AY258" s="270" t="s">
        <v>198</v>
      </c>
    </row>
    <row r="259" s="166" customFormat="true" ht="24.15" hidden="false" customHeight="true" outlineLevel="0" collapsed="false">
      <c r="B259" s="167"/>
      <c r="C259" s="247" t="s">
        <v>427</v>
      </c>
      <c r="D259" s="247" t="s">
        <v>200</v>
      </c>
      <c r="E259" s="248" t="s">
        <v>428</v>
      </c>
      <c r="F259" s="249" t="s">
        <v>429</v>
      </c>
      <c r="G259" s="250" t="s">
        <v>241</v>
      </c>
      <c r="H259" s="251" t="n">
        <v>820.54</v>
      </c>
      <c r="I259" s="251"/>
      <c r="J259" s="251"/>
      <c r="K259" s="251"/>
      <c r="L259" s="249"/>
      <c r="M259" s="167"/>
      <c r="N259" s="252"/>
      <c r="O259" s="253" t="s">
        <v>142</v>
      </c>
      <c r="P259" s="254" t="n">
        <f aca="false">I259+J259</f>
        <v>0</v>
      </c>
      <c r="Q259" s="254" t="n">
        <f aca="false">ROUND(I259*H259,3)</f>
        <v>0</v>
      </c>
      <c r="R259" s="254" t="n">
        <f aca="false">ROUND(J259*H259,3)</f>
        <v>0</v>
      </c>
      <c r="S259" s="255" t="n">
        <v>0.09205</v>
      </c>
      <c r="T259" s="255" t="n">
        <f aca="false">S259*H259</f>
        <v>75.530707</v>
      </c>
      <c r="U259" s="255" t="n">
        <v>0.000225</v>
      </c>
      <c r="V259" s="255" t="n">
        <f aca="false">U259*H259</f>
        <v>0.1846215</v>
      </c>
      <c r="W259" s="255" t="n">
        <v>0</v>
      </c>
      <c r="X259" s="256" t="n">
        <f aca="false">W259*H259</f>
        <v>0</v>
      </c>
      <c r="AR259" s="257" t="s">
        <v>58</v>
      </c>
      <c r="AT259" s="257" t="s">
        <v>200</v>
      </c>
      <c r="AU259" s="257" t="s">
        <v>46</v>
      </c>
      <c r="AY259" s="158" t="s">
        <v>198</v>
      </c>
      <c r="BE259" s="258" t="n">
        <f aca="false">IF(O259="základná",K259,0)</f>
        <v>0</v>
      </c>
      <c r="BF259" s="258" t="n">
        <f aca="false">IF(O259="znížená",K259,0)</f>
        <v>0</v>
      </c>
      <c r="BG259" s="258" t="n">
        <f aca="false">IF(O259="zákl. prenesená",K259,0)</f>
        <v>0</v>
      </c>
      <c r="BH259" s="258" t="n">
        <f aca="false">IF(O259="zníž. prenesená",K259,0)</f>
        <v>0</v>
      </c>
      <c r="BI259" s="258" t="n">
        <f aca="false">IF(O259="nulová",K259,0)</f>
        <v>0</v>
      </c>
      <c r="BJ259" s="158" t="s">
        <v>46</v>
      </c>
      <c r="BK259" s="259" t="n">
        <f aca="false">ROUND(P259*H259,3)</f>
        <v>0</v>
      </c>
      <c r="BL259" s="158" t="s">
        <v>58</v>
      </c>
      <c r="BM259" s="257" t="s">
        <v>430</v>
      </c>
    </row>
    <row r="260" s="260" customFormat="true" ht="10.2" hidden="false" customHeight="false" outlineLevel="0" collapsed="false">
      <c r="B260" s="261"/>
      <c r="D260" s="262" t="s">
        <v>205</v>
      </c>
      <c r="E260" s="263"/>
      <c r="F260" s="264" t="s">
        <v>431</v>
      </c>
      <c r="H260" s="265" t="n">
        <v>820.54</v>
      </c>
      <c r="M260" s="261"/>
      <c r="N260" s="266"/>
      <c r="X260" s="267"/>
      <c r="AT260" s="263" t="s">
        <v>205</v>
      </c>
      <c r="AU260" s="263" t="s">
        <v>46</v>
      </c>
      <c r="AV260" s="260" t="s">
        <v>46</v>
      </c>
      <c r="AW260" s="260" t="s">
        <v>207</v>
      </c>
      <c r="AX260" s="260" t="s">
        <v>39</v>
      </c>
      <c r="AY260" s="263" t="s">
        <v>198</v>
      </c>
    </row>
    <row r="261" s="166" customFormat="true" ht="24.15" hidden="false" customHeight="true" outlineLevel="0" collapsed="false">
      <c r="B261" s="167"/>
      <c r="C261" s="247" t="s">
        <v>432</v>
      </c>
      <c r="D261" s="247" t="s">
        <v>200</v>
      </c>
      <c r="E261" s="248" t="s">
        <v>433</v>
      </c>
      <c r="F261" s="249" t="s">
        <v>434</v>
      </c>
      <c r="G261" s="250" t="s">
        <v>241</v>
      </c>
      <c r="H261" s="251" t="n">
        <v>819.064</v>
      </c>
      <c r="I261" s="251"/>
      <c r="J261" s="251"/>
      <c r="K261" s="251"/>
      <c r="L261" s="249"/>
      <c r="M261" s="167"/>
      <c r="N261" s="252"/>
      <c r="O261" s="253" t="s">
        <v>142</v>
      </c>
      <c r="P261" s="254" t="n">
        <f aca="false">I261+J261</f>
        <v>0</v>
      </c>
      <c r="Q261" s="254" t="n">
        <f aca="false">ROUND(I261*H261,3)</f>
        <v>0</v>
      </c>
      <c r="R261" s="254" t="n">
        <f aca="false">ROUND(J261*H261,3)</f>
        <v>0</v>
      </c>
      <c r="S261" s="255" t="n">
        <v>0.35868</v>
      </c>
      <c r="T261" s="255" t="n">
        <f aca="false">S261*H261</f>
        <v>293.78187552</v>
      </c>
      <c r="U261" s="255" t="n">
        <v>0.0033</v>
      </c>
      <c r="V261" s="255" t="n">
        <f aca="false">U261*H261</f>
        <v>2.7029112</v>
      </c>
      <c r="W261" s="255" t="n">
        <v>0</v>
      </c>
      <c r="X261" s="256" t="n">
        <f aca="false">W261*H261</f>
        <v>0</v>
      </c>
      <c r="AR261" s="257" t="s">
        <v>58</v>
      </c>
      <c r="AT261" s="257" t="s">
        <v>200</v>
      </c>
      <c r="AU261" s="257" t="s">
        <v>46</v>
      </c>
      <c r="AY261" s="158" t="s">
        <v>198</v>
      </c>
      <c r="BE261" s="258" t="n">
        <f aca="false">IF(O261="základná",K261,0)</f>
        <v>0</v>
      </c>
      <c r="BF261" s="258" t="n">
        <f aca="false">IF(O261="znížená",K261,0)</f>
        <v>0</v>
      </c>
      <c r="BG261" s="258" t="n">
        <f aca="false">IF(O261="zákl. prenesená",K261,0)</f>
        <v>0</v>
      </c>
      <c r="BH261" s="258" t="n">
        <f aca="false">IF(O261="zníž. prenesená",K261,0)</f>
        <v>0</v>
      </c>
      <c r="BI261" s="258" t="n">
        <f aca="false">IF(O261="nulová",K261,0)</f>
        <v>0</v>
      </c>
      <c r="BJ261" s="158" t="s">
        <v>46</v>
      </c>
      <c r="BK261" s="259" t="n">
        <f aca="false">ROUND(P261*H261,3)</f>
        <v>0</v>
      </c>
      <c r="BL261" s="158" t="s">
        <v>58</v>
      </c>
      <c r="BM261" s="257" t="s">
        <v>435</v>
      </c>
    </row>
    <row r="262" s="260" customFormat="true" ht="10.2" hidden="false" customHeight="false" outlineLevel="0" collapsed="false">
      <c r="B262" s="261"/>
      <c r="D262" s="262" t="s">
        <v>205</v>
      </c>
      <c r="E262" s="263"/>
      <c r="F262" s="264" t="s">
        <v>436</v>
      </c>
      <c r="H262" s="265" t="n">
        <v>86.333</v>
      </c>
      <c r="M262" s="261"/>
      <c r="N262" s="266"/>
      <c r="X262" s="267"/>
      <c r="AT262" s="263" t="s">
        <v>205</v>
      </c>
      <c r="AU262" s="263" t="s">
        <v>46</v>
      </c>
      <c r="AV262" s="260" t="s">
        <v>46</v>
      </c>
      <c r="AW262" s="260" t="s">
        <v>207</v>
      </c>
      <c r="AX262" s="260" t="s">
        <v>115</v>
      </c>
      <c r="AY262" s="263" t="s">
        <v>198</v>
      </c>
    </row>
    <row r="263" s="260" customFormat="true" ht="10.2" hidden="false" customHeight="false" outlineLevel="0" collapsed="false">
      <c r="B263" s="261"/>
      <c r="D263" s="262" t="s">
        <v>205</v>
      </c>
      <c r="E263" s="263"/>
      <c r="F263" s="264" t="s">
        <v>437</v>
      </c>
      <c r="H263" s="265" t="n">
        <v>732.731</v>
      </c>
      <c r="M263" s="261"/>
      <c r="N263" s="266"/>
      <c r="X263" s="267"/>
      <c r="AT263" s="263" t="s">
        <v>205</v>
      </c>
      <c r="AU263" s="263" t="s">
        <v>46</v>
      </c>
      <c r="AV263" s="260" t="s">
        <v>46</v>
      </c>
      <c r="AW263" s="260" t="s">
        <v>207</v>
      </c>
      <c r="AX263" s="260" t="s">
        <v>115</v>
      </c>
      <c r="AY263" s="263" t="s">
        <v>198</v>
      </c>
    </row>
    <row r="264" s="268" customFormat="true" ht="10.2" hidden="false" customHeight="false" outlineLevel="0" collapsed="false">
      <c r="B264" s="269"/>
      <c r="D264" s="262" t="s">
        <v>205</v>
      </c>
      <c r="E264" s="270"/>
      <c r="F264" s="271" t="s">
        <v>209</v>
      </c>
      <c r="H264" s="272" t="n">
        <v>819.064</v>
      </c>
      <c r="M264" s="269"/>
      <c r="N264" s="273"/>
      <c r="X264" s="274"/>
      <c r="AT264" s="270" t="s">
        <v>205</v>
      </c>
      <c r="AU264" s="270" t="s">
        <v>46</v>
      </c>
      <c r="AV264" s="268" t="s">
        <v>58</v>
      </c>
      <c r="AW264" s="268" t="s">
        <v>207</v>
      </c>
      <c r="AX264" s="268" t="s">
        <v>39</v>
      </c>
      <c r="AY264" s="270" t="s">
        <v>198</v>
      </c>
    </row>
    <row r="265" s="166" customFormat="true" ht="37.8" hidden="false" customHeight="true" outlineLevel="0" collapsed="false">
      <c r="B265" s="167"/>
      <c r="C265" s="247" t="s">
        <v>438</v>
      </c>
      <c r="D265" s="247" t="s">
        <v>200</v>
      </c>
      <c r="E265" s="248" t="s">
        <v>439</v>
      </c>
      <c r="F265" s="249" t="s">
        <v>440</v>
      </c>
      <c r="G265" s="250" t="s">
        <v>241</v>
      </c>
      <c r="H265" s="251" t="n">
        <v>1.62</v>
      </c>
      <c r="I265" s="251"/>
      <c r="J265" s="251"/>
      <c r="K265" s="251"/>
      <c r="L265" s="249"/>
      <c r="M265" s="167"/>
      <c r="N265" s="252"/>
      <c r="O265" s="253" t="s">
        <v>142</v>
      </c>
      <c r="P265" s="254" t="n">
        <f aca="false">I265+J265</f>
        <v>0</v>
      </c>
      <c r="Q265" s="254" t="n">
        <f aca="false">ROUND(I265*H265,3)</f>
        <v>0</v>
      </c>
      <c r="R265" s="254" t="n">
        <f aca="false">ROUND(J265*H265,3)</f>
        <v>0</v>
      </c>
      <c r="S265" s="255" t="n">
        <v>0.79218</v>
      </c>
      <c r="T265" s="255" t="n">
        <f aca="false">S265*H265</f>
        <v>1.2833316</v>
      </c>
      <c r="U265" s="255" t="n">
        <v>0.010729</v>
      </c>
      <c r="V265" s="255" t="n">
        <f aca="false">U265*H265</f>
        <v>0.01738098</v>
      </c>
      <c r="W265" s="255" t="n">
        <v>0</v>
      </c>
      <c r="X265" s="256" t="n">
        <f aca="false">W265*H265</f>
        <v>0</v>
      </c>
      <c r="AR265" s="257" t="s">
        <v>58</v>
      </c>
      <c r="AT265" s="257" t="s">
        <v>200</v>
      </c>
      <c r="AU265" s="257" t="s">
        <v>46</v>
      </c>
      <c r="AY265" s="158" t="s">
        <v>198</v>
      </c>
      <c r="BE265" s="258" t="n">
        <f aca="false">IF(O265="základná",K265,0)</f>
        <v>0</v>
      </c>
      <c r="BF265" s="258" t="n">
        <f aca="false">IF(O265="znížená",K265,0)</f>
        <v>0</v>
      </c>
      <c r="BG265" s="258" t="n">
        <f aca="false">IF(O265="zákl. prenesená",K265,0)</f>
        <v>0</v>
      </c>
      <c r="BH265" s="258" t="n">
        <f aca="false">IF(O265="zníž. prenesená",K265,0)</f>
        <v>0</v>
      </c>
      <c r="BI265" s="258" t="n">
        <f aca="false">IF(O265="nulová",K265,0)</f>
        <v>0</v>
      </c>
      <c r="BJ265" s="158" t="s">
        <v>46</v>
      </c>
      <c r="BK265" s="259" t="n">
        <f aca="false">ROUND(P265*H265,3)</f>
        <v>0</v>
      </c>
      <c r="BL265" s="158" t="s">
        <v>58</v>
      </c>
      <c r="BM265" s="257" t="s">
        <v>441</v>
      </c>
    </row>
    <row r="266" s="260" customFormat="true" ht="10.2" hidden="false" customHeight="false" outlineLevel="0" collapsed="false">
      <c r="B266" s="261"/>
      <c r="D266" s="262" t="s">
        <v>205</v>
      </c>
      <c r="E266" s="263"/>
      <c r="F266" s="264" t="s">
        <v>442</v>
      </c>
      <c r="H266" s="265" t="n">
        <v>1.62</v>
      </c>
      <c r="M266" s="261"/>
      <c r="N266" s="266"/>
      <c r="X266" s="267"/>
      <c r="AT266" s="263" t="s">
        <v>205</v>
      </c>
      <c r="AU266" s="263" t="s">
        <v>46</v>
      </c>
      <c r="AV266" s="260" t="s">
        <v>46</v>
      </c>
      <c r="AW266" s="260" t="s">
        <v>207</v>
      </c>
      <c r="AX266" s="260" t="s">
        <v>39</v>
      </c>
      <c r="AY266" s="263" t="s">
        <v>198</v>
      </c>
    </row>
    <row r="267" s="166" customFormat="true" ht="37.8" hidden="false" customHeight="true" outlineLevel="0" collapsed="false">
      <c r="B267" s="167"/>
      <c r="C267" s="247" t="s">
        <v>443</v>
      </c>
      <c r="D267" s="247" t="s">
        <v>200</v>
      </c>
      <c r="E267" s="248" t="s">
        <v>444</v>
      </c>
      <c r="F267" s="249" t="s">
        <v>445</v>
      </c>
      <c r="G267" s="250" t="s">
        <v>241</v>
      </c>
      <c r="H267" s="251" t="n">
        <v>33.231</v>
      </c>
      <c r="I267" s="251"/>
      <c r="J267" s="251"/>
      <c r="K267" s="251"/>
      <c r="L267" s="249"/>
      <c r="M267" s="167"/>
      <c r="N267" s="252"/>
      <c r="O267" s="253" t="s">
        <v>142</v>
      </c>
      <c r="P267" s="254" t="n">
        <f aca="false">I267+J267</f>
        <v>0</v>
      </c>
      <c r="Q267" s="254" t="n">
        <f aca="false">ROUND(I267*H267,3)</f>
        <v>0</v>
      </c>
      <c r="R267" s="254" t="n">
        <f aca="false">ROUND(J267*H267,3)</f>
        <v>0</v>
      </c>
      <c r="S267" s="255" t="n">
        <v>0.874</v>
      </c>
      <c r="T267" s="255" t="n">
        <f aca="false">S267*H267</f>
        <v>29.043894</v>
      </c>
      <c r="U267" s="255" t="n">
        <v>0.01626</v>
      </c>
      <c r="V267" s="255" t="n">
        <f aca="false">U267*H267</f>
        <v>0.54033606</v>
      </c>
      <c r="W267" s="255" t="n">
        <v>0</v>
      </c>
      <c r="X267" s="256" t="n">
        <f aca="false">W267*H267</f>
        <v>0</v>
      </c>
      <c r="AR267" s="257" t="s">
        <v>58</v>
      </c>
      <c r="AT267" s="257" t="s">
        <v>200</v>
      </c>
      <c r="AU267" s="257" t="s">
        <v>46</v>
      </c>
      <c r="AY267" s="158" t="s">
        <v>198</v>
      </c>
      <c r="BE267" s="258" t="n">
        <f aca="false">IF(O267="základná",K267,0)</f>
        <v>0</v>
      </c>
      <c r="BF267" s="258" t="n">
        <f aca="false">IF(O267="znížená",K267,0)</f>
        <v>0</v>
      </c>
      <c r="BG267" s="258" t="n">
        <f aca="false">IF(O267="zákl. prenesená",K267,0)</f>
        <v>0</v>
      </c>
      <c r="BH267" s="258" t="n">
        <f aca="false">IF(O267="zníž. prenesená",K267,0)</f>
        <v>0</v>
      </c>
      <c r="BI267" s="258" t="n">
        <f aca="false">IF(O267="nulová",K267,0)</f>
        <v>0</v>
      </c>
      <c r="BJ267" s="158" t="s">
        <v>46</v>
      </c>
      <c r="BK267" s="259" t="n">
        <f aca="false">ROUND(P267*H267,3)</f>
        <v>0</v>
      </c>
      <c r="BL267" s="158" t="s">
        <v>58</v>
      </c>
      <c r="BM267" s="257" t="s">
        <v>446</v>
      </c>
    </row>
    <row r="268" s="260" customFormat="true" ht="10.2" hidden="false" customHeight="false" outlineLevel="0" collapsed="false">
      <c r="B268" s="261"/>
      <c r="D268" s="262" t="s">
        <v>205</v>
      </c>
      <c r="E268" s="263"/>
      <c r="F268" s="264" t="s">
        <v>447</v>
      </c>
      <c r="H268" s="265" t="n">
        <v>33.231</v>
      </c>
      <c r="M268" s="261"/>
      <c r="N268" s="266"/>
      <c r="X268" s="267"/>
      <c r="AT268" s="263" t="s">
        <v>205</v>
      </c>
      <c r="AU268" s="263" t="s">
        <v>46</v>
      </c>
      <c r="AV268" s="260" t="s">
        <v>46</v>
      </c>
      <c r="AW268" s="260" t="s">
        <v>207</v>
      </c>
      <c r="AX268" s="260" t="s">
        <v>115</v>
      </c>
      <c r="AY268" s="263" t="s">
        <v>198</v>
      </c>
    </row>
    <row r="269" s="275" customFormat="true" ht="20.4" hidden="false" customHeight="false" outlineLevel="0" collapsed="false">
      <c r="B269" s="276"/>
      <c r="D269" s="262" t="s">
        <v>205</v>
      </c>
      <c r="E269" s="277"/>
      <c r="F269" s="278" t="s">
        <v>448</v>
      </c>
      <c r="H269" s="277"/>
      <c r="M269" s="276"/>
      <c r="N269" s="279"/>
      <c r="X269" s="280"/>
      <c r="AT269" s="277" t="s">
        <v>205</v>
      </c>
      <c r="AU269" s="277" t="s">
        <v>46</v>
      </c>
      <c r="AV269" s="275" t="s">
        <v>39</v>
      </c>
      <c r="AW269" s="275" t="s">
        <v>207</v>
      </c>
      <c r="AX269" s="275" t="s">
        <v>115</v>
      </c>
      <c r="AY269" s="277" t="s">
        <v>198</v>
      </c>
    </row>
    <row r="270" s="268" customFormat="true" ht="10.2" hidden="false" customHeight="false" outlineLevel="0" collapsed="false">
      <c r="B270" s="269"/>
      <c r="D270" s="262" t="s">
        <v>205</v>
      </c>
      <c r="E270" s="270"/>
      <c r="F270" s="271" t="s">
        <v>209</v>
      </c>
      <c r="H270" s="272" t="n">
        <v>33.231</v>
      </c>
      <c r="M270" s="269"/>
      <c r="N270" s="273"/>
      <c r="X270" s="274"/>
      <c r="AT270" s="270" t="s">
        <v>205</v>
      </c>
      <c r="AU270" s="270" t="s">
        <v>46</v>
      </c>
      <c r="AV270" s="268" t="s">
        <v>58</v>
      </c>
      <c r="AW270" s="268" t="s">
        <v>207</v>
      </c>
      <c r="AX270" s="268" t="s">
        <v>39</v>
      </c>
      <c r="AY270" s="270" t="s">
        <v>198</v>
      </c>
    </row>
    <row r="271" s="166" customFormat="true" ht="24.15" hidden="false" customHeight="true" outlineLevel="0" collapsed="false">
      <c r="B271" s="167"/>
      <c r="C271" s="247" t="s">
        <v>449</v>
      </c>
      <c r="D271" s="247" t="s">
        <v>200</v>
      </c>
      <c r="E271" s="248" t="s">
        <v>450</v>
      </c>
      <c r="F271" s="249" t="s">
        <v>451</v>
      </c>
      <c r="G271" s="250" t="s">
        <v>241</v>
      </c>
      <c r="H271" s="251" t="n">
        <v>119.708</v>
      </c>
      <c r="I271" s="251"/>
      <c r="J271" s="251"/>
      <c r="K271" s="251"/>
      <c r="L271" s="249"/>
      <c r="M271" s="167"/>
      <c r="N271" s="252"/>
      <c r="O271" s="253" t="s">
        <v>142</v>
      </c>
      <c r="P271" s="254" t="n">
        <f aca="false">I271+J271</f>
        <v>0</v>
      </c>
      <c r="Q271" s="254" t="n">
        <f aca="false">ROUND(I271*H271,3)</f>
        <v>0</v>
      </c>
      <c r="R271" s="254" t="n">
        <f aca="false">ROUND(J271*H271,3)</f>
        <v>0</v>
      </c>
      <c r="S271" s="255" t="n">
        <v>0.91408</v>
      </c>
      <c r="T271" s="255" t="n">
        <f aca="false">S271*H271</f>
        <v>109.42268864</v>
      </c>
      <c r="U271" s="255" t="n">
        <v>0.018814</v>
      </c>
      <c r="V271" s="255" t="n">
        <f aca="false">U271*H271</f>
        <v>2.252186312</v>
      </c>
      <c r="W271" s="255" t="n">
        <v>0</v>
      </c>
      <c r="X271" s="256" t="n">
        <f aca="false">W271*H271</f>
        <v>0</v>
      </c>
      <c r="AR271" s="257" t="s">
        <v>58</v>
      </c>
      <c r="AT271" s="257" t="s">
        <v>200</v>
      </c>
      <c r="AU271" s="257" t="s">
        <v>46</v>
      </c>
      <c r="AY271" s="158" t="s">
        <v>198</v>
      </c>
      <c r="BE271" s="258" t="n">
        <f aca="false">IF(O271="základná",K271,0)</f>
        <v>0</v>
      </c>
      <c r="BF271" s="258" t="n">
        <f aca="false">IF(O271="znížená",K271,0)</f>
        <v>0</v>
      </c>
      <c r="BG271" s="258" t="n">
        <f aca="false">IF(O271="zákl. prenesená",K271,0)</f>
        <v>0</v>
      </c>
      <c r="BH271" s="258" t="n">
        <f aca="false">IF(O271="zníž. prenesená",K271,0)</f>
        <v>0</v>
      </c>
      <c r="BI271" s="258" t="n">
        <f aca="false">IF(O271="nulová",K271,0)</f>
        <v>0</v>
      </c>
      <c r="BJ271" s="158" t="s">
        <v>46</v>
      </c>
      <c r="BK271" s="259" t="n">
        <f aca="false">ROUND(P271*H271,3)</f>
        <v>0</v>
      </c>
      <c r="BL271" s="158" t="s">
        <v>58</v>
      </c>
      <c r="BM271" s="257" t="s">
        <v>452</v>
      </c>
    </row>
    <row r="272" s="260" customFormat="true" ht="30.6" hidden="false" customHeight="false" outlineLevel="0" collapsed="false">
      <c r="B272" s="261"/>
      <c r="D272" s="262" t="s">
        <v>205</v>
      </c>
      <c r="E272" s="263"/>
      <c r="F272" s="264" t="s">
        <v>453</v>
      </c>
      <c r="H272" s="265" t="n">
        <v>43.284</v>
      </c>
      <c r="M272" s="261"/>
      <c r="N272" s="266"/>
      <c r="X272" s="267"/>
      <c r="AT272" s="263" t="s">
        <v>205</v>
      </c>
      <c r="AU272" s="263" t="s">
        <v>46</v>
      </c>
      <c r="AV272" s="260" t="s">
        <v>46</v>
      </c>
      <c r="AW272" s="260" t="s">
        <v>207</v>
      </c>
      <c r="AX272" s="260" t="s">
        <v>115</v>
      </c>
      <c r="AY272" s="263" t="s">
        <v>198</v>
      </c>
    </row>
    <row r="273" s="260" customFormat="true" ht="20.4" hidden="false" customHeight="false" outlineLevel="0" collapsed="false">
      <c r="B273" s="261"/>
      <c r="D273" s="262" t="s">
        <v>205</v>
      </c>
      <c r="E273" s="263"/>
      <c r="F273" s="264" t="s">
        <v>454</v>
      </c>
      <c r="H273" s="265" t="n">
        <v>43.049</v>
      </c>
      <c r="M273" s="261"/>
      <c r="N273" s="266"/>
      <c r="X273" s="267"/>
      <c r="AT273" s="263" t="s">
        <v>205</v>
      </c>
      <c r="AU273" s="263" t="s">
        <v>46</v>
      </c>
      <c r="AV273" s="260" t="s">
        <v>46</v>
      </c>
      <c r="AW273" s="260" t="s">
        <v>207</v>
      </c>
      <c r="AX273" s="260" t="s">
        <v>115</v>
      </c>
      <c r="AY273" s="263" t="s">
        <v>198</v>
      </c>
    </row>
    <row r="274" s="260" customFormat="true" ht="10.2" hidden="false" customHeight="false" outlineLevel="0" collapsed="false">
      <c r="B274" s="261"/>
      <c r="D274" s="262" t="s">
        <v>205</v>
      </c>
      <c r="E274" s="263"/>
      <c r="F274" s="264" t="s">
        <v>455</v>
      </c>
      <c r="H274" s="265" t="n">
        <v>33.375</v>
      </c>
      <c r="M274" s="261"/>
      <c r="N274" s="266"/>
      <c r="X274" s="267"/>
      <c r="AT274" s="263" t="s">
        <v>205</v>
      </c>
      <c r="AU274" s="263" t="s">
        <v>46</v>
      </c>
      <c r="AV274" s="260" t="s">
        <v>46</v>
      </c>
      <c r="AW274" s="260" t="s">
        <v>207</v>
      </c>
      <c r="AX274" s="260" t="s">
        <v>115</v>
      </c>
      <c r="AY274" s="263" t="s">
        <v>198</v>
      </c>
    </row>
    <row r="275" s="268" customFormat="true" ht="10.2" hidden="false" customHeight="false" outlineLevel="0" collapsed="false">
      <c r="B275" s="269"/>
      <c r="D275" s="262" t="s">
        <v>205</v>
      </c>
      <c r="E275" s="270"/>
      <c r="F275" s="271" t="s">
        <v>209</v>
      </c>
      <c r="H275" s="272" t="n">
        <v>119.708</v>
      </c>
      <c r="M275" s="269"/>
      <c r="N275" s="273"/>
      <c r="X275" s="274"/>
      <c r="AT275" s="270" t="s">
        <v>205</v>
      </c>
      <c r="AU275" s="270" t="s">
        <v>46</v>
      </c>
      <c r="AV275" s="268" t="s">
        <v>58</v>
      </c>
      <c r="AW275" s="268" t="s">
        <v>207</v>
      </c>
      <c r="AX275" s="268" t="s">
        <v>39</v>
      </c>
      <c r="AY275" s="270" t="s">
        <v>198</v>
      </c>
    </row>
    <row r="276" s="166" customFormat="true" ht="24.15" hidden="false" customHeight="true" outlineLevel="0" collapsed="false">
      <c r="B276" s="167"/>
      <c r="C276" s="247" t="s">
        <v>456</v>
      </c>
      <c r="D276" s="247" t="s">
        <v>200</v>
      </c>
      <c r="E276" s="248" t="s">
        <v>457</v>
      </c>
      <c r="F276" s="249" t="s">
        <v>458</v>
      </c>
      <c r="G276" s="250" t="s">
        <v>241</v>
      </c>
      <c r="H276" s="251" t="n">
        <v>699.356</v>
      </c>
      <c r="I276" s="251"/>
      <c r="J276" s="251"/>
      <c r="K276" s="251"/>
      <c r="L276" s="249"/>
      <c r="M276" s="167"/>
      <c r="N276" s="252"/>
      <c r="O276" s="253" t="s">
        <v>142</v>
      </c>
      <c r="P276" s="254" t="n">
        <f aca="false">I276+J276</f>
        <v>0</v>
      </c>
      <c r="Q276" s="254" t="n">
        <f aca="false">ROUND(I276*H276,3)</f>
        <v>0</v>
      </c>
      <c r="R276" s="254" t="n">
        <f aca="false">ROUND(J276*H276,3)</f>
        <v>0</v>
      </c>
      <c r="S276" s="255" t="n">
        <v>1.014</v>
      </c>
      <c r="T276" s="255" t="n">
        <f aca="false">S276*H276</f>
        <v>709.146984</v>
      </c>
      <c r="U276" s="255" t="n">
        <v>0.03978</v>
      </c>
      <c r="V276" s="255" t="n">
        <f aca="false">U276*H276</f>
        <v>27.82038168</v>
      </c>
      <c r="W276" s="255" t="n">
        <v>0</v>
      </c>
      <c r="X276" s="256" t="n">
        <f aca="false">W276*H276</f>
        <v>0</v>
      </c>
      <c r="AR276" s="257" t="s">
        <v>58</v>
      </c>
      <c r="AT276" s="257" t="s">
        <v>200</v>
      </c>
      <c r="AU276" s="257" t="s">
        <v>46</v>
      </c>
      <c r="AY276" s="158" t="s">
        <v>198</v>
      </c>
      <c r="BE276" s="258" t="n">
        <f aca="false">IF(O276="základná",K276,0)</f>
        <v>0</v>
      </c>
      <c r="BF276" s="258" t="n">
        <f aca="false">IF(O276="znížená",K276,0)</f>
        <v>0</v>
      </c>
      <c r="BG276" s="258" t="n">
        <f aca="false">IF(O276="zákl. prenesená",K276,0)</f>
        <v>0</v>
      </c>
      <c r="BH276" s="258" t="n">
        <f aca="false">IF(O276="zníž. prenesená",K276,0)</f>
        <v>0</v>
      </c>
      <c r="BI276" s="258" t="n">
        <f aca="false">IF(O276="nulová",K276,0)</f>
        <v>0</v>
      </c>
      <c r="BJ276" s="158" t="s">
        <v>46</v>
      </c>
      <c r="BK276" s="259" t="n">
        <f aca="false">ROUND(P276*H276,3)</f>
        <v>0</v>
      </c>
      <c r="BL276" s="158" t="s">
        <v>58</v>
      </c>
      <c r="BM276" s="257" t="s">
        <v>459</v>
      </c>
    </row>
    <row r="277" s="260" customFormat="true" ht="30.6" hidden="false" customHeight="false" outlineLevel="0" collapsed="false">
      <c r="B277" s="261"/>
      <c r="D277" s="262" t="s">
        <v>205</v>
      </c>
      <c r="E277" s="263"/>
      <c r="F277" s="264" t="s">
        <v>460</v>
      </c>
      <c r="H277" s="265" t="n">
        <v>643.57</v>
      </c>
      <c r="M277" s="261"/>
      <c r="N277" s="266"/>
      <c r="X277" s="267"/>
      <c r="AT277" s="263" t="s">
        <v>205</v>
      </c>
      <c r="AU277" s="263" t="s">
        <v>46</v>
      </c>
      <c r="AV277" s="260" t="s">
        <v>46</v>
      </c>
      <c r="AW277" s="260" t="s">
        <v>207</v>
      </c>
      <c r="AX277" s="260" t="s">
        <v>115</v>
      </c>
      <c r="AY277" s="263" t="s">
        <v>198</v>
      </c>
    </row>
    <row r="278" s="260" customFormat="true" ht="20.4" hidden="false" customHeight="false" outlineLevel="0" collapsed="false">
      <c r="B278" s="261"/>
      <c r="D278" s="262" t="s">
        <v>205</v>
      </c>
      <c r="E278" s="263"/>
      <c r="F278" s="264" t="s">
        <v>461</v>
      </c>
      <c r="H278" s="265" t="n">
        <v>-7.792</v>
      </c>
      <c r="M278" s="261"/>
      <c r="N278" s="266"/>
      <c r="X278" s="267"/>
      <c r="AT278" s="263" t="s">
        <v>205</v>
      </c>
      <c r="AU278" s="263" t="s">
        <v>46</v>
      </c>
      <c r="AV278" s="260" t="s">
        <v>46</v>
      </c>
      <c r="AW278" s="260" t="s">
        <v>207</v>
      </c>
      <c r="AX278" s="260" t="s">
        <v>115</v>
      </c>
      <c r="AY278" s="263" t="s">
        <v>198</v>
      </c>
    </row>
    <row r="279" s="268" customFormat="true" ht="10.2" hidden="false" customHeight="false" outlineLevel="0" collapsed="false">
      <c r="B279" s="269"/>
      <c r="D279" s="262" t="s">
        <v>205</v>
      </c>
      <c r="E279" s="270"/>
      <c r="F279" s="271" t="s">
        <v>209</v>
      </c>
      <c r="H279" s="272" t="n">
        <v>635.778</v>
      </c>
      <c r="M279" s="269"/>
      <c r="N279" s="273"/>
      <c r="X279" s="274"/>
      <c r="AT279" s="270" t="s">
        <v>205</v>
      </c>
      <c r="AU279" s="270" t="s">
        <v>46</v>
      </c>
      <c r="AV279" s="268" t="s">
        <v>58</v>
      </c>
      <c r="AW279" s="268" t="s">
        <v>207</v>
      </c>
      <c r="AX279" s="268" t="s">
        <v>39</v>
      </c>
      <c r="AY279" s="270" t="s">
        <v>198</v>
      </c>
    </row>
    <row r="280" s="260" customFormat="true" ht="10.2" hidden="false" customHeight="false" outlineLevel="0" collapsed="false">
      <c r="B280" s="261"/>
      <c r="D280" s="262" t="s">
        <v>205</v>
      </c>
      <c r="F280" s="264" t="s">
        <v>462</v>
      </c>
      <c r="H280" s="265" t="n">
        <v>699.356</v>
      </c>
      <c r="M280" s="261"/>
      <c r="N280" s="266"/>
      <c r="X280" s="267"/>
      <c r="AT280" s="263" t="s">
        <v>205</v>
      </c>
      <c r="AU280" s="263" t="s">
        <v>46</v>
      </c>
      <c r="AV280" s="260" t="s">
        <v>46</v>
      </c>
      <c r="AW280" s="260" t="s">
        <v>117</v>
      </c>
      <c r="AX280" s="260" t="s">
        <v>39</v>
      </c>
      <c r="AY280" s="263" t="s">
        <v>198</v>
      </c>
    </row>
    <row r="281" s="166" customFormat="true" ht="37.8" hidden="false" customHeight="true" outlineLevel="0" collapsed="false">
      <c r="B281" s="167"/>
      <c r="C281" s="247" t="s">
        <v>463</v>
      </c>
      <c r="D281" s="247" t="s">
        <v>200</v>
      </c>
      <c r="E281" s="248" t="s">
        <v>464</v>
      </c>
      <c r="F281" s="249" t="s">
        <v>465</v>
      </c>
      <c r="G281" s="250" t="s">
        <v>203</v>
      </c>
      <c r="H281" s="251" t="n">
        <v>2.758</v>
      </c>
      <c r="I281" s="251"/>
      <c r="J281" s="251"/>
      <c r="K281" s="251"/>
      <c r="L281" s="249"/>
      <c r="M281" s="167"/>
      <c r="N281" s="252"/>
      <c r="O281" s="253" t="s">
        <v>142</v>
      </c>
      <c r="P281" s="254" t="n">
        <f aca="false">I281+J281</f>
        <v>0</v>
      </c>
      <c r="Q281" s="254" t="n">
        <f aca="false">ROUND(I281*H281,3)</f>
        <v>0</v>
      </c>
      <c r="R281" s="254" t="n">
        <f aca="false">ROUND(J281*H281,3)</f>
        <v>0</v>
      </c>
      <c r="S281" s="255" t="n">
        <v>3.1671</v>
      </c>
      <c r="T281" s="255" t="n">
        <f aca="false">S281*H281</f>
        <v>8.7348618</v>
      </c>
      <c r="U281" s="255" t="n">
        <v>2.1940735</v>
      </c>
      <c r="V281" s="255" t="n">
        <f aca="false">U281*H281</f>
        <v>6.051254713</v>
      </c>
      <c r="W281" s="255" t="n">
        <v>0</v>
      </c>
      <c r="X281" s="256" t="n">
        <f aca="false">W281*H281</f>
        <v>0</v>
      </c>
      <c r="AR281" s="257" t="s">
        <v>58</v>
      </c>
      <c r="AT281" s="257" t="s">
        <v>200</v>
      </c>
      <c r="AU281" s="257" t="s">
        <v>46</v>
      </c>
      <c r="AY281" s="158" t="s">
        <v>198</v>
      </c>
      <c r="BE281" s="258" t="n">
        <f aca="false">IF(O281="základná",K281,0)</f>
        <v>0</v>
      </c>
      <c r="BF281" s="258" t="n">
        <f aca="false">IF(O281="znížená",K281,0)</f>
        <v>0</v>
      </c>
      <c r="BG281" s="258" t="n">
        <f aca="false">IF(O281="zákl. prenesená",K281,0)</f>
        <v>0</v>
      </c>
      <c r="BH281" s="258" t="n">
        <f aca="false">IF(O281="zníž. prenesená",K281,0)</f>
        <v>0</v>
      </c>
      <c r="BI281" s="258" t="n">
        <f aca="false">IF(O281="nulová",K281,0)</f>
        <v>0</v>
      </c>
      <c r="BJ281" s="158" t="s">
        <v>46</v>
      </c>
      <c r="BK281" s="259" t="n">
        <f aca="false">ROUND(P281*H281,3)</f>
        <v>0</v>
      </c>
      <c r="BL281" s="158" t="s">
        <v>58</v>
      </c>
      <c r="BM281" s="257" t="s">
        <v>466</v>
      </c>
    </row>
    <row r="282" s="260" customFormat="true" ht="10.2" hidden="false" customHeight="false" outlineLevel="0" collapsed="false">
      <c r="B282" s="261"/>
      <c r="D282" s="262" t="s">
        <v>205</v>
      </c>
      <c r="E282" s="263"/>
      <c r="F282" s="264" t="s">
        <v>467</v>
      </c>
      <c r="H282" s="265" t="n">
        <v>2.758</v>
      </c>
      <c r="M282" s="261"/>
      <c r="N282" s="266"/>
      <c r="X282" s="267"/>
      <c r="AT282" s="263" t="s">
        <v>205</v>
      </c>
      <c r="AU282" s="263" t="s">
        <v>46</v>
      </c>
      <c r="AV282" s="260" t="s">
        <v>46</v>
      </c>
      <c r="AW282" s="260" t="s">
        <v>207</v>
      </c>
      <c r="AX282" s="260" t="s">
        <v>39</v>
      </c>
      <c r="AY282" s="263" t="s">
        <v>198</v>
      </c>
    </row>
    <row r="283" s="166" customFormat="true" ht="24.15" hidden="false" customHeight="true" outlineLevel="0" collapsed="false">
      <c r="B283" s="167"/>
      <c r="C283" s="247" t="s">
        <v>468</v>
      </c>
      <c r="D283" s="247" t="s">
        <v>200</v>
      </c>
      <c r="E283" s="248" t="s">
        <v>469</v>
      </c>
      <c r="F283" s="249" t="s">
        <v>470</v>
      </c>
      <c r="G283" s="250" t="s">
        <v>241</v>
      </c>
      <c r="H283" s="251" t="n">
        <v>69.263</v>
      </c>
      <c r="I283" s="251"/>
      <c r="J283" s="251"/>
      <c r="K283" s="251"/>
      <c r="L283" s="249"/>
      <c r="M283" s="167"/>
      <c r="N283" s="252"/>
      <c r="O283" s="253" t="s">
        <v>142</v>
      </c>
      <c r="P283" s="254" t="n">
        <f aca="false">I283+J283</f>
        <v>0</v>
      </c>
      <c r="Q283" s="254" t="n">
        <f aca="false">ROUND(I283*H283,3)</f>
        <v>0</v>
      </c>
      <c r="R283" s="254" t="n">
        <f aca="false">ROUND(J283*H283,3)</f>
        <v>0</v>
      </c>
      <c r="S283" s="255" t="n">
        <v>0.56416</v>
      </c>
      <c r="T283" s="255" t="n">
        <f aca="false">S283*H283</f>
        <v>39.07541408</v>
      </c>
      <c r="U283" s="255" t="n">
        <v>0.103</v>
      </c>
      <c r="V283" s="255" t="n">
        <f aca="false">U283*H283</f>
        <v>7.134089</v>
      </c>
      <c r="W283" s="255" t="n">
        <v>0</v>
      </c>
      <c r="X283" s="256" t="n">
        <f aca="false">W283*H283</f>
        <v>0</v>
      </c>
      <c r="AR283" s="257" t="s">
        <v>58</v>
      </c>
      <c r="AT283" s="257" t="s">
        <v>200</v>
      </c>
      <c r="AU283" s="257" t="s">
        <v>46</v>
      </c>
      <c r="AY283" s="158" t="s">
        <v>198</v>
      </c>
      <c r="BE283" s="258" t="n">
        <f aca="false">IF(O283="základná",K283,0)</f>
        <v>0</v>
      </c>
      <c r="BF283" s="258" t="n">
        <f aca="false">IF(O283="znížená",K283,0)</f>
        <v>0</v>
      </c>
      <c r="BG283" s="258" t="n">
        <f aca="false">IF(O283="zákl. prenesená",K283,0)</f>
        <v>0</v>
      </c>
      <c r="BH283" s="258" t="n">
        <f aca="false">IF(O283="zníž. prenesená",K283,0)</f>
        <v>0</v>
      </c>
      <c r="BI283" s="258" t="n">
        <f aca="false">IF(O283="nulová",K283,0)</f>
        <v>0</v>
      </c>
      <c r="BJ283" s="158" t="s">
        <v>46</v>
      </c>
      <c r="BK283" s="259" t="n">
        <f aca="false">ROUND(P283*H283,3)</f>
        <v>0</v>
      </c>
      <c r="BL283" s="158" t="s">
        <v>58</v>
      </c>
      <c r="BM283" s="257" t="s">
        <v>471</v>
      </c>
    </row>
    <row r="284" s="260" customFormat="true" ht="10.2" hidden="false" customHeight="false" outlineLevel="0" collapsed="false">
      <c r="B284" s="261"/>
      <c r="D284" s="262" t="s">
        <v>205</v>
      </c>
      <c r="E284" s="263"/>
      <c r="F284" s="264" t="s">
        <v>472</v>
      </c>
      <c r="H284" s="265" t="n">
        <v>69.263</v>
      </c>
      <c r="M284" s="261"/>
      <c r="N284" s="266"/>
      <c r="X284" s="267"/>
      <c r="AT284" s="263" t="s">
        <v>205</v>
      </c>
      <c r="AU284" s="263" t="s">
        <v>46</v>
      </c>
      <c r="AV284" s="260" t="s">
        <v>46</v>
      </c>
      <c r="AW284" s="260" t="s">
        <v>207</v>
      </c>
      <c r="AX284" s="260" t="s">
        <v>39</v>
      </c>
      <c r="AY284" s="263" t="s">
        <v>198</v>
      </c>
    </row>
    <row r="285" s="166" customFormat="true" ht="24.15" hidden="false" customHeight="true" outlineLevel="0" collapsed="false">
      <c r="B285" s="167"/>
      <c r="C285" s="247" t="s">
        <v>473</v>
      </c>
      <c r="D285" s="247" t="s">
        <v>200</v>
      </c>
      <c r="E285" s="248" t="s">
        <v>474</v>
      </c>
      <c r="F285" s="249" t="s">
        <v>475</v>
      </c>
      <c r="G285" s="250" t="s">
        <v>241</v>
      </c>
      <c r="H285" s="251" t="n">
        <v>692.63</v>
      </c>
      <c r="I285" s="251"/>
      <c r="J285" s="251"/>
      <c r="K285" s="251"/>
      <c r="L285" s="249"/>
      <c r="M285" s="167"/>
      <c r="N285" s="252"/>
      <c r="O285" s="253" t="s">
        <v>142</v>
      </c>
      <c r="P285" s="254" t="n">
        <f aca="false">I285+J285</f>
        <v>0</v>
      </c>
      <c r="Q285" s="254" t="n">
        <f aca="false">ROUND(I285*H285,3)</f>
        <v>0</v>
      </c>
      <c r="R285" s="254" t="n">
        <f aca="false">ROUND(J285*H285,3)</f>
        <v>0</v>
      </c>
      <c r="S285" s="255" t="n">
        <v>0.20511</v>
      </c>
      <c r="T285" s="255" t="n">
        <f aca="false">S285*H285</f>
        <v>142.0653393</v>
      </c>
      <c r="U285" s="255" t="n">
        <v>0.005202</v>
      </c>
      <c r="V285" s="255" t="n">
        <f aca="false">U285*H285</f>
        <v>3.60306126</v>
      </c>
      <c r="W285" s="255" t="n">
        <v>0</v>
      </c>
      <c r="X285" s="256" t="n">
        <f aca="false">W285*H285</f>
        <v>0</v>
      </c>
      <c r="AR285" s="257" t="s">
        <v>58</v>
      </c>
      <c r="AT285" s="257" t="s">
        <v>200</v>
      </c>
      <c r="AU285" s="257" t="s">
        <v>46</v>
      </c>
      <c r="AY285" s="158" t="s">
        <v>198</v>
      </c>
      <c r="BE285" s="258" t="n">
        <f aca="false">IF(O285="základná",K285,0)</f>
        <v>0</v>
      </c>
      <c r="BF285" s="258" t="n">
        <f aca="false">IF(O285="znížená",K285,0)</f>
        <v>0</v>
      </c>
      <c r="BG285" s="258" t="n">
        <f aca="false">IF(O285="zákl. prenesená",K285,0)</f>
        <v>0</v>
      </c>
      <c r="BH285" s="258" t="n">
        <f aca="false">IF(O285="zníž. prenesená",K285,0)</f>
        <v>0</v>
      </c>
      <c r="BI285" s="258" t="n">
        <f aca="false">IF(O285="nulová",K285,0)</f>
        <v>0</v>
      </c>
      <c r="BJ285" s="158" t="s">
        <v>46</v>
      </c>
      <c r="BK285" s="259" t="n">
        <f aca="false">ROUND(P285*H285,3)</f>
        <v>0</v>
      </c>
      <c r="BL285" s="158" t="s">
        <v>58</v>
      </c>
      <c r="BM285" s="257" t="s">
        <v>476</v>
      </c>
    </row>
    <row r="286" s="260" customFormat="true" ht="20.4" hidden="false" customHeight="false" outlineLevel="0" collapsed="false">
      <c r="B286" s="261"/>
      <c r="D286" s="262" t="s">
        <v>205</v>
      </c>
      <c r="E286" s="263"/>
      <c r="F286" s="264" t="s">
        <v>477</v>
      </c>
      <c r="H286" s="265" t="n">
        <v>228.88</v>
      </c>
      <c r="M286" s="261"/>
      <c r="N286" s="266"/>
      <c r="X286" s="267"/>
      <c r="AT286" s="263" t="s">
        <v>205</v>
      </c>
      <c r="AU286" s="263" t="s">
        <v>46</v>
      </c>
      <c r="AV286" s="260" t="s">
        <v>46</v>
      </c>
      <c r="AW286" s="260" t="s">
        <v>207</v>
      </c>
      <c r="AX286" s="260" t="s">
        <v>115</v>
      </c>
      <c r="AY286" s="263" t="s">
        <v>198</v>
      </c>
    </row>
    <row r="287" s="260" customFormat="true" ht="10.2" hidden="false" customHeight="false" outlineLevel="0" collapsed="false">
      <c r="B287" s="261"/>
      <c r="D287" s="262" t="s">
        <v>205</v>
      </c>
      <c r="E287" s="263"/>
      <c r="F287" s="264" t="s">
        <v>478</v>
      </c>
      <c r="H287" s="265" t="n">
        <v>463.75</v>
      </c>
      <c r="M287" s="261"/>
      <c r="N287" s="266"/>
      <c r="X287" s="267"/>
      <c r="AT287" s="263" t="s">
        <v>205</v>
      </c>
      <c r="AU287" s="263" t="s">
        <v>46</v>
      </c>
      <c r="AV287" s="260" t="s">
        <v>46</v>
      </c>
      <c r="AW287" s="260" t="s">
        <v>207</v>
      </c>
      <c r="AX287" s="260" t="s">
        <v>115</v>
      </c>
      <c r="AY287" s="263" t="s">
        <v>198</v>
      </c>
    </row>
    <row r="288" s="268" customFormat="true" ht="10.2" hidden="false" customHeight="false" outlineLevel="0" collapsed="false">
      <c r="B288" s="269"/>
      <c r="D288" s="262" t="s">
        <v>205</v>
      </c>
      <c r="E288" s="270"/>
      <c r="F288" s="271" t="s">
        <v>209</v>
      </c>
      <c r="H288" s="272" t="n">
        <v>692.63</v>
      </c>
      <c r="M288" s="269"/>
      <c r="N288" s="273"/>
      <c r="X288" s="274"/>
      <c r="AT288" s="270" t="s">
        <v>205</v>
      </c>
      <c r="AU288" s="270" t="s">
        <v>46</v>
      </c>
      <c r="AV288" s="268" t="s">
        <v>58</v>
      </c>
      <c r="AW288" s="268" t="s">
        <v>207</v>
      </c>
      <c r="AX288" s="268" t="s">
        <v>39</v>
      </c>
      <c r="AY288" s="270" t="s">
        <v>198</v>
      </c>
    </row>
    <row r="289" s="166" customFormat="true" ht="24.15" hidden="false" customHeight="true" outlineLevel="0" collapsed="false">
      <c r="B289" s="167"/>
      <c r="C289" s="247" t="s">
        <v>479</v>
      </c>
      <c r="D289" s="247" t="s">
        <v>200</v>
      </c>
      <c r="E289" s="248" t="s">
        <v>480</v>
      </c>
      <c r="F289" s="249" t="s">
        <v>481</v>
      </c>
      <c r="G289" s="250" t="s">
        <v>260</v>
      </c>
      <c r="H289" s="251" t="n">
        <v>12</v>
      </c>
      <c r="I289" s="251"/>
      <c r="J289" s="251"/>
      <c r="K289" s="251"/>
      <c r="L289" s="249"/>
      <c r="M289" s="167"/>
      <c r="N289" s="252"/>
      <c r="O289" s="253" t="s">
        <v>142</v>
      </c>
      <c r="P289" s="254" t="n">
        <f aca="false">I289+J289</f>
        <v>0</v>
      </c>
      <c r="Q289" s="254" t="n">
        <f aca="false">ROUND(I289*H289,3)</f>
        <v>0</v>
      </c>
      <c r="R289" s="254" t="n">
        <f aca="false">ROUND(J289*H289,3)</f>
        <v>0</v>
      </c>
      <c r="S289" s="255" t="n">
        <v>3.04729</v>
      </c>
      <c r="T289" s="255" t="n">
        <f aca="false">S289*H289</f>
        <v>36.56748</v>
      </c>
      <c r="U289" s="255" t="n">
        <v>0.01749587</v>
      </c>
      <c r="V289" s="255" t="n">
        <f aca="false">U289*H289</f>
        <v>0.20995044</v>
      </c>
      <c r="W289" s="255" t="n">
        <v>0</v>
      </c>
      <c r="X289" s="256" t="n">
        <f aca="false">W289*H289</f>
        <v>0</v>
      </c>
      <c r="AR289" s="257" t="s">
        <v>58</v>
      </c>
      <c r="AT289" s="257" t="s">
        <v>200</v>
      </c>
      <c r="AU289" s="257" t="s">
        <v>46</v>
      </c>
      <c r="AY289" s="158" t="s">
        <v>198</v>
      </c>
      <c r="BE289" s="258" t="n">
        <f aca="false">IF(O289="základná",K289,0)</f>
        <v>0</v>
      </c>
      <c r="BF289" s="258" t="n">
        <f aca="false">IF(O289="znížená",K289,0)</f>
        <v>0</v>
      </c>
      <c r="BG289" s="258" t="n">
        <f aca="false">IF(O289="zákl. prenesená",K289,0)</f>
        <v>0</v>
      </c>
      <c r="BH289" s="258" t="n">
        <f aca="false">IF(O289="zníž. prenesená",K289,0)</f>
        <v>0</v>
      </c>
      <c r="BI289" s="258" t="n">
        <f aca="false">IF(O289="nulová",K289,0)</f>
        <v>0</v>
      </c>
      <c r="BJ289" s="158" t="s">
        <v>46</v>
      </c>
      <c r="BK289" s="259" t="n">
        <f aca="false">ROUND(P289*H289,3)</f>
        <v>0</v>
      </c>
      <c r="BL289" s="158" t="s">
        <v>58</v>
      </c>
      <c r="BM289" s="257" t="s">
        <v>482</v>
      </c>
    </row>
    <row r="290" s="166" customFormat="true" ht="24.15" hidden="false" customHeight="true" outlineLevel="0" collapsed="false">
      <c r="B290" s="167"/>
      <c r="C290" s="281" t="s">
        <v>483</v>
      </c>
      <c r="D290" s="281" t="s">
        <v>484</v>
      </c>
      <c r="E290" s="282" t="s">
        <v>485</v>
      </c>
      <c r="F290" s="283" t="s">
        <v>486</v>
      </c>
      <c r="G290" s="284" t="s">
        <v>260</v>
      </c>
      <c r="H290" s="285" t="n">
        <v>12</v>
      </c>
      <c r="I290" s="285"/>
      <c r="J290" s="286"/>
      <c r="K290" s="285"/>
      <c r="L290" s="249"/>
      <c r="M290" s="287"/>
      <c r="N290" s="288"/>
      <c r="O290" s="253" t="s">
        <v>142</v>
      </c>
      <c r="P290" s="254" t="n">
        <f aca="false">I290+J290</f>
        <v>0</v>
      </c>
      <c r="Q290" s="254" t="n">
        <f aca="false">ROUND(I290*H290,3)</f>
        <v>0</v>
      </c>
      <c r="R290" s="254" t="n">
        <f aca="false">ROUND(J290*H290,3)</f>
        <v>0</v>
      </c>
      <c r="S290" s="255" t="n">
        <v>0</v>
      </c>
      <c r="T290" s="255" t="n">
        <f aca="false">S290*H290</f>
        <v>0</v>
      </c>
      <c r="U290" s="255" t="n">
        <v>0.01</v>
      </c>
      <c r="V290" s="255" t="n">
        <f aca="false">U290*H290</f>
        <v>0.12</v>
      </c>
      <c r="W290" s="255" t="n">
        <v>0</v>
      </c>
      <c r="X290" s="256" t="n">
        <f aca="false">W290*H290</f>
        <v>0</v>
      </c>
      <c r="AR290" s="257" t="s">
        <v>42</v>
      </c>
      <c r="AT290" s="257" t="s">
        <v>484</v>
      </c>
      <c r="AU290" s="257" t="s">
        <v>46</v>
      </c>
      <c r="AY290" s="158" t="s">
        <v>198</v>
      </c>
      <c r="BE290" s="258" t="n">
        <f aca="false">IF(O290="základná",K290,0)</f>
        <v>0</v>
      </c>
      <c r="BF290" s="258" t="n">
        <f aca="false">IF(O290="znížená",K290,0)</f>
        <v>0</v>
      </c>
      <c r="BG290" s="258" t="n">
        <f aca="false">IF(O290="zákl. prenesená",K290,0)</f>
        <v>0</v>
      </c>
      <c r="BH290" s="258" t="n">
        <f aca="false">IF(O290="zníž. prenesená",K290,0)</f>
        <v>0</v>
      </c>
      <c r="BI290" s="258" t="n">
        <f aca="false">IF(O290="nulová",K290,0)</f>
        <v>0</v>
      </c>
      <c r="BJ290" s="158" t="s">
        <v>46</v>
      </c>
      <c r="BK290" s="259" t="n">
        <f aca="false">ROUND(P290*H290,3)</f>
        <v>0</v>
      </c>
      <c r="BL290" s="158" t="s">
        <v>58</v>
      </c>
      <c r="BM290" s="257" t="s">
        <v>487</v>
      </c>
    </row>
    <row r="291" s="260" customFormat="true" ht="20.4" hidden="false" customHeight="false" outlineLevel="0" collapsed="false">
      <c r="B291" s="261"/>
      <c r="D291" s="262" t="s">
        <v>205</v>
      </c>
      <c r="E291" s="263"/>
      <c r="F291" s="289" t="s">
        <v>488</v>
      </c>
      <c r="H291" s="265" t="n">
        <v>12</v>
      </c>
      <c r="M291" s="261"/>
      <c r="N291" s="266"/>
      <c r="X291" s="267"/>
      <c r="AT291" s="263" t="s">
        <v>205</v>
      </c>
      <c r="AU291" s="263" t="s">
        <v>46</v>
      </c>
      <c r="AV291" s="260" t="s">
        <v>46</v>
      </c>
      <c r="AW291" s="260" t="s">
        <v>207</v>
      </c>
      <c r="AX291" s="260" t="s">
        <v>39</v>
      </c>
      <c r="AY291" s="263" t="s">
        <v>198</v>
      </c>
    </row>
    <row r="292" s="234" customFormat="true" ht="22.8" hidden="false" customHeight="true" outlineLevel="0" collapsed="false">
      <c r="B292" s="235"/>
      <c r="D292" s="236" t="s">
        <v>81</v>
      </c>
      <c r="E292" s="245" t="s">
        <v>48</v>
      </c>
      <c r="F292" s="245" t="s">
        <v>489</v>
      </c>
      <c r="K292" s="246"/>
      <c r="M292" s="235"/>
      <c r="N292" s="239"/>
      <c r="Q292" s="240" t="n">
        <f aca="false">SUM(Q293:Q373)</f>
        <v>0</v>
      </c>
      <c r="R292" s="240" t="n">
        <f aca="false">SUM(R293:R373)</f>
        <v>0</v>
      </c>
      <c r="T292" s="241" t="n">
        <f aca="false">SUM(T293:T373)</f>
        <v>1152.84281898</v>
      </c>
      <c r="V292" s="241" t="n">
        <f aca="false">SUM(V293:V373)</f>
        <v>43.21408131945</v>
      </c>
      <c r="X292" s="242" t="n">
        <f aca="false">SUM(X293:X373)</f>
        <v>121.802745</v>
      </c>
      <c r="AR292" s="236" t="s">
        <v>39</v>
      </c>
      <c r="AT292" s="243" t="s">
        <v>81</v>
      </c>
      <c r="AU292" s="243" t="s">
        <v>39</v>
      </c>
      <c r="AY292" s="236" t="s">
        <v>198</v>
      </c>
      <c r="BK292" s="244" t="n">
        <f aca="false">SUM(BK293:BK373)</f>
        <v>0</v>
      </c>
    </row>
    <row r="293" s="166" customFormat="true" ht="33" hidden="false" customHeight="true" outlineLevel="0" collapsed="false">
      <c r="B293" s="167"/>
      <c r="C293" s="247" t="s">
        <v>490</v>
      </c>
      <c r="D293" s="247" t="s">
        <v>200</v>
      </c>
      <c r="E293" s="248" t="s">
        <v>491</v>
      </c>
      <c r="F293" s="249" t="s">
        <v>492</v>
      </c>
      <c r="G293" s="250" t="s">
        <v>493</v>
      </c>
      <c r="H293" s="251" t="n">
        <v>1</v>
      </c>
      <c r="I293" s="251"/>
      <c r="J293" s="251"/>
      <c r="K293" s="251"/>
      <c r="L293" s="249"/>
      <c r="M293" s="167"/>
      <c r="N293" s="252"/>
      <c r="O293" s="253" t="s">
        <v>142</v>
      </c>
      <c r="P293" s="254" t="n">
        <f aca="false">I293+J293</f>
        <v>0</v>
      </c>
      <c r="Q293" s="254" t="n">
        <f aca="false">ROUND(I293*H293,3)</f>
        <v>0</v>
      </c>
      <c r="R293" s="254" t="n">
        <f aca="false">ROUND(J293*H293,3)</f>
        <v>0</v>
      </c>
      <c r="S293" s="255" t="n">
        <v>0</v>
      </c>
      <c r="T293" s="255" t="n">
        <f aca="false">S293*H293</f>
        <v>0</v>
      </c>
      <c r="U293" s="255" t="n">
        <v>0</v>
      </c>
      <c r="V293" s="255" t="n">
        <f aca="false">U293*H293</f>
        <v>0</v>
      </c>
      <c r="W293" s="255" t="n">
        <v>0</v>
      </c>
      <c r="X293" s="256" t="n">
        <f aca="false">W293*H293</f>
        <v>0</v>
      </c>
      <c r="AR293" s="257" t="s">
        <v>58</v>
      </c>
      <c r="AT293" s="257" t="s">
        <v>200</v>
      </c>
      <c r="AU293" s="257" t="s">
        <v>46</v>
      </c>
      <c r="AY293" s="158" t="s">
        <v>198</v>
      </c>
      <c r="BE293" s="258" t="n">
        <f aca="false">IF(O293="základná",K293,0)</f>
        <v>0</v>
      </c>
      <c r="BF293" s="258" t="n">
        <f aca="false">IF(O293="znížená",K293,0)</f>
        <v>0</v>
      </c>
      <c r="BG293" s="258" t="n">
        <f aca="false">IF(O293="zákl. prenesená",K293,0)</f>
        <v>0</v>
      </c>
      <c r="BH293" s="258" t="n">
        <f aca="false">IF(O293="zníž. prenesená",K293,0)</f>
        <v>0</v>
      </c>
      <c r="BI293" s="258" t="n">
        <f aca="false">IF(O293="nulová",K293,0)</f>
        <v>0</v>
      </c>
      <c r="BJ293" s="158" t="s">
        <v>46</v>
      </c>
      <c r="BK293" s="259" t="n">
        <f aca="false">ROUND(P293*H293,3)</f>
        <v>0</v>
      </c>
      <c r="BL293" s="158" t="s">
        <v>58</v>
      </c>
      <c r="BM293" s="257" t="s">
        <v>494</v>
      </c>
    </row>
    <row r="294" s="260" customFormat="true" ht="10.2" hidden="false" customHeight="false" outlineLevel="0" collapsed="false">
      <c r="B294" s="261"/>
      <c r="D294" s="262" t="s">
        <v>205</v>
      </c>
      <c r="E294" s="263"/>
      <c r="F294" s="264" t="s">
        <v>495</v>
      </c>
      <c r="H294" s="265" t="n">
        <v>1</v>
      </c>
      <c r="M294" s="261"/>
      <c r="N294" s="266"/>
      <c r="X294" s="267"/>
      <c r="AT294" s="263" t="s">
        <v>205</v>
      </c>
      <c r="AU294" s="263" t="s">
        <v>46</v>
      </c>
      <c r="AV294" s="260" t="s">
        <v>46</v>
      </c>
      <c r="AW294" s="260" t="s">
        <v>207</v>
      </c>
      <c r="AX294" s="260" t="s">
        <v>115</v>
      </c>
      <c r="AY294" s="263" t="s">
        <v>198</v>
      </c>
    </row>
    <row r="295" s="275" customFormat="true" ht="20.4" hidden="false" customHeight="false" outlineLevel="0" collapsed="false">
      <c r="B295" s="276"/>
      <c r="D295" s="262" t="s">
        <v>205</v>
      </c>
      <c r="E295" s="277"/>
      <c r="F295" s="278" t="s">
        <v>496</v>
      </c>
      <c r="H295" s="277"/>
      <c r="M295" s="276"/>
      <c r="N295" s="279"/>
      <c r="X295" s="280"/>
      <c r="AT295" s="277" t="s">
        <v>205</v>
      </c>
      <c r="AU295" s="277" t="s">
        <v>46</v>
      </c>
      <c r="AV295" s="275" t="s">
        <v>39</v>
      </c>
      <c r="AW295" s="275" t="s">
        <v>207</v>
      </c>
      <c r="AX295" s="275" t="s">
        <v>115</v>
      </c>
      <c r="AY295" s="277" t="s">
        <v>198</v>
      </c>
    </row>
    <row r="296" s="268" customFormat="true" ht="10.2" hidden="false" customHeight="false" outlineLevel="0" collapsed="false">
      <c r="B296" s="269"/>
      <c r="D296" s="262" t="s">
        <v>205</v>
      </c>
      <c r="E296" s="270"/>
      <c r="F296" s="271" t="s">
        <v>209</v>
      </c>
      <c r="H296" s="272" t="n">
        <v>1</v>
      </c>
      <c r="M296" s="269"/>
      <c r="N296" s="273"/>
      <c r="X296" s="274"/>
      <c r="AT296" s="270" t="s">
        <v>205</v>
      </c>
      <c r="AU296" s="270" t="s">
        <v>46</v>
      </c>
      <c r="AV296" s="268" t="s">
        <v>58</v>
      </c>
      <c r="AW296" s="268" t="s">
        <v>207</v>
      </c>
      <c r="AX296" s="268" t="s">
        <v>39</v>
      </c>
      <c r="AY296" s="270" t="s">
        <v>198</v>
      </c>
    </row>
    <row r="297" s="166" customFormat="true" ht="33" hidden="false" customHeight="true" outlineLevel="0" collapsed="false">
      <c r="B297" s="167"/>
      <c r="C297" s="247" t="s">
        <v>497</v>
      </c>
      <c r="D297" s="247" t="s">
        <v>200</v>
      </c>
      <c r="E297" s="248" t="s">
        <v>498</v>
      </c>
      <c r="F297" s="249" t="s">
        <v>499</v>
      </c>
      <c r="G297" s="250" t="s">
        <v>241</v>
      </c>
      <c r="H297" s="251" t="n">
        <v>808.535</v>
      </c>
      <c r="I297" s="251"/>
      <c r="J297" s="251"/>
      <c r="K297" s="251"/>
      <c r="L297" s="249"/>
      <c r="M297" s="167"/>
      <c r="N297" s="252"/>
      <c r="O297" s="253" t="s">
        <v>142</v>
      </c>
      <c r="P297" s="254" t="n">
        <f aca="false">I297+J297</f>
        <v>0</v>
      </c>
      <c r="Q297" s="254" t="n">
        <f aca="false">ROUND(I297*H297,3)</f>
        <v>0</v>
      </c>
      <c r="R297" s="254" t="n">
        <f aca="false">ROUND(J297*H297,3)</f>
        <v>0</v>
      </c>
      <c r="S297" s="255" t="n">
        <v>0.132</v>
      </c>
      <c r="T297" s="255" t="n">
        <f aca="false">S297*H297</f>
        <v>106.72662</v>
      </c>
      <c r="U297" s="255" t="n">
        <v>0.02571047</v>
      </c>
      <c r="V297" s="255" t="n">
        <f aca="false">U297*H297</f>
        <v>20.78781486145</v>
      </c>
      <c r="W297" s="255" t="n">
        <v>0</v>
      </c>
      <c r="X297" s="256" t="n">
        <f aca="false">W297*H297</f>
        <v>0</v>
      </c>
      <c r="AR297" s="257" t="s">
        <v>58</v>
      </c>
      <c r="AT297" s="257" t="s">
        <v>200</v>
      </c>
      <c r="AU297" s="257" t="s">
        <v>46</v>
      </c>
      <c r="AY297" s="158" t="s">
        <v>198</v>
      </c>
      <c r="BE297" s="258" t="n">
        <f aca="false">IF(O297="základná",K297,0)</f>
        <v>0</v>
      </c>
      <c r="BF297" s="258" t="n">
        <f aca="false">IF(O297="znížená",K297,0)</f>
        <v>0</v>
      </c>
      <c r="BG297" s="258" t="n">
        <f aca="false">IF(O297="zákl. prenesená",K297,0)</f>
        <v>0</v>
      </c>
      <c r="BH297" s="258" t="n">
        <f aca="false">IF(O297="zníž. prenesená",K297,0)</f>
        <v>0</v>
      </c>
      <c r="BI297" s="258" t="n">
        <f aca="false">IF(O297="nulová",K297,0)</f>
        <v>0</v>
      </c>
      <c r="BJ297" s="158" t="s">
        <v>46</v>
      </c>
      <c r="BK297" s="259" t="n">
        <f aca="false">ROUND(P297*H297,3)</f>
        <v>0</v>
      </c>
      <c r="BL297" s="158" t="s">
        <v>58</v>
      </c>
      <c r="BM297" s="257" t="s">
        <v>500</v>
      </c>
    </row>
    <row r="298" s="260" customFormat="true" ht="10.2" hidden="false" customHeight="false" outlineLevel="0" collapsed="false">
      <c r="B298" s="261"/>
      <c r="D298" s="262" t="s">
        <v>205</v>
      </c>
      <c r="E298" s="263"/>
      <c r="F298" s="264" t="s">
        <v>501</v>
      </c>
      <c r="H298" s="265" t="n">
        <v>808.535</v>
      </c>
      <c r="M298" s="261"/>
      <c r="N298" s="266"/>
      <c r="X298" s="267"/>
      <c r="AT298" s="263" t="s">
        <v>205</v>
      </c>
      <c r="AU298" s="263" t="s">
        <v>46</v>
      </c>
      <c r="AV298" s="260" t="s">
        <v>46</v>
      </c>
      <c r="AW298" s="260" t="s">
        <v>207</v>
      </c>
      <c r="AX298" s="260" t="s">
        <v>39</v>
      </c>
      <c r="AY298" s="263" t="s">
        <v>198</v>
      </c>
    </row>
    <row r="299" s="166" customFormat="true" ht="49.05" hidden="false" customHeight="true" outlineLevel="0" collapsed="false">
      <c r="B299" s="167"/>
      <c r="C299" s="247" t="s">
        <v>502</v>
      </c>
      <c r="D299" s="247" t="s">
        <v>200</v>
      </c>
      <c r="E299" s="248" t="s">
        <v>503</v>
      </c>
      <c r="F299" s="249" t="s">
        <v>504</v>
      </c>
      <c r="G299" s="250" t="s">
        <v>241</v>
      </c>
      <c r="H299" s="251" t="n">
        <v>808.535</v>
      </c>
      <c r="I299" s="251"/>
      <c r="J299" s="251"/>
      <c r="K299" s="251"/>
      <c r="L299" s="249"/>
      <c r="M299" s="167"/>
      <c r="N299" s="252"/>
      <c r="O299" s="253" t="s">
        <v>142</v>
      </c>
      <c r="P299" s="254" t="n">
        <f aca="false">I299+J299</f>
        <v>0</v>
      </c>
      <c r="Q299" s="254" t="n">
        <f aca="false">ROUND(I299*H299,3)</f>
        <v>0</v>
      </c>
      <c r="R299" s="254" t="n">
        <f aca="false">ROUND(J299*H299,3)</f>
        <v>0</v>
      </c>
      <c r="S299" s="255" t="n">
        <v>0.006</v>
      </c>
      <c r="T299" s="255" t="n">
        <f aca="false">S299*H299</f>
        <v>4.85121</v>
      </c>
      <c r="U299" s="255" t="n">
        <v>0</v>
      </c>
      <c r="V299" s="255" t="n">
        <f aca="false">U299*H299</f>
        <v>0</v>
      </c>
      <c r="W299" s="255" t="n">
        <v>0</v>
      </c>
      <c r="X299" s="256" t="n">
        <f aca="false">W299*H299</f>
        <v>0</v>
      </c>
      <c r="AR299" s="257" t="s">
        <v>58</v>
      </c>
      <c r="AT299" s="257" t="s">
        <v>200</v>
      </c>
      <c r="AU299" s="257" t="s">
        <v>46</v>
      </c>
      <c r="AY299" s="158" t="s">
        <v>198</v>
      </c>
      <c r="BE299" s="258" t="n">
        <f aca="false">IF(O299="základná",K299,0)</f>
        <v>0</v>
      </c>
      <c r="BF299" s="258" t="n">
        <f aca="false">IF(O299="znížená",K299,0)</f>
        <v>0</v>
      </c>
      <c r="BG299" s="258" t="n">
        <f aca="false">IF(O299="zákl. prenesená",K299,0)</f>
        <v>0</v>
      </c>
      <c r="BH299" s="258" t="n">
        <f aca="false">IF(O299="zníž. prenesená",K299,0)</f>
        <v>0</v>
      </c>
      <c r="BI299" s="258" t="n">
        <f aca="false">IF(O299="nulová",K299,0)</f>
        <v>0</v>
      </c>
      <c r="BJ299" s="158" t="s">
        <v>46</v>
      </c>
      <c r="BK299" s="259" t="n">
        <f aca="false">ROUND(P299*H299,3)</f>
        <v>0</v>
      </c>
      <c r="BL299" s="158" t="s">
        <v>58</v>
      </c>
      <c r="BM299" s="257" t="s">
        <v>505</v>
      </c>
    </row>
    <row r="300" s="166" customFormat="true" ht="33" hidden="false" customHeight="true" outlineLevel="0" collapsed="false">
      <c r="B300" s="167"/>
      <c r="C300" s="247" t="s">
        <v>506</v>
      </c>
      <c r="D300" s="247" t="s">
        <v>200</v>
      </c>
      <c r="E300" s="248" t="s">
        <v>507</v>
      </c>
      <c r="F300" s="249" t="s">
        <v>508</v>
      </c>
      <c r="G300" s="250" t="s">
        <v>241</v>
      </c>
      <c r="H300" s="251" t="n">
        <v>808.535</v>
      </c>
      <c r="I300" s="251"/>
      <c r="J300" s="251"/>
      <c r="K300" s="251"/>
      <c r="L300" s="249"/>
      <c r="M300" s="167"/>
      <c r="N300" s="252"/>
      <c r="O300" s="253" t="s">
        <v>142</v>
      </c>
      <c r="P300" s="254" t="n">
        <f aca="false">I300+J300</f>
        <v>0</v>
      </c>
      <c r="Q300" s="254" t="n">
        <f aca="false">ROUND(I300*H300,3)</f>
        <v>0</v>
      </c>
      <c r="R300" s="254" t="n">
        <f aca="false">ROUND(J300*H300,3)</f>
        <v>0</v>
      </c>
      <c r="S300" s="255" t="n">
        <v>0.092</v>
      </c>
      <c r="T300" s="255" t="n">
        <f aca="false">S300*H300</f>
        <v>74.38522</v>
      </c>
      <c r="U300" s="255" t="n">
        <v>0.02571</v>
      </c>
      <c r="V300" s="255" t="n">
        <f aca="false">U300*H300</f>
        <v>20.78743485</v>
      </c>
      <c r="W300" s="255" t="n">
        <v>0</v>
      </c>
      <c r="X300" s="256" t="n">
        <f aca="false">W300*H300</f>
        <v>0</v>
      </c>
      <c r="AR300" s="257" t="s">
        <v>58</v>
      </c>
      <c r="AT300" s="257" t="s">
        <v>200</v>
      </c>
      <c r="AU300" s="257" t="s">
        <v>46</v>
      </c>
      <c r="AY300" s="158" t="s">
        <v>198</v>
      </c>
      <c r="BE300" s="258" t="n">
        <f aca="false">IF(O300="základná",K300,0)</f>
        <v>0</v>
      </c>
      <c r="BF300" s="258" t="n">
        <f aca="false">IF(O300="znížená",K300,0)</f>
        <v>0</v>
      </c>
      <c r="BG300" s="258" t="n">
        <f aca="false">IF(O300="zákl. prenesená",K300,0)</f>
        <v>0</v>
      </c>
      <c r="BH300" s="258" t="n">
        <f aca="false">IF(O300="zníž. prenesená",K300,0)</f>
        <v>0</v>
      </c>
      <c r="BI300" s="258" t="n">
        <f aca="false">IF(O300="nulová",K300,0)</f>
        <v>0</v>
      </c>
      <c r="BJ300" s="158" t="s">
        <v>46</v>
      </c>
      <c r="BK300" s="259" t="n">
        <f aca="false">ROUND(P300*H300,3)</f>
        <v>0</v>
      </c>
      <c r="BL300" s="158" t="s">
        <v>58</v>
      </c>
      <c r="BM300" s="257" t="s">
        <v>509</v>
      </c>
    </row>
    <row r="301" s="166" customFormat="true" ht="24.15" hidden="false" customHeight="true" outlineLevel="0" collapsed="false">
      <c r="B301" s="167"/>
      <c r="C301" s="247" t="s">
        <v>510</v>
      </c>
      <c r="D301" s="247" t="s">
        <v>200</v>
      </c>
      <c r="E301" s="248" t="s">
        <v>511</v>
      </c>
      <c r="F301" s="249" t="s">
        <v>512</v>
      </c>
      <c r="G301" s="250" t="s">
        <v>241</v>
      </c>
      <c r="H301" s="251" t="n">
        <v>934.45</v>
      </c>
      <c r="I301" s="251"/>
      <c r="J301" s="251"/>
      <c r="K301" s="251"/>
      <c r="L301" s="249"/>
      <c r="M301" s="167"/>
      <c r="N301" s="252"/>
      <c r="O301" s="253" t="s">
        <v>142</v>
      </c>
      <c r="P301" s="254" t="n">
        <f aca="false">I301+J301</f>
        <v>0</v>
      </c>
      <c r="Q301" s="254" t="n">
        <f aca="false">ROUND(I301*H301,3)</f>
        <v>0</v>
      </c>
      <c r="R301" s="254" t="n">
        <f aca="false">ROUND(J301*H301,3)</f>
        <v>0</v>
      </c>
      <c r="S301" s="255" t="n">
        <v>0.09921</v>
      </c>
      <c r="T301" s="255" t="n">
        <f aca="false">S301*H301</f>
        <v>92.7067845</v>
      </c>
      <c r="U301" s="255" t="n">
        <v>0.00152864</v>
      </c>
      <c r="V301" s="255" t="n">
        <f aca="false">U301*H301</f>
        <v>1.428437648</v>
      </c>
      <c r="W301" s="255" t="n">
        <v>0</v>
      </c>
      <c r="X301" s="256" t="n">
        <f aca="false">W301*H301</f>
        <v>0</v>
      </c>
      <c r="AR301" s="257" t="s">
        <v>58</v>
      </c>
      <c r="AT301" s="257" t="s">
        <v>200</v>
      </c>
      <c r="AU301" s="257" t="s">
        <v>46</v>
      </c>
      <c r="AY301" s="158" t="s">
        <v>198</v>
      </c>
      <c r="BE301" s="258" t="n">
        <f aca="false">IF(O301="základná",K301,0)</f>
        <v>0</v>
      </c>
      <c r="BF301" s="258" t="n">
        <f aca="false">IF(O301="znížená",K301,0)</f>
        <v>0</v>
      </c>
      <c r="BG301" s="258" t="n">
        <f aca="false">IF(O301="zákl. prenesená",K301,0)</f>
        <v>0</v>
      </c>
      <c r="BH301" s="258" t="n">
        <f aca="false">IF(O301="zníž. prenesená",K301,0)</f>
        <v>0</v>
      </c>
      <c r="BI301" s="258" t="n">
        <f aca="false">IF(O301="nulová",K301,0)</f>
        <v>0</v>
      </c>
      <c r="BJ301" s="158" t="s">
        <v>46</v>
      </c>
      <c r="BK301" s="259" t="n">
        <f aca="false">ROUND(P301*H301,3)</f>
        <v>0</v>
      </c>
      <c r="BL301" s="158" t="s">
        <v>58</v>
      </c>
      <c r="BM301" s="257" t="s">
        <v>513</v>
      </c>
    </row>
    <row r="302" s="260" customFormat="true" ht="10.2" hidden="false" customHeight="false" outlineLevel="0" collapsed="false">
      <c r="B302" s="261"/>
      <c r="D302" s="262" t="s">
        <v>205</v>
      </c>
      <c r="E302" s="263"/>
      <c r="F302" s="264" t="s">
        <v>514</v>
      </c>
      <c r="H302" s="265" t="n">
        <v>934.45</v>
      </c>
      <c r="M302" s="261"/>
      <c r="N302" s="266"/>
      <c r="X302" s="267"/>
      <c r="AT302" s="263" t="s">
        <v>205</v>
      </c>
      <c r="AU302" s="263" t="s">
        <v>46</v>
      </c>
      <c r="AV302" s="260" t="s">
        <v>46</v>
      </c>
      <c r="AW302" s="260" t="s">
        <v>207</v>
      </c>
      <c r="AX302" s="260" t="s">
        <v>39</v>
      </c>
      <c r="AY302" s="263" t="s">
        <v>198</v>
      </c>
    </row>
    <row r="303" s="166" customFormat="true" ht="24.15" hidden="false" customHeight="true" outlineLevel="0" collapsed="false">
      <c r="B303" s="167"/>
      <c r="C303" s="247" t="s">
        <v>515</v>
      </c>
      <c r="D303" s="247" t="s">
        <v>200</v>
      </c>
      <c r="E303" s="248" t="s">
        <v>516</v>
      </c>
      <c r="F303" s="249" t="s">
        <v>517</v>
      </c>
      <c r="G303" s="250" t="s">
        <v>260</v>
      </c>
      <c r="H303" s="251" t="n">
        <v>8</v>
      </c>
      <c r="I303" s="251"/>
      <c r="J303" s="251"/>
      <c r="K303" s="251"/>
      <c r="L303" s="249"/>
      <c r="M303" s="167"/>
      <c r="N303" s="252"/>
      <c r="O303" s="253" t="s">
        <v>142</v>
      </c>
      <c r="P303" s="254" t="n">
        <f aca="false">I303+J303</f>
        <v>0</v>
      </c>
      <c r="Q303" s="254" t="n">
        <f aca="false">ROUND(I303*H303,3)</f>
        <v>0</v>
      </c>
      <c r="R303" s="254" t="n">
        <f aca="false">ROUND(J303*H303,3)</f>
        <v>0</v>
      </c>
      <c r="S303" s="255" t="n">
        <v>0.442</v>
      </c>
      <c r="T303" s="255" t="n">
        <f aca="false">S303*H303</f>
        <v>3.536</v>
      </c>
      <c r="U303" s="255" t="n">
        <v>0</v>
      </c>
      <c r="V303" s="255" t="n">
        <f aca="false">U303*H303</f>
        <v>0</v>
      </c>
      <c r="W303" s="255" t="n">
        <v>0</v>
      </c>
      <c r="X303" s="256" t="n">
        <f aca="false">W303*H303</f>
        <v>0</v>
      </c>
      <c r="AR303" s="257" t="s">
        <v>58</v>
      </c>
      <c r="AT303" s="257" t="s">
        <v>200</v>
      </c>
      <c r="AU303" s="257" t="s">
        <v>46</v>
      </c>
      <c r="AY303" s="158" t="s">
        <v>198</v>
      </c>
      <c r="BE303" s="258" t="n">
        <f aca="false">IF(O303="základná",K303,0)</f>
        <v>0</v>
      </c>
      <c r="BF303" s="258" t="n">
        <f aca="false">IF(O303="znížená",K303,0)</f>
        <v>0</v>
      </c>
      <c r="BG303" s="258" t="n">
        <f aca="false">IF(O303="zákl. prenesená",K303,0)</f>
        <v>0</v>
      </c>
      <c r="BH303" s="258" t="n">
        <f aca="false">IF(O303="zníž. prenesená",K303,0)</f>
        <v>0</v>
      </c>
      <c r="BI303" s="258" t="n">
        <f aca="false">IF(O303="nulová",K303,0)</f>
        <v>0</v>
      </c>
      <c r="BJ303" s="158" t="s">
        <v>46</v>
      </c>
      <c r="BK303" s="259" t="n">
        <f aca="false">ROUND(P303*H303,3)</f>
        <v>0</v>
      </c>
      <c r="BL303" s="158" t="s">
        <v>58</v>
      </c>
      <c r="BM303" s="257" t="s">
        <v>518</v>
      </c>
    </row>
    <row r="304" s="166" customFormat="true" ht="37.8" hidden="false" customHeight="true" outlineLevel="0" collapsed="false">
      <c r="B304" s="167"/>
      <c r="C304" s="281" t="s">
        <v>519</v>
      </c>
      <c r="D304" s="281" t="s">
        <v>484</v>
      </c>
      <c r="E304" s="282" t="s">
        <v>520</v>
      </c>
      <c r="F304" s="283" t="s">
        <v>521</v>
      </c>
      <c r="G304" s="284" t="s">
        <v>260</v>
      </c>
      <c r="H304" s="285" t="n">
        <v>3</v>
      </c>
      <c r="I304" s="285"/>
      <c r="J304" s="286"/>
      <c r="K304" s="285"/>
      <c r="L304" s="249"/>
      <c r="M304" s="287"/>
      <c r="N304" s="288"/>
      <c r="O304" s="253" t="s">
        <v>142</v>
      </c>
      <c r="P304" s="254" t="n">
        <f aca="false">I304+J304</f>
        <v>0</v>
      </c>
      <c r="Q304" s="254" t="n">
        <f aca="false">ROUND(I304*H304,3)</f>
        <v>0</v>
      </c>
      <c r="R304" s="254" t="n">
        <f aca="false">ROUND(J304*H304,3)</f>
        <v>0</v>
      </c>
      <c r="S304" s="255" t="n">
        <v>0</v>
      </c>
      <c r="T304" s="255" t="n">
        <f aca="false">S304*H304</f>
        <v>0</v>
      </c>
      <c r="U304" s="255" t="n">
        <v>0.015</v>
      </c>
      <c r="V304" s="255" t="n">
        <f aca="false">U304*H304</f>
        <v>0.045</v>
      </c>
      <c r="W304" s="255" t="n">
        <v>0</v>
      </c>
      <c r="X304" s="256" t="n">
        <f aca="false">W304*H304</f>
        <v>0</v>
      </c>
      <c r="AR304" s="257" t="s">
        <v>42</v>
      </c>
      <c r="AT304" s="257" t="s">
        <v>484</v>
      </c>
      <c r="AU304" s="257" t="s">
        <v>46</v>
      </c>
      <c r="AY304" s="158" t="s">
        <v>198</v>
      </c>
      <c r="BE304" s="258" t="n">
        <f aca="false">IF(O304="základná",K304,0)</f>
        <v>0</v>
      </c>
      <c r="BF304" s="258" t="n">
        <f aca="false">IF(O304="znížená",K304,0)</f>
        <v>0</v>
      </c>
      <c r="BG304" s="258" t="n">
        <f aca="false">IF(O304="zákl. prenesená",K304,0)</f>
        <v>0</v>
      </c>
      <c r="BH304" s="258" t="n">
        <f aca="false">IF(O304="zníž. prenesená",K304,0)</f>
        <v>0</v>
      </c>
      <c r="BI304" s="258" t="n">
        <f aca="false">IF(O304="nulová",K304,0)</f>
        <v>0</v>
      </c>
      <c r="BJ304" s="158" t="s">
        <v>46</v>
      </c>
      <c r="BK304" s="259" t="n">
        <f aca="false">ROUND(P304*H304,3)</f>
        <v>0</v>
      </c>
      <c r="BL304" s="158" t="s">
        <v>58</v>
      </c>
      <c r="BM304" s="257" t="s">
        <v>522</v>
      </c>
    </row>
    <row r="305" s="166" customFormat="true" ht="33" hidden="false" customHeight="true" outlineLevel="0" collapsed="false">
      <c r="B305" s="167"/>
      <c r="C305" s="281" t="s">
        <v>523</v>
      </c>
      <c r="D305" s="281" t="s">
        <v>484</v>
      </c>
      <c r="E305" s="282" t="s">
        <v>524</v>
      </c>
      <c r="F305" s="283" t="s">
        <v>525</v>
      </c>
      <c r="G305" s="284" t="s">
        <v>260</v>
      </c>
      <c r="H305" s="285" t="n">
        <v>2</v>
      </c>
      <c r="I305" s="285"/>
      <c r="J305" s="286"/>
      <c r="K305" s="285"/>
      <c r="L305" s="249"/>
      <c r="M305" s="287"/>
      <c r="N305" s="288"/>
      <c r="O305" s="253" t="s">
        <v>142</v>
      </c>
      <c r="P305" s="254" t="n">
        <f aca="false">I305+J305</f>
        <v>0</v>
      </c>
      <c r="Q305" s="254" t="n">
        <f aca="false">ROUND(I305*H305,3)</f>
        <v>0</v>
      </c>
      <c r="R305" s="254" t="n">
        <f aca="false">ROUND(J305*H305,3)</f>
        <v>0</v>
      </c>
      <c r="S305" s="255" t="n">
        <v>0</v>
      </c>
      <c r="T305" s="255" t="n">
        <f aca="false">S305*H305</f>
        <v>0</v>
      </c>
      <c r="U305" s="255" t="n">
        <v>0.01</v>
      </c>
      <c r="V305" s="255" t="n">
        <f aca="false">U305*H305</f>
        <v>0.02</v>
      </c>
      <c r="W305" s="255" t="n">
        <v>0</v>
      </c>
      <c r="X305" s="256" t="n">
        <f aca="false">W305*H305</f>
        <v>0</v>
      </c>
      <c r="AR305" s="257" t="s">
        <v>42</v>
      </c>
      <c r="AT305" s="257" t="s">
        <v>484</v>
      </c>
      <c r="AU305" s="257" t="s">
        <v>46</v>
      </c>
      <c r="AY305" s="158" t="s">
        <v>198</v>
      </c>
      <c r="BE305" s="258" t="n">
        <f aca="false">IF(O305="základná",K305,0)</f>
        <v>0</v>
      </c>
      <c r="BF305" s="258" t="n">
        <f aca="false">IF(O305="znížená",K305,0)</f>
        <v>0</v>
      </c>
      <c r="BG305" s="258" t="n">
        <f aca="false">IF(O305="zákl. prenesená",K305,0)</f>
        <v>0</v>
      </c>
      <c r="BH305" s="258" t="n">
        <f aca="false">IF(O305="zníž. prenesená",K305,0)</f>
        <v>0</v>
      </c>
      <c r="BI305" s="258" t="n">
        <f aca="false">IF(O305="nulová",K305,0)</f>
        <v>0</v>
      </c>
      <c r="BJ305" s="158" t="s">
        <v>46</v>
      </c>
      <c r="BK305" s="259" t="n">
        <f aca="false">ROUND(P305*H305,3)</f>
        <v>0</v>
      </c>
      <c r="BL305" s="158" t="s">
        <v>58</v>
      </c>
      <c r="BM305" s="257" t="s">
        <v>526</v>
      </c>
    </row>
    <row r="306" s="166" customFormat="true" ht="24.15" hidden="false" customHeight="true" outlineLevel="0" collapsed="false">
      <c r="B306" s="167"/>
      <c r="C306" s="281" t="s">
        <v>527</v>
      </c>
      <c r="D306" s="281" t="s">
        <v>484</v>
      </c>
      <c r="E306" s="282" t="s">
        <v>528</v>
      </c>
      <c r="F306" s="283" t="s">
        <v>529</v>
      </c>
      <c r="G306" s="284" t="s">
        <v>260</v>
      </c>
      <c r="H306" s="285" t="n">
        <v>3</v>
      </c>
      <c r="I306" s="285"/>
      <c r="J306" s="286"/>
      <c r="K306" s="285"/>
      <c r="L306" s="249"/>
      <c r="M306" s="287"/>
      <c r="N306" s="288"/>
      <c r="O306" s="253" t="s">
        <v>142</v>
      </c>
      <c r="P306" s="254" t="n">
        <f aca="false">I306+J306</f>
        <v>0</v>
      </c>
      <c r="Q306" s="254" t="n">
        <f aca="false">ROUND(I306*H306,3)</f>
        <v>0</v>
      </c>
      <c r="R306" s="254" t="n">
        <f aca="false">ROUND(J306*H306,3)</f>
        <v>0</v>
      </c>
      <c r="S306" s="255" t="n">
        <v>0</v>
      </c>
      <c r="T306" s="255" t="n">
        <f aca="false">S306*H306</f>
        <v>0</v>
      </c>
      <c r="U306" s="255" t="n">
        <v>0.0015</v>
      </c>
      <c r="V306" s="255" t="n">
        <f aca="false">U306*H306</f>
        <v>0.0045</v>
      </c>
      <c r="W306" s="255" t="n">
        <v>0</v>
      </c>
      <c r="X306" s="256" t="n">
        <f aca="false">W306*H306</f>
        <v>0</v>
      </c>
      <c r="AR306" s="257" t="s">
        <v>42</v>
      </c>
      <c r="AT306" s="257" t="s">
        <v>484</v>
      </c>
      <c r="AU306" s="257" t="s">
        <v>46</v>
      </c>
      <c r="AY306" s="158" t="s">
        <v>198</v>
      </c>
      <c r="BE306" s="258" t="n">
        <f aca="false">IF(O306="základná",K306,0)</f>
        <v>0</v>
      </c>
      <c r="BF306" s="258" t="n">
        <f aca="false">IF(O306="znížená",K306,0)</f>
        <v>0</v>
      </c>
      <c r="BG306" s="258" t="n">
        <f aca="false">IF(O306="zákl. prenesená",K306,0)</f>
        <v>0</v>
      </c>
      <c r="BH306" s="258" t="n">
        <f aca="false">IF(O306="zníž. prenesená",K306,0)</f>
        <v>0</v>
      </c>
      <c r="BI306" s="258" t="n">
        <f aca="false">IF(O306="nulová",K306,0)</f>
        <v>0</v>
      </c>
      <c r="BJ306" s="158" t="s">
        <v>46</v>
      </c>
      <c r="BK306" s="259" t="n">
        <f aca="false">ROUND(P306*H306,3)</f>
        <v>0</v>
      </c>
      <c r="BL306" s="158" t="s">
        <v>58</v>
      </c>
      <c r="BM306" s="257" t="s">
        <v>530</v>
      </c>
    </row>
    <row r="307" s="166" customFormat="true" ht="33" hidden="false" customHeight="true" outlineLevel="0" collapsed="false">
      <c r="B307" s="167"/>
      <c r="C307" s="247" t="s">
        <v>531</v>
      </c>
      <c r="D307" s="247" t="s">
        <v>200</v>
      </c>
      <c r="E307" s="248" t="s">
        <v>532</v>
      </c>
      <c r="F307" s="249" t="s">
        <v>533</v>
      </c>
      <c r="G307" s="250" t="s">
        <v>534</v>
      </c>
      <c r="H307" s="251" t="n">
        <v>108.565</v>
      </c>
      <c r="I307" s="251"/>
      <c r="J307" s="251"/>
      <c r="K307" s="251"/>
      <c r="L307" s="249"/>
      <c r="M307" s="167"/>
      <c r="N307" s="252"/>
      <c r="O307" s="253" t="s">
        <v>142</v>
      </c>
      <c r="P307" s="254" t="n">
        <f aca="false">I307+J307</f>
        <v>0</v>
      </c>
      <c r="Q307" s="254" t="n">
        <f aca="false">ROUND(I307*H307,3)</f>
        <v>0</v>
      </c>
      <c r="R307" s="254" t="n">
        <f aca="false">ROUND(J307*H307,3)</f>
        <v>0</v>
      </c>
      <c r="S307" s="255" t="n">
        <v>0.18824</v>
      </c>
      <c r="T307" s="255" t="n">
        <f aca="false">S307*H307</f>
        <v>20.4362756</v>
      </c>
      <c r="U307" s="255" t="n">
        <v>0.000504</v>
      </c>
      <c r="V307" s="255" t="n">
        <f aca="false">U307*H307</f>
        <v>0.05471676</v>
      </c>
      <c r="W307" s="255" t="n">
        <v>0</v>
      </c>
      <c r="X307" s="256" t="n">
        <f aca="false">W307*H307</f>
        <v>0</v>
      </c>
      <c r="AR307" s="257" t="s">
        <v>58</v>
      </c>
      <c r="AT307" s="257" t="s">
        <v>200</v>
      </c>
      <c r="AU307" s="257" t="s">
        <v>46</v>
      </c>
      <c r="AY307" s="158" t="s">
        <v>198</v>
      </c>
      <c r="BE307" s="258" t="n">
        <f aca="false">IF(O307="základná",K307,0)</f>
        <v>0</v>
      </c>
      <c r="BF307" s="258" t="n">
        <f aca="false">IF(O307="znížená",K307,0)</f>
        <v>0</v>
      </c>
      <c r="BG307" s="258" t="n">
        <f aca="false">IF(O307="zákl. prenesená",K307,0)</f>
        <v>0</v>
      </c>
      <c r="BH307" s="258" t="n">
        <f aca="false">IF(O307="zníž. prenesená",K307,0)</f>
        <v>0</v>
      </c>
      <c r="BI307" s="258" t="n">
        <f aca="false">IF(O307="nulová",K307,0)</f>
        <v>0</v>
      </c>
      <c r="BJ307" s="158" t="s">
        <v>46</v>
      </c>
      <c r="BK307" s="259" t="n">
        <f aca="false">ROUND(P307*H307,3)</f>
        <v>0</v>
      </c>
      <c r="BL307" s="158" t="s">
        <v>58</v>
      </c>
      <c r="BM307" s="257" t="s">
        <v>535</v>
      </c>
    </row>
    <row r="308" s="260" customFormat="true" ht="10.2" hidden="false" customHeight="false" outlineLevel="0" collapsed="false">
      <c r="B308" s="261"/>
      <c r="D308" s="262" t="s">
        <v>205</v>
      </c>
      <c r="E308" s="263"/>
      <c r="F308" s="264" t="s">
        <v>536</v>
      </c>
      <c r="H308" s="265" t="n">
        <v>108.565</v>
      </c>
      <c r="M308" s="261"/>
      <c r="N308" s="266"/>
      <c r="X308" s="267"/>
      <c r="AT308" s="263" t="s">
        <v>205</v>
      </c>
      <c r="AU308" s="263" t="s">
        <v>46</v>
      </c>
      <c r="AV308" s="260" t="s">
        <v>46</v>
      </c>
      <c r="AW308" s="260" t="s">
        <v>207</v>
      </c>
      <c r="AX308" s="260" t="s">
        <v>39</v>
      </c>
      <c r="AY308" s="263" t="s">
        <v>198</v>
      </c>
    </row>
    <row r="309" s="166" customFormat="true" ht="37.8" hidden="false" customHeight="true" outlineLevel="0" collapsed="false">
      <c r="B309" s="167"/>
      <c r="C309" s="247" t="s">
        <v>537</v>
      </c>
      <c r="D309" s="247" t="s">
        <v>200</v>
      </c>
      <c r="E309" s="248" t="s">
        <v>538</v>
      </c>
      <c r="F309" s="249" t="s">
        <v>539</v>
      </c>
      <c r="G309" s="250" t="s">
        <v>534</v>
      </c>
      <c r="H309" s="251" t="n">
        <v>63.5</v>
      </c>
      <c r="I309" s="251"/>
      <c r="J309" s="251"/>
      <c r="K309" s="251"/>
      <c r="L309" s="249"/>
      <c r="M309" s="167"/>
      <c r="N309" s="252"/>
      <c r="O309" s="253" t="s">
        <v>142</v>
      </c>
      <c r="P309" s="254" t="n">
        <f aca="false">I309+J309</f>
        <v>0</v>
      </c>
      <c r="Q309" s="254" t="n">
        <f aca="false">ROUND(I309*H309,3)</f>
        <v>0</v>
      </c>
      <c r="R309" s="254" t="n">
        <f aca="false">ROUND(J309*H309,3)</f>
        <v>0</v>
      </c>
      <c r="S309" s="255" t="n">
        <v>0.09402</v>
      </c>
      <c r="T309" s="255" t="n">
        <f aca="false">S309*H309</f>
        <v>5.97027</v>
      </c>
      <c r="U309" s="255" t="n">
        <v>3.15E-005</v>
      </c>
      <c r="V309" s="255" t="n">
        <f aca="false">U309*H309</f>
        <v>0.00200025</v>
      </c>
      <c r="W309" s="255" t="n">
        <v>0</v>
      </c>
      <c r="X309" s="256" t="n">
        <f aca="false">W309*H309</f>
        <v>0</v>
      </c>
      <c r="AR309" s="257" t="s">
        <v>58</v>
      </c>
      <c r="AT309" s="257" t="s">
        <v>200</v>
      </c>
      <c r="AU309" s="257" t="s">
        <v>46</v>
      </c>
      <c r="AY309" s="158" t="s">
        <v>198</v>
      </c>
      <c r="BE309" s="258" t="n">
        <f aca="false">IF(O309="základná",K309,0)</f>
        <v>0</v>
      </c>
      <c r="BF309" s="258" t="n">
        <f aca="false">IF(O309="znížená",K309,0)</f>
        <v>0</v>
      </c>
      <c r="BG309" s="258" t="n">
        <f aca="false">IF(O309="zákl. prenesená",K309,0)</f>
        <v>0</v>
      </c>
      <c r="BH309" s="258" t="n">
        <f aca="false">IF(O309="zníž. prenesená",K309,0)</f>
        <v>0</v>
      </c>
      <c r="BI309" s="258" t="n">
        <f aca="false">IF(O309="nulová",K309,0)</f>
        <v>0</v>
      </c>
      <c r="BJ309" s="158" t="s">
        <v>46</v>
      </c>
      <c r="BK309" s="259" t="n">
        <f aca="false">ROUND(P309*H309,3)</f>
        <v>0</v>
      </c>
      <c r="BL309" s="158" t="s">
        <v>58</v>
      </c>
      <c r="BM309" s="257" t="s">
        <v>540</v>
      </c>
    </row>
    <row r="310" s="260" customFormat="true" ht="10.2" hidden="false" customHeight="false" outlineLevel="0" collapsed="false">
      <c r="B310" s="261"/>
      <c r="D310" s="262" t="s">
        <v>205</v>
      </c>
      <c r="E310" s="263"/>
      <c r="F310" s="264" t="s">
        <v>541</v>
      </c>
      <c r="H310" s="265" t="n">
        <v>63.5</v>
      </c>
      <c r="M310" s="261"/>
      <c r="N310" s="266"/>
      <c r="X310" s="267"/>
      <c r="AT310" s="263" t="s">
        <v>205</v>
      </c>
      <c r="AU310" s="263" t="s">
        <v>46</v>
      </c>
      <c r="AV310" s="260" t="s">
        <v>46</v>
      </c>
      <c r="AW310" s="260" t="s">
        <v>207</v>
      </c>
      <c r="AX310" s="260" t="s">
        <v>39</v>
      </c>
      <c r="AY310" s="263" t="s">
        <v>198</v>
      </c>
    </row>
    <row r="311" s="166" customFormat="true" ht="37.8" hidden="false" customHeight="true" outlineLevel="0" collapsed="false">
      <c r="B311" s="167"/>
      <c r="C311" s="247" t="s">
        <v>542</v>
      </c>
      <c r="D311" s="247" t="s">
        <v>200</v>
      </c>
      <c r="E311" s="248" t="s">
        <v>543</v>
      </c>
      <c r="F311" s="249" t="s">
        <v>544</v>
      </c>
      <c r="G311" s="250" t="s">
        <v>534</v>
      </c>
      <c r="H311" s="251" t="n">
        <v>262.9</v>
      </c>
      <c r="I311" s="251"/>
      <c r="J311" s="251"/>
      <c r="K311" s="251"/>
      <c r="L311" s="249"/>
      <c r="M311" s="167"/>
      <c r="N311" s="252"/>
      <c r="O311" s="253" t="s">
        <v>142</v>
      </c>
      <c r="P311" s="254" t="n">
        <f aca="false">I311+J311</f>
        <v>0</v>
      </c>
      <c r="Q311" s="254" t="n">
        <f aca="false">ROUND(I311*H311,3)</f>
        <v>0</v>
      </c>
      <c r="R311" s="254" t="n">
        <f aca="false">ROUND(J311*H311,3)</f>
        <v>0</v>
      </c>
      <c r="S311" s="255" t="n">
        <v>0.09411</v>
      </c>
      <c r="T311" s="255" t="n">
        <f aca="false">S311*H311</f>
        <v>24.741519</v>
      </c>
      <c r="U311" s="255" t="n">
        <v>0.000231</v>
      </c>
      <c r="V311" s="255" t="n">
        <f aca="false">U311*H311</f>
        <v>0.0607299</v>
      </c>
      <c r="W311" s="255" t="n">
        <v>0</v>
      </c>
      <c r="X311" s="256" t="n">
        <f aca="false">W311*H311</f>
        <v>0</v>
      </c>
      <c r="AR311" s="257" t="s">
        <v>58</v>
      </c>
      <c r="AT311" s="257" t="s">
        <v>200</v>
      </c>
      <c r="AU311" s="257" t="s">
        <v>46</v>
      </c>
      <c r="AY311" s="158" t="s">
        <v>198</v>
      </c>
      <c r="BE311" s="258" t="n">
        <f aca="false">IF(O311="základná",K311,0)</f>
        <v>0</v>
      </c>
      <c r="BF311" s="258" t="n">
        <f aca="false">IF(O311="znížená",K311,0)</f>
        <v>0</v>
      </c>
      <c r="BG311" s="258" t="n">
        <f aca="false">IF(O311="zákl. prenesená",K311,0)</f>
        <v>0</v>
      </c>
      <c r="BH311" s="258" t="n">
        <f aca="false">IF(O311="zníž. prenesená",K311,0)</f>
        <v>0</v>
      </c>
      <c r="BI311" s="258" t="n">
        <f aca="false">IF(O311="nulová",K311,0)</f>
        <v>0</v>
      </c>
      <c r="BJ311" s="158" t="s">
        <v>46</v>
      </c>
      <c r="BK311" s="259" t="n">
        <f aca="false">ROUND(P311*H311,3)</f>
        <v>0</v>
      </c>
      <c r="BL311" s="158" t="s">
        <v>58</v>
      </c>
      <c r="BM311" s="257" t="s">
        <v>545</v>
      </c>
    </row>
    <row r="312" s="260" customFormat="true" ht="20.4" hidden="false" customHeight="false" outlineLevel="0" collapsed="false">
      <c r="B312" s="261"/>
      <c r="D312" s="262" t="s">
        <v>205</v>
      </c>
      <c r="E312" s="263"/>
      <c r="F312" s="264" t="s">
        <v>546</v>
      </c>
      <c r="H312" s="265" t="n">
        <v>109.7</v>
      </c>
      <c r="M312" s="261"/>
      <c r="N312" s="266"/>
      <c r="X312" s="267"/>
      <c r="AT312" s="263" t="s">
        <v>205</v>
      </c>
      <c r="AU312" s="263" t="s">
        <v>46</v>
      </c>
      <c r="AV312" s="260" t="s">
        <v>46</v>
      </c>
      <c r="AW312" s="260" t="s">
        <v>207</v>
      </c>
      <c r="AX312" s="260" t="s">
        <v>115</v>
      </c>
      <c r="AY312" s="263" t="s">
        <v>198</v>
      </c>
    </row>
    <row r="313" s="260" customFormat="true" ht="10.2" hidden="false" customHeight="false" outlineLevel="0" collapsed="false">
      <c r="B313" s="261"/>
      <c r="D313" s="262" t="s">
        <v>205</v>
      </c>
      <c r="E313" s="263"/>
      <c r="F313" s="264" t="s">
        <v>547</v>
      </c>
      <c r="H313" s="265" t="n">
        <v>22.4</v>
      </c>
      <c r="M313" s="261"/>
      <c r="N313" s="266"/>
      <c r="X313" s="267"/>
      <c r="AT313" s="263" t="s">
        <v>205</v>
      </c>
      <c r="AU313" s="263" t="s">
        <v>46</v>
      </c>
      <c r="AV313" s="260" t="s">
        <v>46</v>
      </c>
      <c r="AW313" s="260" t="s">
        <v>207</v>
      </c>
      <c r="AX313" s="260" t="s">
        <v>115</v>
      </c>
      <c r="AY313" s="263" t="s">
        <v>198</v>
      </c>
    </row>
    <row r="314" s="260" customFormat="true" ht="20.4" hidden="false" customHeight="false" outlineLevel="0" collapsed="false">
      <c r="B314" s="261"/>
      <c r="D314" s="262" t="s">
        <v>205</v>
      </c>
      <c r="E314" s="263"/>
      <c r="F314" s="264" t="s">
        <v>548</v>
      </c>
      <c r="H314" s="265" t="n">
        <v>130.8</v>
      </c>
      <c r="M314" s="261"/>
      <c r="N314" s="266"/>
      <c r="X314" s="267"/>
      <c r="AT314" s="263" t="s">
        <v>205</v>
      </c>
      <c r="AU314" s="263" t="s">
        <v>46</v>
      </c>
      <c r="AV314" s="260" t="s">
        <v>46</v>
      </c>
      <c r="AW314" s="260" t="s">
        <v>207</v>
      </c>
      <c r="AX314" s="260" t="s">
        <v>115</v>
      </c>
      <c r="AY314" s="263" t="s">
        <v>198</v>
      </c>
    </row>
    <row r="315" s="275" customFormat="true" ht="10.2" hidden="false" customHeight="false" outlineLevel="0" collapsed="false">
      <c r="B315" s="276"/>
      <c r="D315" s="262" t="s">
        <v>205</v>
      </c>
      <c r="E315" s="277"/>
      <c r="F315" s="278" t="s">
        <v>549</v>
      </c>
      <c r="H315" s="277"/>
      <c r="M315" s="276"/>
      <c r="N315" s="279"/>
      <c r="X315" s="280"/>
      <c r="AT315" s="277" t="s">
        <v>205</v>
      </c>
      <c r="AU315" s="277" t="s">
        <v>46</v>
      </c>
      <c r="AV315" s="275" t="s">
        <v>39</v>
      </c>
      <c r="AW315" s="275" t="s">
        <v>207</v>
      </c>
      <c r="AX315" s="275" t="s">
        <v>115</v>
      </c>
      <c r="AY315" s="277" t="s">
        <v>198</v>
      </c>
    </row>
    <row r="316" s="268" customFormat="true" ht="10.2" hidden="false" customHeight="false" outlineLevel="0" collapsed="false">
      <c r="B316" s="269"/>
      <c r="D316" s="262" t="s">
        <v>205</v>
      </c>
      <c r="E316" s="270"/>
      <c r="F316" s="271" t="s">
        <v>209</v>
      </c>
      <c r="H316" s="272" t="n">
        <v>262.9</v>
      </c>
      <c r="M316" s="269"/>
      <c r="N316" s="273"/>
      <c r="X316" s="274"/>
      <c r="AT316" s="270" t="s">
        <v>205</v>
      </c>
      <c r="AU316" s="270" t="s">
        <v>46</v>
      </c>
      <c r="AV316" s="268" t="s">
        <v>58</v>
      </c>
      <c r="AW316" s="268" t="s">
        <v>207</v>
      </c>
      <c r="AX316" s="268" t="s">
        <v>39</v>
      </c>
      <c r="AY316" s="270" t="s">
        <v>198</v>
      </c>
    </row>
    <row r="317" s="166" customFormat="true" ht="37.8" hidden="false" customHeight="true" outlineLevel="0" collapsed="false">
      <c r="B317" s="167"/>
      <c r="C317" s="247" t="s">
        <v>550</v>
      </c>
      <c r="D317" s="247" t="s">
        <v>200</v>
      </c>
      <c r="E317" s="248" t="s">
        <v>551</v>
      </c>
      <c r="F317" s="249" t="s">
        <v>552</v>
      </c>
      <c r="G317" s="250" t="s">
        <v>534</v>
      </c>
      <c r="H317" s="251" t="n">
        <v>83.3</v>
      </c>
      <c r="I317" s="251"/>
      <c r="J317" s="251"/>
      <c r="K317" s="251"/>
      <c r="L317" s="249"/>
      <c r="M317" s="167"/>
      <c r="N317" s="252"/>
      <c r="O317" s="253" t="s">
        <v>142</v>
      </c>
      <c r="P317" s="254" t="n">
        <f aca="false">I317+J317</f>
        <v>0</v>
      </c>
      <c r="Q317" s="254" t="n">
        <f aca="false">ROUND(I317*H317,3)</f>
        <v>0</v>
      </c>
      <c r="R317" s="254" t="n">
        <f aca="false">ROUND(J317*H317,3)</f>
        <v>0</v>
      </c>
      <c r="S317" s="255" t="n">
        <v>0.09413</v>
      </c>
      <c r="T317" s="255" t="n">
        <f aca="false">S317*H317</f>
        <v>7.841029</v>
      </c>
      <c r="U317" s="255" t="n">
        <v>0.0002625</v>
      </c>
      <c r="V317" s="255" t="n">
        <f aca="false">U317*H317</f>
        <v>0.02186625</v>
      </c>
      <c r="W317" s="255" t="n">
        <v>0</v>
      </c>
      <c r="X317" s="256" t="n">
        <f aca="false">W317*H317</f>
        <v>0</v>
      </c>
      <c r="AR317" s="257" t="s">
        <v>58</v>
      </c>
      <c r="AT317" s="257" t="s">
        <v>200</v>
      </c>
      <c r="AU317" s="257" t="s">
        <v>46</v>
      </c>
      <c r="AY317" s="158" t="s">
        <v>198</v>
      </c>
      <c r="BE317" s="258" t="n">
        <f aca="false">IF(O317="základná",K317,0)</f>
        <v>0</v>
      </c>
      <c r="BF317" s="258" t="n">
        <f aca="false">IF(O317="znížená",K317,0)</f>
        <v>0</v>
      </c>
      <c r="BG317" s="258" t="n">
        <f aca="false">IF(O317="zákl. prenesená",K317,0)</f>
        <v>0</v>
      </c>
      <c r="BH317" s="258" t="n">
        <f aca="false">IF(O317="zníž. prenesená",K317,0)</f>
        <v>0</v>
      </c>
      <c r="BI317" s="258" t="n">
        <f aca="false">IF(O317="nulová",K317,0)</f>
        <v>0</v>
      </c>
      <c r="BJ317" s="158" t="s">
        <v>46</v>
      </c>
      <c r="BK317" s="259" t="n">
        <f aca="false">ROUND(P317*H317,3)</f>
        <v>0</v>
      </c>
      <c r="BL317" s="158" t="s">
        <v>58</v>
      </c>
      <c r="BM317" s="257" t="s">
        <v>553</v>
      </c>
    </row>
    <row r="318" s="260" customFormat="true" ht="20.4" hidden="false" customHeight="false" outlineLevel="0" collapsed="false">
      <c r="B318" s="261"/>
      <c r="D318" s="262" t="s">
        <v>205</v>
      </c>
      <c r="E318" s="263"/>
      <c r="F318" s="264" t="s">
        <v>554</v>
      </c>
      <c r="H318" s="265" t="n">
        <v>83.3</v>
      </c>
      <c r="M318" s="261"/>
      <c r="N318" s="266"/>
      <c r="X318" s="267"/>
      <c r="AT318" s="263" t="s">
        <v>205</v>
      </c>
      <c r="AU318" s="263" t="s">
        <v>46</v>
      </c>
      <c r="AV318" s="260" t="s">
        <v>46</v>
      </c>
      <c r="AW318" s="260" t="s">
        <v>207</v>
      </c>
      <c r="AX318" s="260" t="s">
        <v>39</v>
      </c>
      <c r="AY318" s="263" t="s">
        <v>198</v>
      </c>
    </row>
    <row r="319" s="166" customFormat="true" ht="49.05" hidden="false" customHeight="true" outlineLevel="0" collapsed="false">
      <c r="B319" s="167"/>
      <c r="C319" s="247" t="s">
        <v>555</v>
      </c>
      <c r="D319" s="247" t="s">
        <v>200</v>
      </c>
      <c r="E319" s="248" t="s">
        <v>556</v>
      </c>
      <c r="F319" s="249" t="s">
        <v>557</v>
      </c>
      <c r="G319" s="250" t="s">
        <v>203</v>
      </c>
      <c r="H319" s="251" t="n">
        <v>9.519</v>
      </c>
      <c r="I319" s="251"/>
      <c r="J319" s="251"/>
      <c r="K319" s="251"/>
      <c r="L319" s="249"/>
      <c r="M319" s="167"/>
      <c r="N319" s="252"/>
      <c r="O319" s="253" t="s">
        <v>142</v>
      </c>
      <c r="P319" s="254" t="n">
        <f aca="false">I319+J319</f>
        <v>0</v>
      </c>
      <c r="Q319" s="254" t="n">
        <f aca="false">ROUND(I319*H319,3)</f>
        <v>0</v>
      </c>
      <c r="R319" s="254" t="n">
        <f aca="false">ROUND(J319*H319,3)</f>
        <v>0</v>
      </c>
      <c r="S319" s="255" t="n">
        <v>1.744</v>
      </c>
      <c r="T319" s="255" t="n">
        <f aca="false">S319*H319</f>
        <v>16.601136</v>
      </c>
      <c r="U319" s="255" t="n">
        <v>0</v>
      </c>
      <c r="V319" s="255" t="n">
        <f aca="false">U319*H319</f>
        <v>0</v>
      </c>
      <c r="W319" s="255" t="n">
        <v>2.385</v>
      </c>
      <c r="X319" s="256" t="n">
        <f aca="false">W319*H319</f>
        <v>22.702815</v>
      </c>
      <c r="AR319" s="257" t="s">
        <v>58</v>
      </c>
      <c r="AT319" s="257" t="s">
        <v>200</v>
      </c>
      <c r="AU319" s="257" t="s">
        <v>46</v>
      </c>
      <c r="AY319" s="158" t="s">
        <v>198</v>
      </c>
      <c r="BE319" s="258" t="n">
        <f aca="false">IF(O319="základná",K319,0)</f>
        <v>0</v>
      </c>
      <c r="BF319" s="258" t="n">
        <f aca="false">IF(O319="znížená",K319,0)</f>
        <v>0</v>
      </c>
      <c r="BG319" s="258" t="n">
        <f aca="false">IF(O319="zákl. prenesená",K319,0)</f>
        <v>0</v>
      </c>
      <c r="BH319" s="258" t="n">
        <f aca="false">IF(O319="zníž. prenesená",K319,0)</f>
        <v>0</v>
      </c>
      <c r="BI319" s="258" t="n">
        <f aca="false">IF(O319="nulová",K319,0)</f>
        <v>0</v>
      </c>
      <c r="BJ319" s="158" t="s">
        <v>46</v>
      </c>
      <c r="BK319" s="259" t="n">
        <f aca="false">ROUND(P319*H319,3)</f>
        <v>0</v>
      </c>
      <c r="BL319" s="158" t="s">
        <v>58</v>
      </c>
      <c r="BM319" s="257" t="s">
        <v>558</v>
      </c>
    </row>
    <row r="320" s="260" customFormat="true" ht="10.2" hidden="false" customHeight="false" outlineLevel="0" collapsed="false">
      <c r="B320" s="261"/>
      <c r="D320" s="262" t="s">
        <v>205</v>
      </c>
      <c r="E320" s="263"/>
      <c r="F320" s="264" t="s">
        <v>559</v>
      </c>
      <c r="H320" s="265" t="n">
        <v>9.519</v>
      </c>
      <c r="M320" s="261"/>
      <c r="N320" s="266"/>
      <c r="X320" s="267"/>
      <c r="AT320" s="263" t="s">
        <v>205</v>
      </c>
      <c r="AU320" s="263" t="s">
        <v>46</v>
      </c>
      <c r="AV320" s="260" t="s">
        <v>46</v>
      </c>
      <c r="AW320" s="260" t="s">
        <v>207</v>
      </c>
      <c r="AX320" s="260" t="s">
        <v>39</v>
      </c>
      <c r="AY320" s="263" t="s">
        <v>198</v>
      </c>
    </row>
    <row r="321" s="166" customFormat="true" ht="55.5" hidden="false" customHeight="true" outlineLevel="0" collapsed="false">
      <c r="B321" s="167"/>
      <c r="C321" s="247" t="s">
        <v>560</v>
      </c>
      <c r="D321" s="247" t="s">
        <v>200</v>
      </c>
      <c r="E321" s="248" t="s">
        <v>561</v>
      </c>
      <c r="F321" s="249" t="s">
        <v>562</v>
      </c>
      <c r="G321" s="250" t="s">
        <v>241</v>
      </c>
      <c r="H321" s="251" t="n">
        <v>180.455</v>
      </c>
      <c r="I321" s="251"/>
      <c r="J321" s="251"/>
      <c r="K321" s="251"/>
      <c r="L321" s="249"/>
      <c r="M321" s="167"/>
      <c r="N321" s="252"/>
      <c r="O321" s="253" t="s">
        <v>142</v>
      </c>
      <c r="P321" s="254" t="n">
        <f aca="false">I321+J321</f>
        <v>0</v>
      </c>
      <c r="Q321" s="254" t="n">
        <f aca="false">ROUND(I321*H321,3)</f>
        <v>0</v>
      </c>
      <c r="R321" s="254" t="n">
        <f aca="false">ROUND(J321*H321,3)</f>
        <v>0</v>
      </c>
      <c r="S321" s="255" t="n">
        <v>0.164</v>
      </c>
      <c r="T321" s="255" t="n">
        <f aca="false">S321*H321</f>
        <v>29.59462</v>
      </c>
      <c r="U321" s="255" t="n">
        <v>0</v>
      </c>
      <c r="V321" s="255" t="n">
        <f aca="false">U321*H321</f>
        <v>0</v>
      </c>
      <c r="W321" s="255" t="n">
        <v>0.196</v>
      </c>
      <c r="X321" s="256" t="n">
        <f aca="false">W321*H321</f>
        <v>35.36918</v>
      </c>
      <c r="AR321" s="257" t="s">
        <v>58</v>
      </c>
      <c r="AT321" s="257" t="s">
        <v>200</v>
      </c>
      <c r="AU321" s="257" t="s">
        <v>46</v>
      </c>
      <c r="AY321" s="158" t="s">
        <v>198</v>
      </c>
      <c r="BE321" s="258" t="n">
        <f aca="false">IF(O321="základná",K321,0)</f>
        <v>0</v>
      </c>
      <c r="BF321" s="258" t="n">
        <f aca="false">IF(O321="znížená",K321,0)</f>
        <v>0</v>
      </c>
      <c r="BG321" s="258" t="n">
        <f aca="false">IF(O321="zákl. prenesená",K321,0)</f>
        <v>0</v>
      </c>
      <c r="BH321" s="258" t="n">
        <f aca="false">IF(O321="zníž. prenesená",K321,0)</f>
        <v>0</v>
      </c>
      <c r="BI321" s="258" t="n">
        <f aca="false">IF(O321="nulová",K321,0)</f>
        <v>0</v>
      </c>
      <c r="BJ321" s="158" t="s">
        <v>46</v>
      </c>
      <c r="BK321" s="259" t="n">
        <f aca="false">ROUND(P321*H321,3)</f>
        <v>0</v>
      </c>
      <c r="BL321" s="158" t="s">
        <v>58</v>
      </c>
      <c r="BM321" s="257" t="s">
        <v>563</v>
      </c>
    </row>
    <row r="322" s="260" customFormat="true" ht="10.2" hidden="false" customHeight="false" outlineLevel="0" collapsed="false">
      <c r="B322" s="261"/>
      <c r="D322" s="262" t="s">
        <v>205</v>
      </c>
      <c r="E322" s="263"/>
      <c r="F322" s="264" t="s">
        <v>564</v>
      </c>
      <c r="H322" s="265" t="n">
        <v>180.455</v>
      </c>
      <c r="M322" s="261"/>
      <c r="N322" s="266"/>
      <c r="X322" s="267"/>
      <c r="AT322" s="263" t="s">
        <v>205</v>
      </c>
      <c r="AU322" s="263" t="s">
        <v>46</v>
      </c>
      <c r="AV322" s="260" t="s">
        <v>46</v>
      </c>
      <c r="AW322" s="260" t="s">
        <v>207</v>
      </c>
      <c r="AX322" s="260" t="s">
        <v>39</v>
      </c>
      <c r="AY322" s="263" t="s">
        <v>198</v>
      </c>
    </row>
    <row r="323" s="166" customFormat="true" ht="37.8" hidden="false" customHeight="true" outlineLevel="0" collapsed="false">
      <c r="B323" s="167"/>
      <c r="C323" s="247" t="s">
        <v>565</v>
      </c>
      <c r="D323" s="247" t="s">
        <v>200</v>
      </c>
      <c r="E323" s="248" t="s">
        <v>566</v>
      </c>
      <c r="F323" s="249" t="s">
        <v>567</v>
      </c>
      <c r="G323" s="250" t="s">
        <v>203</v>
      </c>
      <c r="H323" s="251" t="n">
        <v>6.555</v>
      </c>
      <c r="I323" s="251"/>
      <c r="J323" s="251"/>
      <c r="K323" s="251"/>
      <c r="L323" s="249"/>
      <c r="M323" s="167"/>
      <c r="N323" s="252"/>
      <c r="O323" s="253" t="s">
        <v>142</v>
      </c>
      <c r="P323" s="254" t="n">
        <f aca="false">I323+J323</f>
        <v>0</v>
      </c>
      <c r="Q323" s="254" t="n">
        <f aca="false">ROUND(I323*H323,3)</f>
        <v>0</v>
      </c>
      <c r="R323" s="254" t="n">
        <f aca="false">ROUND(J323*H323,3)</f>
        <v>0</v>
      </c>
      <c r="S323" s="255" t="n">
        <v>4.703</v>
      </c>
      <c r="T323" s="255" t="n">
        <f aca="false">S323*H323</f>
        <v>30.828165</v>
      </c>
      <c r="U323" s="255" t="n">
        <v>0</v>
      </c>
      <c r="V323" s="255" t="n">
        <f aca="false">U323*H323</f>
        <v>0</v>
      </c>
      <c r="W323" s="255" t="n">
        <v>1.6</v>
      </c>
      <c r="X323" s="256" t="n">
        <f aca="false">W323*H323</f>
        <v>10.488</v>
      </c>
      <c r="AR323" s="257" t="s">
        <v>58</v>
      </c>
      <c r="AT323" s="257" t="s">
        <v>200</v>
      </c>
      <c r="AU323" s="257" t="s">
        <v>46</v>
      </c>
      <c r="AY323" s="158" t="s">
        <v>198</v>
      </c>
      <c r="BE323" s="258" t="n">
        <f aca="false">IF(O323="základná",K323,0)</f>
        <v>0</v>
      </c>
      <c r="BF323" s="258" t="n">
        <f aca="false">IF(O323="znížená",K323,0)</f>
        <v>0</v>
      </c>
      <c r="BG323" s="258" t="n">
        <f aca="false">IF(O323="zákl. prenesená",K323,0)</f>
        <v>0</v>
      </c>
      <c r="BH323" s="258" t="n">
        <f aca="false">IF(O323="zníž. prenesená",K323,0)</f>
        <v>0</v>
      </c>
      <c r="BI323" s="258" t="n">
        <f aca="false">IF(O323="nulová",K323,0)</f>
        <v>0</v>
      </c>
      <c r="BJ323" s="158" t="s">
        <v>46</v>
      </c>
      <c r="BK323" s="259" t="n">
        <f aca="false">ROUND(P323*H323,3)</f>
        <v>0</v>
      </c>
      <c r="BL323" s="158" t="s">
        <v>58</v>
      </c>
      <c r="BM323" s="257" t="s">
        <v>568</v>
      </c>
    </row>
    <row r="324" s="260" customFormat="true" ht="10.2" hidden="false" customHeight="false" outlineLevel="0" collapsed="false">
      <c r="B324" s="261"/>
      <c r="D324" s="262" t="s">
        <v>205</v>
      </c>
      <c r="E324" s="263"/>
      <c r="F324" s="264" t="s">
        <v>569</v>
      </c>
      <c r="H324" s="265" t="n">
        <v>4.476</v>
      </c>
      <c r="M324" s="261"/>
      <c r="N324" s="266"/>
      <c r="X324" s="267"/>
      <c r="AT324" s="263" t="s">
        <v>205</v>
      </c>
      <c r="AU324" s="263" t="s">
        <v>46</v>
      </c>
      <c r="AV324" s="260" t="s">
        <v>46</v>
      </c>
      <c r="AW324" s="260" t="s">
        <v>207</v>
      </c>
      <c r="AX324" s="260" t="s">
        <v>115</v>
      </c>
      <c r="AY324" s="263" t="s">
        <v>198</v>
      </c>
    </row>
    <row r="325" s="260" customFormat="true" ht="10.2" hidden="false" customHeight="false" outlineLevel="0" collapsed="false">
      <c r="B325" s="261"/>
      <c r="D325" s="262" t="s">
        <v>205</v>
      </c>
      <c r="E325" s="263"/>
      <c r="F325" s="264" t="s">
        <v>570</v>
      </c>
      <c r="H325" s="265" t="n">
        <v>2.079</v>
      </c>
      <c r="M325" s="261"/>
      <c r="N325" s="266"/>
      <c r="X325" s="267"/>
      <c r="AT325" s="263" t="s">
        <v>205</v>
      </c>
      <c r="AU325" s="263" t="s">
        <v>46</v>
      </c>
      <c r="AV325" s="260" t="s">
        <v>46</v>
      </c>
      <c r="AW325" s="260" t="s">
        <v>207</v>
      </c>
      <c r="AX325" s="260" t="s">
        <v>115</v>
      </c>
      <c r="AY325" s="263" t="s">
        <v>198</v>
      </c>
    </row>
    <row r="326" s="275" customFormat="true" ht="20.4" hidden="false" customHeight="false" outlineLevel="0" collapsed="false">
      <c r="B326" s="276"/>
      <c r="D326" s="262" t="s">
        <v>205</v>
      </c>
      <c r="E326" s="277"/>
      <c r="F326" s="278" t="s">
        <v>571</v>
      </c>
      <c r="H326" s="277"/>
      <c r="M326" s="276"/>
      <c r="N326" s="279"/>
      <c r="X326" s="280"/>
      <c r="AT326" s="277" t="s">
        <v>205</v>
      </c>
      <c r="AU326" s="277" t="s">
        <v>46</v>
      </c>
      <c r="AV326" s="275" t="s">
        <v>39</v>
      </c>
      <c r="AW326" s="275" t="s">
        <v>207</v>
      </c>
      <c r="AX326" s="275" t="s">
        <v>115</v>
      </c>
      <c r="AY326" s="277" t="s">
        <v>198</v>
      </c>
    </row>
    <row r="327" s="268" customFormat="true" ht="10.2" hidden="false" customHeight="false" outlineLevel="0" collapsed="false">
      <c r="B327" s="269"/>
      <c r="D327" s="262" t="s">
        <v>205</v>
      </c>
      <c r="E327" s="270"/>
      <c r="F327" s="271" t="s">
        <v>209</v>
      </c>
      <c r="H327" s="272" t="n">
        <v>6.555</v>
      </c>
      <c r="M327" s="269"/>
      <c r="N327" s="273"/>
      <c r="X327" s="274"/>
      <c r="AT327" s="270" t="s">
        <v>205</v>
      </c>
      <c r="AU327" s="270" t="s">
        <v>46</v>
      </c>
      <c r="AV327" s="268" t="s">
        <v>58</v>
      </c>
      <c r="AW327" s="268" t="s">
        <v>207</v>
      </c>
      <c r="AX327" s="268" t="s">
        <v>39</v>
      </c>
      <c r="AY327" s="270" t="s">
        <v>198</v>
      </c>
    </row>
    <row r="328" s="166" customFormat="true" ht="44.25" hidden="false" customHeight="true" outlineLevel="0" collapsed="false">
      <c r="B328" s="167"/>
      <c r="C328" s="247" t="s">
        <v>572</v>
      </c>
      <c r="D328" s="247" t="s">
        <v>200</v>
      </c>
      <c r="E328" s="248" t="s">
        <v>573</v>
      </c>
      <c r="F328" s="249" t="s">
        <v>574</v>
      </c>
      <c r="G328" s="250" t="s">
        <v>203</v>
      </c>
      <c r="H328" s="251" t="n">
        <v>6.018</v>
      </c>
      <c r="I328" s="251"/>
      <c r="J328" s="251"/>
      <c r="K328" s="251"/>
      <c r="L328" s="249"/>
      <c r="M328" s="167"/>
      <c r="N328" s="252"/>
      <c r="O328" s="253" t="s">
        <v>142</v>
      </c>
      <c r="P328" s="254" t="n">
        <f aca="false">I328+J328</f>
        <v>0</v>
      </c>
      <c r="Q328" s="254" t="n">
        <f aca="false">ROUND(I328*H328,3)</f>
        <v>0</v>
      </c>
      <c r="R328" s="254" t="n">
        <f aca="false">ROUND(J328*H328,3)</f>
        <v>0</v>
      </c>
      <c r="S328" s="255" t="n">
        <v>6.62621</v>
      </c>
      <c r="T328" s="255" t="n">
        <f aca="false">S328*H328</f>
        <v>39.87653178</v>
      </c>
      <c r="U328" s="255" t="n">
        <v>0</v>
      </c>
      <c r="V328" s="255" t="n">
        <f aca="false">U328*H328</f>
        <v>0</v>
      </c>
      <c r="W328" s="255" t="n">
        <v>2.2</v>
      </c>
      <c r="X328" s="256" t="n">
        <f aca="false">W328*H328</f>
        <v>13.2396</v>
      </c>
      <c r="AR328" s="257" t="s">
        <v>58</v>
      </c>
      <c r="AT328" s="257" t="s">
        <v>200</v>
      </c>
      <c r="AU328" s="257" t="s">
        <v>46</v>
      </c>
      <c r="AY328" s="158" t="s">
        <v>198</v>
      </c>
      <c r="BE328" s="258" t="n">
        <f aca="false">IF(O328="základná",K328,0)</f>
        <v>0</v>
      </c>
      <c r="BF328" s="258" t="n">
        <f aca="false">IF(O328="znížená",K328,0)</f>
        <v>0</v>
      </c>
      <c r="BG328" s="258" t="n">
        <f aca="false">IF(O328="zákl. prenesená",K328,0)</f>
        <v>0</v>
      </c>
      <c r="BH328" s="258" t="n">
        <f aca="false">IF(O328="zníž. prenesená",K328,0)</f>
        <v>0</v>
      </c>
      <c r="BI328" s="258" t="n">
        <f aca="false">IF(O328="nulová",K328,0)</f>
        <v>0</v>
      </c>
      <c r="BJ328" s="158" t="s">
        <v>46</v>
      </c>
      <c r="BK328" s="259" t="n">
        <f aca="false">ROUND(P328*H328,3)</f>
        <v>0</v>
      </c>
      <c r="BL328" s="158" t="s">
        <v>58</v>
      </c>
      <c r="BM328" s="257" t="s">
        <v>575</v>
      </c>
    </row>
    <row r="329" s="260" customFormat="true" ht="10.2" hidden="false" customHeight="false" outlineLevel="0" collapsed="false">
      <c r="B329" s="261"/>
      <c r="D329" s="262" t="s">
        <v>205</v>
      </c>
      <c r="E329" s="263"/>
      <c r="F329" s="264" t="s">
        <v>576</v>
      </c>
      <c r="H329" s="265" t="n">
        <v>6.018</v>
      </c>
      <c r="M329" s="261"/>
      <c r="N329" s="266"/>
      <c r="X329" s="267"/>
      <c r="AT329" s="263" t="s">
        <v>205</v>
      </c>
      <c r="AU329" s="263" t="s">
        <v>46</v>
      </c>
      <c r="AV329" s="260" t="s">
        <v>46</v>
      </c>
      <c r="AW329" s="260" t="s">
        <v>207</v>
      </c>
      <c r="AX329" s="260" t="s">
        <v>39</v>
      </c>
      <c r="AY329" s="263" t="s">
        <v>198</v>
      </c>
    </row>
    <row r="330" s="166" customFormat="true" ht="49.05" hidden="false" customHeight="true" outlineLevel="0" collapsed="false">
      <c r="B330" s="167"/>
      <c r="C330" s="247" t="s">
        <v>577</v>
      </c>
      <c r="D330" s="247" t="s">
        <v>200</v>
      </c>
      <c r="E330" s="248" t="s">
        <v>578</v>
      </c>
      <c r="F330" s="249" t="s">
        <v>579</v>
      </c>
      <c r="G330" s="250" t="s">
        <v>241</v>
      </c>
      <c r="H330" s="251" t="n">
        <v>198.72</v>
      </c>
      <c r="I330" s="251"/>
      <c r="J330" s="251"/>
      <c r="K330" s="251"/>
      <c r="L330" s="249"/>
      <c r="M330" s="167"/>
      <c r="N330" s="252"/>
      <c r="O330" s="253" t="s">
        <v>142</v>
      </c>
      <c r="P330" s="254" t="n">
        <f aca="false">I330+J330</f>
        <v>0</v>
      </c>
      <c r="Q330" s="254" t="n">
        <f aca="false">ROUND(I330*H330,3)</f>
        <v>0</v>
      </c>
      <c r="R330" s="254" t="n">
        <f aca="false">ROUND(J330*H330,3)</f>
        <v>0</v>
      </c>
      <c r="S330" s="255" t="n">
        <v>0.291</v>
      </c>
      <c r="T330" s="255" t="n">
        <f aca="false">S330*H330</f>
        <v>57.82752</v>
      </c>
      <c r="U330" s="255" t="n">
        <v>0</v>
      </c>
      <c r="V330" s="255" t="n">
        <f aca="false">U330*H330</f>
        <v>0</v>
      </c>
      <c r="W330" s="255" t="n">
        <v>0.065</v>
      </c>
      <c r="X330" s="256" t="n">
        <f aca="false">W330*H330</f>
        <v>12.9168</v>
      </c>
      <c r="AR330" s="257" t="s">
        <v>58</v>
      </c>
      <c r="AT330" s="257" t="s">
        <v>200</v>
      </c>
      <c r="AU330" s="257" t="s">
        <v>46</v>
      </c>
      <c r="AY330" s="158" t="s">
        <v>198</v>
      </c>
      <c r="BE330" s="258" t="n">
        <f aca="false">IF(O330="základná",K330,0)</f>
        <v>0</v>
      </c>
      <c r="BF330" s="258" t="n">
        <f aca="false">IF(O330="znížená",K330,0)</f>
        <v>0</v>
      </c>
      <c r="BG330" s="258" t="n">
        <f aca="false">IF(O330="zákl. prenesená",K330,0)</f>
        <v>0</v>
      </c>
      <c r="BH330" s="258" t="n">
        <f aca="false">IF(O330="zníž. prenesená",K330,0)</f>
        <v>0</v>
      </c>
      <c r="BI330" s="258" t="n">
        <f aca="false">IF(O330="nulová",K330,0)</f>
        <v>0</v>
      </c>
      <c r="BJ330" s="158" t="s">
        <v>46</v>
      </c>
      <c r="BK330" s="259" t="n">
        <f aca="false">ROUND(P330*H330,3)</f>
        <v>0</v>
      </c>
      <c r="BL330" s="158" t="s">
        <v>58</v>
      </c>
      <c r="BM330" s="257" t="s">
        <v>580</v>
      </c>
    </row>
    <row r="331" s="260" customFormat="true" ht="10.2" hidden="false" customHeight="false" outlineLevel="0" collapsed="false">
      <c r="B331" s="261"/>
      <c r="D331" s="262" t="s">
        <v>205</v>
      </c>
      <c r="E331" s="263"/>
      <c r="F331" s="264" t="s">
        <v>581</v>
      </c>
      <c r="H331" s="265" t="n">
        <v>106.41</v>
      </c>
      <c r="M331" s="261"/>
      <c r="N331" s="266"/>
      <c r="X331" s="267"/>
      <c r="AT331" s="263" t="s">
        <v>205</v>
      </c>
      <c r="AU331" s="263" t="s">
        <v>46</v>
      </c>
      <c r="AV331" s="260" t="s">
        <v>46</v>
      </c>
      <c r="AW331" s="260" t="s">
        <v>207</v>
      </c>
      <c r="AX331" s="260" t="s">
        <v>115</v>
      </c>
      <c r="AY331" s="263" t="s">
        <v>198</v>
      </c>
    </row>
    <row r="332" s="260" customFormat="true" ht="10.2" hidden="false" customHeight="false" outlineLevel="0" collapsed="false">
      <c r="B332" s="261"/>
      <c r="D332" s="262" t="s">
        <v>205</v>
      </c>
      <c r="E332" s="263"/>
      <c r="F332" s="264" t="s">
        <v>582</v>
      </c>
      <c r="H332" s="265" t="n">
        <v>92.31</v>
      </c>
      <c r="M332" s="261"/>
      <c r="N332" s="266"/>
      <c r="X332" s="267"/>
      <c r="AT332" s="263" t="s">
        <v>205</v>
      </c>
      <c r="AU332" s="263" t="s">
        <v>46</v>
      </c>
      <c r="AV332" s="260" t="s">
        <v>46</v>
      </c>
      <c r="AW332" s="260" t="s">
        <v>207</v>
      </c>
      <c r="AX332" s="260" t="s">
        <v>115</v>
      </c>
      <c r="AY332" s="263" t="s">
        <v>198</v>
      </c>
    </row>
    <row r="333" s="268" customFormat="true" ht="10.2" hidden="false" customHeight="false" outlineLevel="0" collapsed="false">
      <c r="B333" s="269"/>
      <c r="D333" s="262" t="s">
        <v>205</v>
      </c>
      <c r="E333" s="270"/>
      <c r="F333" s="271" t="s">
        <v>209</v>
      </c>
      <c r="H333" s="272" t="n">
        <v>198.72</v>
      </c>
      <c r="M333" s="269"/>
      <c r="N333" s="273"/>
      <c r="X333" s="274"/>
      <c r="AT333" s="270" t="s">
        <v>205</v>
      </c>
      <c r="AU333" s="270" t="s">
        <v>46</v>
      </c>
      <c r="AV333" s="268" t="s">
        <v>58</v>
      </c>
      <c r="AW333" s="268" t="s">
        <v>207</v>
      </c>
      <c r="AX333" s="268" t="s">
        <v>39</v>
      </c>
      <c r="AY333" s="270" t="s">
        <v>198</v>
      </c>
    </row>
    <row r="334" s="166" customFormat="true" ht="24.15" hidden="false" customHeight="true" outlineLevel="0" collapsed="false">
      <c r="B334" s="167"/>
      <c r="C334" s="247" t="s">
        <v>583</v>
      </c>
      <c r="D334" s="247" t="s">
        <v>200</v>
      </c>
      <c r="E334" s="248" t="s">
        <v>584</v>
      </c>
      <c r="F334" s="249" t="s">
        <v>585</v>
      </c>
      <c r="G334" s="250" t="s">
        <v>260</v>
      </c>
      <c r="H334" s="251" t="n">
        <v>30</v>
      </c>
      <c r="I334" s="251"/>
      <c r="J334" s="251"/>
      <c r="K334" s="251"/>
      <c r="L334" s="249"/>
      <c r="M334" s="167"/>
      <c r="N334" s="252"/>
      <c r="O334" s="253" t="s">
        <v>142</v>
      </c>
      <c r="P334" s="254" t="n">
        <f aca="false">I334+J334</f>
        <v>0</v>
      </c>
      <c r="Q334" s="254" t="n">
        <f aca="false">ROUND(I334*H334,3)</f>
        <v>0</v>
      </c>
      <c r="R334" s="254" t="n">
        <f aca="false">ROUND(J334*H334,3)</f>
        <v>0</v>
      </c>
      <c r="S334" s="255" t="n">
        <v>0.03</v>
      </c>
      <c r="T334" s="255" t="n">
        <f aca="false">S334*H334</f>
        <v>0.9</v>
      </c>
      <c r="U334" s="255" t="n">
        <v>0</v>
      </c>
      <c r="V334" s="255" t="n">
        <f aca="false">U334*H334</f>
        <v>0</v>
      </c>
      <c r="W334" s="255" t="n">
        <v>0.012</v>
      </c>
      <c r="X334" s="256" t="n">
        <f aca="false">W334*H334</f>
        <v>0.36</v>
      </c>
      <c r="AR334" s="257" t="s">
        <v>58</v>
      </c>
      <c r="AT334" s="257" t="s">
        <v>200</v>
      </c>
      <c r="AU334" s="257" t="s">
        <v>46</v>
      </c>
      <c r="AY334" s="158" t="s">
        <v>198</v>
      </c>
      <c r="BE334" s="258" t="n">
        <f aca="false">IF(O334="základná",K334,0)</f>
        <v>0</v>
      </c>
      <c r="BF334" s="258" t="n">
        <f aca="false">IF(O334="znížená",K334,0)</f>
        <v>0</v>
      </c>
      <c r="BG334" s="258" t="n">
        <f aca="false">IF(O334="zákl. prenesená",K334,0)</f>
        <v>0</v>
      </c>
      <c r="BH334" s="258" t="n">
        <f aca="false">IF(O334="zníž. prenesená",K334,0)</f>
        <v>0</v>
      </c>
      <c r="BI334" s="258" t="n">
        <f aca="false">IF(O334="nulová",K334,0)</f>
        <v>0</v>
      </c>
      <c r="BJ334" s="158" t="s">
        <v>46</v>
      </c>
      <c r="BK334" s="259" t="n">
        <f aca="false">ROUND(P334*H334,3)</f>
        <v>0</v>
      </c>
      <c r="BL334" s="158" t="s">
        <v>58</v>
      </c>
      <c r="BM334" s="257" t="s">
        <v>586</v>
      </c>
    </row>
    <row r="335" s="166" customFormat="true" ht="24.15" hidden="false" customHeight="true" outlineLevel="0" collapsed="false">
      <c r="B335" s="167"/>
      <c r="C335" s="247" t="s">
        <v>587</v>
      </c>
      <c r="D335" s="247" t="s">
        <v>200</v>
      </c>
      <c r="E335" s="248" t="s">
        <v>588</v>
      </c>
      <c r="F335" s="249" t="s">
        <v>589</v>
      </c>
      <c r="G335" s="250" t="s">
        <v>260</v>
      </c>
      <c r="H335" s="251" t="n">
        <v>15</v>
      </c>
      <c r="I335" s="251"/>
      <c r="J335" s="251"/>
      <c r="K335" s="251"/>
      <c r="L335" s="249"/>
      <c r="M335" s="167"/>
      <c r="N335" s="252"/>
      <c r="O335" s="253" t="s">
        <v>142</v>
      </c>
      <c r="P335" s="254" t="n">
        <f aca="false">I335+J335</f>
        <v>0</v>
      </c>
      <c r="Q335" s="254" t="n">
        <f aca="false">ROUND(I335*H335,3)</f>
        <v>0</v>
      </c>
      <c r="R335" s="254" t="n">
        <f aca="false">ROUND(J335*H335,3)</f>
        <v>0</v>
      </c>
      <c r="S335" s="255" t="n">
        <v>0.049</v>
      </c>
      <c r="T335" s="255" t="n">
        <f aca="false">S335*H335</f>
        <v>0.735</v>
      </c>
      <c r="U335" s="255" t="n">
        <v>0</v>
      </c>
      <c r="V335" s="255" t="n">
        <f aca="false">U335*H335</f>
        <v>0</v>
      </c>
      <c r="W335" s="255" t="n">
        <v>0.024</v>
      </c>
      <c r="X335" s="256" t="n">
        <f aca="false">W335*H335</f>
        <v>0.36</v>
      </c>
      <c r="AR335" s="257" t="s">
        <v>58</v>
      </c>
      <c r="AT335" s="257" t="s">
        <v>200</v>
      </c>
      <c r="AU335" s="257" t="s">
        <v>46</v>
      </c>
      <c r="AY335" s="158" t="s">
        <v>198</v>
      </c>
      <c r="BE335" s="258" t="n">
        <f aca="false">IF(O335="základná",K335,0)</f>
        <v>0</v>
      </c>
      <c r="BF335" s="258" t="n">
        <f aca="false">IF(O335="znížená",K335,0)</f>
        <v>0</v>
      </c>
      <c r="BG335" s="258" t="n">
        <f aca="false">IF(O335="zákl. prenesená",K335,0)</f>
        <v>0</v>
      </c>
      <c r="BH335" s="258" t="n">
        <f aca="false">IF(O335="zníž. prenesená",K335,0)</f>
        <v>0</v>
      </c>
      <c r="BI335" s="258" t="n">
        <f aca="false">IF(O335="nulová",K335,0)</f>
        <v>0</v>
      </c>
      <c r="BJ335" s="158" t="s">
        <v>46</v>
      </c>
      <c r="BK335" s="259" t="n">
        <f aca="false">ROUND(P335*H335,3)</f>
        <v>0</v>
      </c>
      <c r="BL335" s="158" t="s">
        <v>58</v>
      </c>
      <c r="BM335" s="257" t="s">
        <v>590</v>
      </c>
    </row>
    <row r="336" s="260" customFormat="true" ht="10.2" hidden="false" customHeight="false" outlineLevel="0" collapsed="false">
      <c r="B336" s="261"/>
      <c r="D336" s="262" t="s">
        <v>205</v>
      </c>
      <c r="E336" s="263"/>
      <c r="F336" s="264" t="s">
        <v>591</v>
      </c>
      <c r="H336" s="265" t="n">
        <v>15</v>
      </c>
      <c r="M336" s="261"/>
      <c r="N336" s="266"/>
      <c r="X336" s="267"/>
      <c r="AT336" s="263" t="s">
        <v>205</v>
      </c>
      <c r="AU336" s="263" t="s">
        <v>46</v>
      </c>
      <c r="AV336" s="260" t="s">
        <v>46</v>
      </c>
      <c r="AW336" s="260" t="s">
        <v>207</v>
      </c>
      <c r="AX336" s="260" t="s">
        <v>39</v>
      </c>
      <c r="AY336" s="263" t="s">
        <v>198</v>
      </c>
    </row>
    <row r="337" s="166" customFormat="true" ht="24.15" hidden="false" customHeight="true" outlineLevel="0" collapsed="false">
      <c r="B337" s="167"/>
      <c r="C337" s="247" t="s">
        <v>592</v>
      </c>
      <c r="D337" s="247" t="s">
        <v>200</v>
      </c>
      <c r="E337" s="248" t="s">
        <v>593</v>
      </c>
      <c r="F337" s="249" t="s">
        <v>594</v>
      </c>
      <c r="G337" s="250" t="s">
        <v>260</v>
      </c>
      <c r="H337" s="251" t="n">
        <v>1</v>
      </c>
      <c r="I337" s="251"/>
      <c r="J337" s="251"/>
      <c r="K337" s="251"/>
      <c r="L337" s="249"/>
      <c r="M337" s="167"/>
      <c r="N337" s="252"/>
      <c r="O337" s="253" t="s">
        <v>142</v>
      </c>
      <c r="P337" s="254" t="n">
        <f aca="false">I337+J337</f>
        <v>0</v>
      </c>
      <c r="Q337" s="254" t="n">
        <f aca="false">ROUND(I337*H337,3)</f>
        <v>0</v>
      </c>
      <c r="R337" s="254" t="n">
        <f aca="false">ROUND(J337*H337,3)</f>
        <v>0</v>
      </c>
      <c r="S337" s="255" t="n">
        <v>0.089</v>
      </c>
      <c r="T337" s="255" t="n">
        <f aca="false">S337*H337</f>
        <v>0.089</v>
      </c>
      <c r="U337" s="255" t="n">
        <v>0</v>
      </c>
      <c r="V337" s="255" t="n">
        <f aca="false">U337*H337</f>
        <v>0</v>
      </c>
      <c r="W337" s="255" t="n">
        <v>0.027</v>
      </c>
      <c r="X337" s="256" t="n">
        <f aca="false">W337*H337</f>
        <v>0.027</v>
      </c>
      <c r="AR337" s="257" t="s">
        <v>58</v>
      </c>
      <c r="AT337" s="257" t="s">
        <v>200</v>
      </c>
      <c r="AU337" s="257" t="s">
        <v>46</v>
      </c>
      <c r="AY337" s="158" t="s">
        <v>198</v>
      </c>
      <c r="BE337" s="258" t="n">
        <f aca="false">IF(O337="základná",K337,0)</f>
        <v>0</v>
      </c>
      <c r="BF337" s="258" t="n">
        <f aca="false">IF(O337="znížená",K337,0)</f>
        <v>0</v>
      </c>
      <c r="BG337" s="258" t="n">
        <f aca="false">IF(O337="zákl. prenesená",K337,0)</f>
        <v>0</v>
      </c>
      <c r="BH337" s="258" t="n">
        <f aca="false">IF(O337="zníž. prenesená",K337,0)</f>
        <v>0</v>
      </c>
      <c r="BI337" s="258" t="n">
        <f aca="false">IF(O337="nulová",K337,0)</f>
        <v>0</v>
      </c>
      <c r="BJ337" s="158" t="s">
        <v>46</v>
      </c>
      <c r="BK337" s="259" t="n">
        <f aca="false">ROUND(P337*H337,3)</f>
        <v>0</v>
      </c>
      <c r="BL337" s="158" t="s">
        <v>58</v>
      </c>
      <c r="BM337" s="257" t="s">
        <v>595</v>
      </c>
    </row>
    <row r="338" s="260" customFormat="true" ht="10.2" hidden="false" customHeight="false" outlineLevel="0" collapsed="false">
      <c r="B338" s="261"/>
      <c r="D338" s="262" t="s">
        <v>205</v>
      </c>
      <c r="E338" s="263"/>
      <c r="F338" s="264" t="s">
        <v>596</v>
      </c>
      <c r="H338" s="265" t="n">
        <v>1</v>
      </c>
      <c r="M338" s="261"/>
      <c r="N338" s="266"/>
      <c r="X338" s="267"/>
      <c r="AT338" s="263" t="s">
        <v>205</v>
      </c>
      <c r="AU338" s="263" t="s">
        <v>46</v>
      </c>
      <c r="AV338" s="260" t="s">
        <v>46</v>
      </c>
      <c r="AW338" s="260" t="s">
        <v>207</v>
      </c>
      <c r="AX338" s="260" t="s">
        <v>39</v>
      </c>
      <c r="AY338" s="263" t="s">
        <v>198</v>
      </c>
    </row>
    <row r="339" s="166" customFormat="true" ht="24.15" hidden="false" customHeight="true" outlineLevel="0" collapsed="false">
      <c r="B339" s="167"/>
      <c r="C339" s="247" t="s">
        <v>597</v>
      </c>
      <c r="D339" s="247" t="s">
        <v>200</v>
      </c>
      <c r="E339" s="248" t="s">
        <v>598</v>
      </c>
      <c r="F339" s="249" t="s">
        <v>599</v>
      </c>
      <c r="G339" s="250" t="s">
        <v>260</v>
      </c>
      <c r="H339" s="251" t="n">
        <v>1</v>
      </c>
      <c r="I339" s="251"/>
      <c r="J339" s="251"/>
      <c r="K339" s="251"/>
      <c r="L339" s="249"/>
      <c r="M339" s="167"/>
      <c r="N339" s="252"/>
      <c r="O339" s="253" t="s">
        <v>142</v>
      </c>
      <c r="P339" s="254" t="n">
        <f aca="false">I339+J339</f>
        <v>0</v>
      </c>
      <c r="Q339" s="254" t="n">
        <f aca="false">ROUND(I339*H339,3)</f>
        <v>0</v>
      </c>
      <c r="R339" s="254" t="n">
        <f aca="false">ROUND(J339*H339,3)</f>
        <v>0</v>
      </c>
      <c r="S339" s="255" t="n">
        <v>0.294</v>
      </c>
      <c r="T339" s="255" t="n">
        <f aca="false">S339*H339</f>
        <v>0.294</v>
      </c>
      <c r="U339" s="255" t="n">
        <v>0</v>
      </c>
      <c r="V339" s="255" t="n">
        <f aca="false">U339*H339</f>
        <v>0</v>
      </c>
      <c r="W339" s="255" t="n">
        <v>0.08</v>
      </c>
      <c r="X339" s="256" t="n">
        <f aca="false">W339*H339</f>
        <v>0.08</v>
      </c>
      <c r="AR339" s="257" t="s">
        <v>58</v>
      </c>
      <c r="AT339" s="257" t="s">
        <v>200</v>
      </c>
      <c r="AU339" s="257" t="s">
        <v>46</v>
      </c>
      <c r="AY339" s="158" t="s">
        <v>198</v>
      </c>
      <c r="BE339" s="258" t="n">
        <f aca="false">IF(O339="základná",K339,0)</f>
        <v>0</v>
      </c>
      <c r="BF339" s="258" t="n">
        <f aca="false">IF(O339="znížená",K339,0)</f>
        <v>0</v>
      </c>
      <c r="BG339" s="258" t="n">
        <f aca="false">IF(O339="zákl. prenesená",K339,0)</f>
        <v>0</v>
      </c>
      <c r="BH339" s="258" t="n">
        <f aca="false">IF(O339="zníž. prenesená",K339,0)</f>
        <v>0</v>
      </c>
      <c r="BI339" s="258" t="n">
        <f aca="false">IF(O339="nulová",K339,0)</f>
        <v>0</v>
      </c>
      <c r="BJ339" s="158" t="s">
        <v>46</v>
      </c>
      <c r="BK339" s="259" t="n">
        <f aca="false">ROUND(P339*H339,3)</f>
        <v>0</v>
      </c>
      <c r="BL339" s="158" t="s">
        <v>58</v>
      </c>
      <c r="BM339" s="257" t="s">
        <v>600</v>
      </c>
    </row>
    <row r="340" s="260" customFormat="true" ht="10.2" hidden="false" customHeight="false" outlineLevel="0" collapsed="false">
      <c r="B340" s="261"/>
      <c r="D340" s="262" t="s">
        <v>205</v>
      </c>
      <c r="E340" s="263"/>
      <c r="F340" s="264" t="s">
        <v>601</v>
      </c>
      <c r="H340" s="265" t="n">
        <v>1</v>
      </c>
      <c r="M340" s="261"/>
      <c r="N340" s="266"/>
      <c r="X340" s="267"/>
      <c r="AT340" s="263" t="s">
        <v>205</v>
      </c>
      <c r="AU340" s="263" t="s">
        <v>46</v>
      </c>
      <c r="AV340" s="260" t="s">
        <v>46</v>
      </c>
      <c r="AW340" s="260" t="s">
        <v>207</v>
      </c>
      <c r="AX340" s="260" t="s">
        <v>39</v>
      </c>
      <c r="AY340" s="263" t="s">
        <v>198</v>
      </c>
    </row>
    <row r="341" s="166" customFormat="true" ht="24.15" hidden="false" customHeight="true" outlineLevel="0" collapsed="false">
      <c r="B341" s="167"/>
      <c r="C341" s="247" t="s">
        <v>602</v>
      </c>
      <c r="D341" s="247" t="s">
        <v>200</v>
      </c>
      <c r="E341" s="248" t="s">
        <v>603</v>
      </c>
      <c r="F341" s="249" t="s">
        <v>604</v>
      </c>
      <c r="G341" s="250" t="s">
        <v>241</v>
      </c>
      <c r="H341" s="251" t="n">
        <v>30</v>
      </c>
      <c r="I341" s="251"/>
      <c r="J341" s="251"/>
      <c r="K341" s="251"/>
      <c r="L341" s="249"/>
      <c r="M341" s="167"/>
      <c r="N341" s="252"/>
      <c r="O341" s="253" t="s">
        <v>142</v>
      </c>
      <c r="P341" s="254" t="n">
        <f aca="false">I341+J341</f>
        <v>0</v>
      </c>
      <c r="Q341" s="254" t="n">
        <f aca="false">ROUND(I341*H341,3)</f>
        <v>0</v>
      </c>
      <c r="R341" s="254" t="n">
        <f aca="false">ROUND(J341*H341,3)</f>
        <v>0</v>
      </c>
      <c r="S341" s="255" t="n">
        <v>0.56</v>
      </c>
      <c r="T341" s="255" t="n">
        <f aca="false">S341*H341</f>
        <v>16.8</v>
      </c>
      <c r="U341" s="255" t="n">
        <v>0</v>
      </c>
      <c r="V341" s="255" t="n">
        <f aca="false">U341*H341</f>
        <v>0</v>
      </c>
      <c r="W341" s="255" t="n">
        <v>0.062</v>
      </c>
      <c r="X341" s="256" t="n">
        <f aca="false">W341*H341</f>
        <v>1.86</v>
      </c>
      <c r="AR341" s="257" t="s">
        <v>58</v>
      </c>
      <c r="AT341" s="257" t="s">
        <v>200</v>
      </c>
      <c r="AU341" s="257" t="s">
        <v>46</v>
      </c>
      <c r="AY341" s="158" t="s">
        <v>198</v>
      </c>
      <c r="BE341" s="258" t="n">
        <f aca="false">IF(O341="základná",K341,0)</f>
        <v>0</v>
      </c>
      <c r="BF341" s="258" t="n">
        <f aca="false">IF(O341="znížená",K341,0)</f>
        <v>0</v>
      </c>
      <c r="BG341" s="258" t="n">
        <f aca="false">IF(O341="zákl. prenesená",K341,0)</f>
        <v>0</v>
      </c>
      <c r="BH341" s="258" t="n">
        <f aca="false">IF(O341="zníž. prenesená",K341,0)</f>
        <v>0</v>
      </c>
      <c r="BI341" s="258" t="n">
        <f aca="false">IF(O341="nulová",K341,0)</f>
        <v>0</v>
      </c>
      <c r="BJ341" s="158" t="s">
        <v>46</v>
      </c>
      <c r="BK341" s="259" t="n">
        <f aca="false">ROUND(P341*H341,3)</f>
        <v>0</v>
      </c>
      <c r="BL341" s="158" t="s">
        <v>58</v>
      </c>
      <c r="BM341" s="257" t="s">
        <v>605</v>
      </c>
    </row>
    <row r="342" s="260" customFormat="true" ht="10.2" hidden="false" customHeight="false" outlineLevel="0" collapsed="false">
      <c r="B342" s="261"/>
      <c r="D342" s="262" t="s">
        <v>205</v>
      </c>
      <c r="E342" s="263"/>
      <c r="F342" s="264" t="s">
        <v>606</v>
      </c>
      <c r="H342" s="265" t="n">
        <v>30</v>
      </c>
      <c r="M342" s="261"/>
      <c r="N342" s="266"/>
      <c r="X342" s="267"/>
      <c r="AT342" s="263" t="s">
        <v>205</v>
      </c>
      <c r="AU342" s="263" t="s">
        <v>46</v>
      </c>
      <c r="AV342" s="260" t="s">
        <v>46</v>
      </c>
      <c r="AW342" s="260" t="s">
        <v>207</v>
      </c>
      <c r="AX342" s="260" t="s">
        <v>39</v>
      </c>
      <c r="AY342" s="263" t="s">
        <v>198</v>
      </c>
    </row>
    <row r="343" s="166" customFormat="true" ht="24.15" hidden="false" customHeight="true" outlineLevel="0" collapsed="false">
      <c r="B343" s="167"/>
      <c r="C343" s="247" t="s">
        <v>607</v>
      </c>
      <c r="D343" s="247" t="s">
        <v>200</v>
      </c>
      <c r="E343" s="248" t="s">
        <v>608</v>
      </c>
      <c r="F343" s="249" t="s">
        <v>609</v>
      </c>
      <c r="G343" s="250" t="s">
        <v>241</v>
      </c>
      <c r="H343" s="251" t="n">
        <v>1</v>
      </c>
      <c r="I343" s="251"/>
      <c r="J343" s="251"/>
      <c r="K343" s="251"/>
      <c r="L343" s="249"/>
      <c r="M343" s="167"/>
      <c r="N343" s="252"/>
      <c r="O343" s="253" t="s">
        <v>142</v>
      </c>
      <c r="P343" s="254" t="n">
        <f aca="false">I343+J343</f>
        <v>0</v>
      </c>
      <c r="Q343" s="254" t="n">
        <f aca="false">ROUND(I343*H343,3)</f>
        <v>0</v>
      </c>
      <c r="R343" s="254" t="n">
        <f aca="false">ROUND(J343*H343,3)</f>
        <v>0</v>
      </c>
      <c r="S343" s="255" t="n">
        <v>1.2</v>
      </c>
      <c r="T343" s="255" t="n">
        <f aca="false">S343*H343</f>
        <v>1.2</v>
      </c>
      <c r="U343" s="255" t="n">
        <v>0</v>
      </c>
      <c r="V343" s="255" t="n">
        <f aca="false">U343*H343</f>
        <v>0</v>
      </c>
      <c r="W343" s="255" t="n">
        <v>0.088</v>
      </c>
      <c r="X343" s="256" t="n">
        <f aca="false">W343*H343</f>
        <v>0.088</v>
      </c>
      <c r="AR343" s="257" t="s">
        <v>58</v>
      </c>
      <c r="AT343" s="257" t="s">
        <v>200</v>
      </c>
      <c r="AU343" s="257" t="s">
        <v>46</v>
      </c>
      <c r="AY343" s="158" t="s">
        <v>198</v>
      </c>
      <c r="BE343" s="258" t="n">
        <f aca="false">IF(O343="základná",K343,0)</f>
        <v>0</v>
      </c>
      <c r="BF343" s="258" t="n">
        <f aca="false">IF(O343="znížená",K343,0)</f>
        <v>0</v>
      </c>
      <c r="BG343" s="258" t="n">
        <f aca="false">IF(O343="zákl. prenesená",K343,0)</f>
        <v>0</v>
      </c>
      <c r="BH343" s="258" t="n">
        <f aca="false">IF(O343="zníž. prenesená",K343,0)</f>
        <v>0</v>
      </c>
      <c r="BI343" s="258" t="n">
        <f aca="false">IF(O343="nulová",K343,0)</f>
        <v>0</v>
      </c>
      <c r="BJ343" s="158" t="s">
        <v>46</v>
      </c>
      <c r="BK343" s="259" t="n">
        <f aca="false">ROUND(P343*H343,3)</f>
        <v>0</v>
      </c>
      <c r="BL343" s="158" t="s">
        <v>58</v>
      </c>
      <c r="BM343" s="257" t="s">
        <v>610</v>
      </c>
    </row>
    <row r="344" s="260" customFormat="true" ht="10.2" hidden="false" customHeight="false" outlineLevel="0" collapsed="false">
      <c r="B344" s="261"/>
      <c r="D344" s="262" t="s">
        <v>205</v>
      </c>
      <c r="E344" s="263"/>
      <c r="F344" s="264" t="s">
        <v>601</v>
      </c>
      <c r="H344" s="265" t="n">
        <v>1</v>
      </c>
      <c r="M344" s="261"/>
      <c r="N344" s="266"/>
      <c r="X344" s="267"/>
      <c r="AT344" s="263" t="s">
        <v>205</v>
      </c>
      <c r="AU344" s="263" t="s">
        <v>46</v>
      </c>
      <c r="AV344" s="260" t="s">
        <v>46</v>
      </c>
      <c r="AW344" s="260" t="s">
        <v>207</v>
      </c>
      <c r="AX344" s="260" t="s">
        <v>39</v>
      </c>
      <c r="AY344" s="263" t="s">
        <v>198</v>
      </c>
    </row>
    <row r="345" s="166" customFormat="true" ht="14.4" hidden="false" customHeight="false" outlineLevel="0" collapsed="false">
      <c r="B345" s="167"/>
      <c r="C345" s="247" t="s">
        <v>611</v>
      </c>
      <c r="D345" s="247" t="s">
        <v>200</v>
      </c>
      <c r="E345" s="248" t="s">
        <v>612</v>
      </c>
      <c r="F345" s="249" t="s">
        <v>613</v>
      </c>
      <c r="G345" s="250" t="s">
        <v>241</v>
      </c>
      <c r="H345" s="251" t="n">
        <v>1</v>
      </c>
      <c r="I345" s="251"/>
      <c r="J345" s="251"/>
      <c r="K345" s="251"/>
      <c r="L345" s="249"/>
      <c r="M345" s="167"/>
      <c r="N345" s="252"/>
      <c r="O345" s="253" t="s">
        <v>142</v>
      </c>
      <c r="P345" s="254" t="n">
        <f aca="false">I345+J345</f>
        <v>0</v>
      </c>
      <c r="Q345" s="254" t="n">
        <f aca="false">ROUND(I345*H345,3)</f>
        <v>0</v>
      </c>
      <c r="R345" s="254" t="n">
        <f aca="false">ROUND(J345*H345,3)</f>
        <v>0</v>
      </c>
      <c r="S345" s="255" t="n">
        <v>0.328</v>
      </c>
      <c r="T345" s="255" t="n">
        <f aca="false">S345*H345</f>
        <v>0.328</v>
      </c>
      <c r="U345" s="255" t="n">
        <v>0</v>
      </c>
      <c r="V345" s="255" t="n">
        <f aca="false">U345*H345</f>
        <v>0</v>
      </c>
      <c r="W345" s="255" t="n">
        <v>0.06</v>
      </c>
      <c r="X345" s="256" t="n">
        <f aca="false">W345*H345</f>
        <v>0.06</v>
      </c>
      <c r="AR345" s="257" t="s">
        <v>58</v>
      </c>
      <c r="AT345" s="257" t="s">
        <v>200</v>
      </c>
      <c r="AU345" s="257" t="s">
        <v>46</v>
      </c>
      <c r="AY345" s="158" t="s">
        <v>198</v>
      </c>
      <c r="BE345" s="258" t="n">
        <f aca="false">IF(O345="základná",K345,0)</f>
        <v>0</v>
      </c>
      <c r="BF345" s="258" t="n">
        <f aca="false">IF(O345="znížená",K345,0)</f>
        <v>0</v>
      </c>
      <c r="BG345" s="258" t="n">
        <f aca="false">IF(O345="zákl. prenesená",K345,0)</f>
        <v>0</v>
      </c>
      <c r="BH345" s="258" t="n">
        <f aca="false">IF(O345="zníž. prenesená",K345,0)</f>
        <v>0</v>
      </c>
      <c r="BI345" s="258" t="n">
        <f aca="false">IF(O345="nulová",K345,0)</f>
        <v>0</v>
      </c>
      <c r="BJ345" s="158" t="s">
        <v>46</v>
      </c>
      <c r="BK345" s="259" t="n">
        <f aca="false">ROUND(P345*H345,3)</f>
        <v>0</v>
      </c>
      <c r="BL345" s="158" t="s">
        <v>58</v>
      </c>
      <c r="BM345" s="257" t="s">
        <v>614</v>
      </c>
    </row>
    <row r="346" s="166" customFormat="true" ht="24.15" hidden="false" customHeight="true" outlineLevel="0" collapsed="false">
      <c r="B346" s="167"/>
      <c r="C346" s="247" t="s">
        <v>615</v>
      </c>
      <c r="D346" s="247" t="s">
        <v>200</v>
      </c>
      <c r="E346" s="248" t="s">
        <v>616</v>
      </c>
      <c r="F346" s="249" t="s">
        <v>617</v>
      </c>
      <c r="G346" s="250" t="s">
        <v>241</v>
      </c>
      <c r="H346" s="251" t="n">
        <v>13</v>
      </c>
      <c r="I346" s="251"/>
      <c r="J346" s="251"/>
      <c r="K346" s="251"/>
      <c r="L346" s="249"/>
      <c r="M346" s="167"/>
      <c r="N346" s="252"/>
      <c r="O346" s="253" t="s">
        <v>142</v>
      </c>
      <c r="P346" s="254" t="n">
        <f aca="false">I346+J346</f>
        <v>0</v>
      </c>
      <c r="Q346" s="254" t="n">
        <f aca="false">ROUND(I346*H346,3)</f>
        <v>0</v>
      </c>
      <c r="R346" s="254" t="n">
        <f aca="false">ROUND(J346*H346,3)</f>
        <v>0</v>
      </c>
      <c r="S346" s="255" t="n">
        <v>1.6</v>
      </c>
      <c r="T346" s="255" t="n">
        <f aca="false">S346*H346</f>
        <v>20.8</v>
      </c>
      <c r="U346" s="255" t="n">
        <v>0</v>
      </c>
      <c r="V346" s="255" t="n">
        <f aca="false">U346*H346</f>
        <v>0</v>
      </c>
      <c r="W346" s="255" t="n">
        <v>0.076</v>
      </c>
      <c r="X346" s="256" t="n">
        <f aca="false">W346*H346</f>
        <v>0.988</v>
      </c>
      <c r="AR346" s="257" t="s">
        <v>58</v>
      </c>
      <c r="AT346" s="257" t="s">
        <v>200</v>
      </c>
      <c r="AU346" s="257" t="s">
        <v>46</v>
      </c>
      <c r="AY346" s="158" t="s">
        <v>198</v>
      </c>
      <c r="BE346" s="258" t="n">
        <f aca="false">IF(O346="základná",K346,0)</f>
        <v>0</v>
      </c>
      <c r="BF346" s="258" t="n">
        <f aca="false">IF(O346="znížená",K346,0)</f>
        <v>0</v>
      </c>
      <c r="BG346" s="258" t="n">
        <f aca="false">IF(O346="zákl. prenesená",K346,0)</f>
        <v>0</v>
      </c>
      <c r="BH346" s="258" t="n">
        <f aca="false">IF(O346="zníž. prenesená",K346,0)</f>
        <v>0</v>
      </c>
      <c r="BI346" s="258" t="n">
        <f aca="false">IF(O346="nulová",K346,0)</f>
        <v>0</v>
      </c>
      <c r="BJ346" s="158" t="s">
        <v>46</v>
      </c>
      <c r="BK346" s="259" t="n">
        <f aca="false">ROUND(P346*H346,3)</f>
        <v>0</v>
      </c>
      <c r="BL346" s="158" t="s">
        <v>58</v>
      </c>
      <c r="BM346" s="257" t="s">
        <v>618</v>
      </c>
    </row>
    <row r="347" s="166" customFormat="true" ht="24.15" hidden="false" customHeight="true" outlineLevel="0" collapsed="false">
      <c r="B347" s="167"/>
      <c r="C347" s="247" t="s">
        <v>619</v>
      </c>
      <c r="D347" s="247" t="s">
        <v>200</v>
      </c>
      <c r="E347" s="248" t="s">
        <v>620</v>
      </c>
      <c r="F347" s="249" t="s">
        <v>621</v>
      </c>
      <c r="G347" s="250" t="s">
        <v>534</v>
      </c>
      <c r="H347" s="251" t="n">
        <v>12.88</v>
      </c>
      <c r="I347" s="251"/>
      <c r="J347" s="251"/>
      <c r="K347" s="251"/>
      <c r="L347" s="249"/>
      <c r="M347" s="167"/>
      <c r="N347" s="252"/>
      <c r="O347" s="253" t="s">
        <v>142</v>
      </c>
      <c r="P347" s="254" t="n">
        <f aca="false">I347+J347</f>
        <v>0</v>
      </c>
      <c r="Q347" s="254" t="n">
        <f aca="false">ROUND(I347*H347,3)</f>
        <v>0</v>
      </c>
      <c r="R347" s="254" t="n">
        <f aca="false">ROUND(J347*H347,3)</f>
        <v>0</v>
      </c>
      <c r="S347" s="255" t="n">
        <v>0.377</v>
      </c>
      <c r="T347" s="255" t="n">
        <f aca="false">S347*H347</f>
        <v>4.85576</v>
      </c>
      <c r="U347" s="255" t="n">
        <v>0</v>
      </c>
      <c r="V347" s="255" t="n">
        <f aca="false">U347*H347</f>
        <v>0</v>
      </c>
      <c r="W347" s="255" t="n">
        <v>0.007</v>
      </c>
      <c r="X347" s="256" t="n">
        <f aca="false">W347*H347</f>
        <v>0.09016</v>
      </c>
      <c r="AR347" s="257" t="s">
        <v>58</v>
      </c>
      <c r="AT347" s="257" t="s">
        <v>200</v>
      </c>
      <c r="AU347" s="257" t="s">
        <v>46</v>
      </c>
      <c r="AY347" s="158" t="s">
        <v>198</v>
      </c>
      <c r="BE347" s="258" t="n">
        <f aca="false">IF(O347="základná",K347,0)</f>
        <v>0</v>
      </c>
      <c r="BF347" s="258" t="n">
        <f aca="false">IF(O347="znížená",K347,0)</f>
        <v>0</v>
      </c>
      <c r="BG347" s="258" t="n">
        <f aca="false">IF(O347="zákl. prenesená",K347,0)</f>
        <v>0</v>
      </c>
      <c r="BH347" s="258" t="n">
        <f aca="false">IF(O347="zníž. prenesená",K347,0)</f>
        <v>0</v>
      </c>
      <c r="BI347" s="258" t="n">
        <f aca="false">IF(O347="nulová",K347,0)</f>
        <v>0</v>
      </c>
      <c r="BJ347" s="158" t="s">
        <v>46</v>
      </c>
      <c r="BK347" s="259" t="n">
        <f aca="false">ROUND(P347*H347,3)</f>
        <v>0</v>
      </c>
      <c r="BL347" s="158" t="s">
        <v>58</v>
      </c>
      <c r="BM347" s="257" t="s">
        <v>622</v>
      </c>
    </row>
    <row r="348" s="260" customFormat="true" ht="10.2" hidden="false" customHeight="false" outlineLevel="0" collapsed="false">
      <c r="B348" s="261"/>
      <c r="D348" s="262" t="s">
        <v>205</v>
      </c>
      <c r="E348" s="263"/>
      <c r="F348" s="264" t="s">
        <v>623</v>
      </c>
      <c r="H348" s="265" t="n">
        <v>12.88</v>
      </c>
      <c r="M348" s="261"/>
      <c r="N348" s="266"/>
      <c r="X348" s="267"/>
      <c r="AT348" s="263" t="s">
        <v>205</v>
      </c>
      <c r="AU348" s="263" t="s">
        <v>46</v>
      </c>
      <c r="AV348" s="260" t="s">
        <v>46</v>
      </c>
      <c r="AW348" s="260" t="s">
        <v>207</v>
      </c>
      <c r="AX348" s="260" t="s">
        <v>39</v>
      </c>
      <c r="AY348" s="263" t="s">
        <v>198</v>
      </c>
    </row>
    <row r="349" s="166" customFormat="true" ht="37.8" hidden="false" customHeight="true" outlineLevel="0" collapsed="false">
      <c r="B349" s="167"/>
      <c r="C349" s="247" t="s">
        <v>624</v>
      </c>
      <c r="D349" s="247" t="s">
        <v>200</v>
      </c>
      <c r="E349" s="248" t="s">
        <v>625</v>
      </c>
      <c r="F349" s="249" t="s">
        <v>626</v>
      </c>
      <c r="G349" s="250" t="s">
        <v>241</v>
      </c>
      <c r="H349" s="251" t="n">
        <v>684.77</v>
      </c>
      <c r="I349" s="251"/>
      <c r="J349" s="251"/>
      <c r="K349" s="251"/>
      <c r="L349" s="249"/>
      <c r="M349" s="167"/>
      <c r="N349" s="252"/>
      <c r="O349" s="253" t="s">
        <v>142</v>
      </c>
      <c r="P349" s="254" t="n">
        <f aca="false">I349+J349</f>
        <v>0</v>
      </c>
      <c r="Q349" s="254" t="n">
        <f aca="false">ROUND(I349*H349,3)</f>
        <v>0</v>
      </c>
      <c r="R349" s="254" t="n">
        <f aca="false">ROUND(J349*H349,3)</f>
        <v>0</v>
      </c>
      <c r="S349" s="255" t="n">
        <v>0.09762</v>
      </c>
      <c r="T349" s="255" t="n">
        <f aca="false">S349*H349</f>
        <v>66.8472474</v>
      </c>
      <c r="U349" s="255" t="n">
        <v>0</v>
      </c>
      <c r="V349" s="255" t="n">
        <f aca="false">U349*H349</f>
        <v>0</v>
      </c>
      <c r="W349" s="255" t="n">
        <v>0.01</v>
      </c>
      <c r="X349" s="256" t="n">
        <f aca="false">W349*H349</f>
        <v>6.8477</v>
      </c>
      <c r="AR349" s="257" t="s">
        <v>58</v>
      </c>
      <c r="AT349" s="257" t="s">
        <v>200</v>
      </c>
      <c r="AU349" s="257" t="s">
        <v>46</v>
      </c>
      <c r="AY349" s="158" t="s">
        <v>198</v>
      </c>
      <c r="BE349" s="258" t="n">
        <f aca="false">IF(O349="základná",K349,0)</f>
        <v>0</v>
      </c>
      <c r="BF349" s="258" t="n">
        <f aca="false">IF(O349="znížená",K349,0)</f>
        <v>0</v>
      </c>
      <c r="BG349" s="258" t="n">
        <f aca="false">IF(O349="zákl. prenesená",K349,0)</f>
        <v>0</v>
      </c>
      <c r="BH349" s="258" t="n">
        <f aca="false">IF(O349="zníž. prenesená",K349,0)</f>
        <v>0</v>
      </c>
      <c r="BI349" s="258" t="n">
        <f aca="false">IF(O349="nulová",K349,0)</f>
        <v>0</v>
      </c>
      <c r="BJ349" s="158" t="s">
        <v>46</v>
      </c>
      <c r="BK349" s="259" t="n">
        <f aca="false">ROUND(P349*H349,3)</f>
        <v>0</v>
      </c>
      <c r="BL349" s="158" t="s">
        <v>58</v>
      </c>
      <c r="BM349" s="257" t="s">
        <v>627</v>
      </c>
    </row>
    <row r="350" s="260" customFormat="true" ht="30.6" hidden="false" customHeight="false" outlineLevel="0" collapsed="false">
      <c r="B350" s="261"/>
      <c r="D350" s="262" t="s">
        <v>205</v>
      </c>
      <c r="E350" s="263"/>
      <c r="F350" s="264" t="s">
        <v>628</v>
      </c>
      <c r="H350" s="265" t="n">
        <v>230.14</v>
      </c>
      <c r="M350" s="261"/>
      <c r="N350" s="266"/>
      <c r="X350" s="267"/>
      <c r="AT350" s="263" t="s">
        <v>205</v>
      </c>
      <c r="AU350" s="263" t="s">
        <v>46</v>
      </c>
      <c r="AV350" s="260" t="s">
        <v>46</v>
      </c>
      <c r="AW350" s="260" t="s">
        <v>207</v>
      </c>
      <c r="AX350" s="260" t="s">
        <v>115</v>
      </c>
      <c r="AY350" s="263" t="s">
        <v>198</v>
      </c>
    </row>
    <row r="351" s="260" customFormat="true" ht="30.6" hidden="false" customHeight="false" outlineLevel="0" collapsed="false">
      <c r="B351" s="261"/>
      <c r="D351" s="262" t="s">
        <v>205</v>
      </c>
      <c r="E351" s="263"/>
      <c r="F351" s="264" t="s">
        <v>629</v>
      </c>
      <c r="H351" s="265" t="n">
        <v>405.92</v>
      </c>
      <c r="M351" s="261"/>
      <c r="N351" s="266"/>
      <c r="X351" s="267"/>
      <c r="AT351" s="263" t="s">
        <v>205</v>
      </c>
      <c r="AU351" s="263" t="s">
        <v>46</v>
      </c>
      <c r="AV351" s="260" t="s">
        <v>46</v>
      </c>
      <c r="AW351" s="260" t="s">
        <v>207</v>
      </c>
      <c r="AX351" s="260" t="s">
        <v>115</v>
      </c>
      <c r="AY351" s="263" t="s">
        <v>198</v>
      </c>
    </row>
    <row r="352" s="260" customFormat="true" ht="10.2" hidden="false" customHeight="false" outlineLevel="0" collapsed="false">
      <c r="B352" s="261"/>
      <c r="D352" s="262" t="s">
        <v>205</v>
      </c>
      <c r="E352" s="263"/>
      <c r="F352" s="264" t="s">
        <v>630</v>
      </c>
      <c r="H352" s="265" t="n">
        <v>48.71</v>
      </c>
      <c r="M352" s="261"/>
      <c r="N352" s="266"/>
      <c r="X352" s="267"/>
      <c r="AT352" s="263" t="s">
        <v>205</v>
      </c>
      <c r="AU352" s="263" t="s">
        <v>46</v>
      </c>
      <c r="AV352" s="260" t="s">
        <v>46</v>
      </c>
      <c r="AW352" s="260" t="s">
        <v>207</v>
      </c>
      <c r="AX352" s="260" t="s">
        <v>115</v>
      </c>
      <c r="AY352" s="263" t="s">
        <v>198</v>
      </c>
    </row>
    <row r="353" s="268" customFormat="true" ht="10.2" hidden="false" customHeight="false" outlineLevel="0" collapsed="false">
      <c r="B353" s="269"/>
      <c r="D353" s="262" t="s">
        <v>205</v>
      </c>
      <c r="E353" s="270"/>
      <c r="F353" s="271" t="s">
        <v>209</v>
      </c>
      <c r="H353" s="272" t="n">
        <v>684.77</v>
      </c>
      <c r="M353" s="269"/>
      <c r="N353" s="273"/>
      <c r="X353" s="274"/>
      <c r="AT353" s="270" t="s">
        <v>205</v>
      </c>
      <c r="AU353" s="270" t="s">
        <v>46</v>
      </c>
      <c r="AV353" s="268" t="s">
        <v>58</v>
      </c>
      <c r="AW353" s="268" t="s">
        <v>207</v>
      </c>
      <c r="AX353" s="268" t="s">
        <v>39</v>
      </c>
      <c r="AY353" s="270" t="s">
        <v>198</v>
      </c>
    </row>
    <row r="354" s="166" customFormat="true" ht="37.8" hidden="false" customHeight="true" outlineLevel="0" collapsed="false">
      <c r="B354" s="167"/>
      <c r="C354" s="247" t="s">
        <v>631</v>
      </c>
      <c r="D354" s="247" t="s">
        <v>200</v>
      </c>
      <c r="E354" s="248" t="s">
        <v>632</v>
      </c>
      <c r="F354" s="249" t="s">
        <v>633</v>
      </c>
      <c r="G354" s="250" t="s">
        <v>241</v>
      </c>
      <c r="H354" s="251" t="n">
        <v>1269.327</v>
      </c>
      <c r="I354" s="251"/>
      <c r="J354" s="251"/>
      <c r="K354" s="251"/>
      <c r="L354" s="249"/>
      <c r="M354" s="167"/>
      <c r="N354" s="252"/>
      <c r="O354" s="253" t="s">
        <v>142</v>
      </c>
      <c r="P354" s="254" t="n">
        <f aca="false">I354+J354</f>
        <v>0</v>
      </c>
      <c r="Q354" s="254" t="n">
        <f aca="false">ROUND(I354*H354,3)</f>
        <v>0</v>
      </c>
      <c r="R354" s="254" t="n">
        <f aca="false">ROUND(J354*H354,3)</f>
        <v>0</v>
      </c>
      <c r="S354" s="255" t="n">
        <v>0.0781</v>
      </c>
      <c r="T354" s="255" t="n">
        <f aca="false">S354*H354</f>
        <v>99.1344387</v>
      </c>
      <c r="U354" s="255" t="n">
        <v>0</v>
      </c>
      <c r="V354" s="255" t="n">
        <f aca="false">U354*H354</f>
        <v>0</v>
      </c>
      <c r="W354" s="255" t="n">
        <v>0.01</v>
      </c>
      <c r="X354" s="256" t="n">
        <f aca="false">W354*H354</f>
        <v>12.69327</v>
      </c>
      <c r="AR354" s="257" t="s">
        <v>58</v>
      </c>
      <c r="AT354" s="257" t="s">
        <v>200</v>
      </c>
      <c r="AU354" s="257" t="s">
        <v>46</v>
      </c>
      <c r="AY354" s="158" t="s">
        <v>198</v>
      </c>
      <c r="BE354" s="258" t="n">
        <f aca="false">IF(O354="základná",K354,0)</f>
        <v>0</v>
      </c>
      <c r="BF354" s="258" t="n">
        <f aca="false">IF(O354="znížená",K354,0)</f>
        <v>0</v>
      </c>
      <c r="BG354" s="258" t="n">
        <f aca="false">IF(O354="zákl. prenesená",K354,0)</f>
        <v>0</v>
      </c>
      <c r="BH354" s="258" t="n">
        <f aca="false">IF(O354="zníž. prenesená",K354,0)</f>
        <v>0</v>
      </c>
      <c r="BI354" s="258" t="n">
        <f aca="false">IF(O354="nulová",K354,0)</f>
        <v>0</v>
      </c>
      <c r="BJ354" s="158" t="s">
        <v>46</v>
      </c>
      <c r="BK354" s="259" t="n">
        <f aca="false">ROUND(P354*H354,3)</f>
        <v>0</v>
      </c>
      <c r="BL354" s="158" t="s">
        <v>58</v>
      </c>
      <c r="BM354" s="257" t="s">
        <v>634</v>
      </c>
    </row>
    <row r="355" s="260" customFormat="true" ht="30.6" hidden="false" customHeight="false" outlineLevel="0" collapsed="false">
      <c r="B355" s="261"/>
      <c r="D355" s="262" t="s">
        <v>205</v>
      </c>
      <c r="E355" s="263"/>
      <c r="F355" s="264" t="s">
        <v>635</v>
      </c>
      <c r="H355" s="265" t="n">
        <v>511.83</v>
      </c>
      <c r="M355" s="261"/>
      <c r="N355" s="266"/>
      <c r="X355" s="267"/>
      <c r="AT355" s="263" t="s">
        <v>205</v>
      </c>
      <c r="AU355" s="263" t="s">
        <v>46</v>
      </c>
      <c r="AV355" s="260" t="s">
        <v>46</v>
      </c>
      <c r="AW355" s="260" t="s">
        <v>207</v>
      </c>
      <c r="AX355" s="260" t="s">
        <v>115</v>
      </c>
      <c r="AY355" s="263" t="s">
        <v>198</v>
      </c>
    </row>
    <row r="356" s="260" customFormat="true" ht="10.2" hidden="false" customHeight="false" outlineLevel="0" collapsed="false">
      <c r="B356" s="261"/>
      <c r="D356" s="262" t="s">
        <v>205</v>
      </c>
      <c r="E356" s="263"/>
      <c r="F356" s="264" t="s">
        <v>636</v>
      </c>
      <c r="H356" s="265" t="n">
        <v>-62.204</v>
      </c>
      <c r="M356" s="261"/>
      <c r="N356" s="266"/>
      <c r="X356" s="267"/>
      <c r="AT356" s="263" t="s">
        <v>205</v>
      </c>
      <c r="AU356" s="263" t="s">
        <v>46</v>
      </c>
      <c r="AV356" s="260" t="s">
        <v>46</v>
      </c>
      <c r="AW356" s="260" t="s">
        <v>207</v>
      </c>
      <c r="AX356" s="260" t="s">
        <v>115</v>
      </c>
      <c r="AY356" s="263" t="s">
        <v>198</v>
      </c>
    </row>
    <row r="357" s="260" customFormat="true" ht="20.4" hidden="false" customHeight="false" outlineLevel="0" collapsed="false">
      <c r="B357" s="261"/>
      <c r="D357" s="262" t="s">
        <v>205</v>
      </c>
      <c r="E357" s="263"/>
      <c r="F357" s="264" t="s">
        <v>637</v>
      </c>
      <c r="H357" s="265" t="n">
        <v>823.158</v>
      </c>
      <c r="M357" s="261"/>
      <c r="N357" s="266"/>
      <c r="X357" s="267"/>
      <c r="AT357" s="263" t="s">
        <v>205</v>
      </c>
      <c r="AU357" s="263" t="s">
        <v>46</v>
      </c>
      <c r="AV357" s="260" t="s">
        <v>46</v>
      </c>
      <c r="AW357" s="260" t="s">
        <v>207</v>
      </c>
      <c r="AX357" s="260" t="s">
        <v>115</v>
      </c>
      <c r="AY357" s="263" t="s">
        <v>198</v>
      </c>
    </row>
    <row r="358" s="260" customFormat="true" ht="20.4" hidden="false" customHeight="false" outlineLevel="0" collapsed="false">
      <c r="B358" s="261"/>
      <c r="D358" s="262" t="s">
        <v>205</v>
      </c>
      <c r="E358" s="263"/>
      <c r="F358" s="264" t="s">
        <v>638</v>
      </c>
      <c r="H358" s="265" t="n">
        <v>165.578</v>
      </c>
      <c r="M358" s="261"/>
      <c r="N358" s="266"/>
      <c r="X358" s="267"/>
      <c r="AT358" s="263" t="s">
        <v>205</v>
      </c>
      <c r="AU358" s="263" t="s">
        <v>46</v>
      </c>
      <c r="AV358" s="260" t="s">
        <v>46</v>
      </c>
      <c r="AW358" s="260" t="s">
        <v>207</v>
      </c>
      <c r="AX358" s="260" t="s">
        <v>115</v>
      </c>
      <c r="AY358" s="263" t="s">
        <v>198</v>
      </c>
    </row>
    <row r="359" s="260" customFormat="true" ht="10.2" hidden="false" customHeight="false" outlineLevel="0" collapsed="false">
      <c r="B359" s="261"/>
      <c r="D359" s="262" t="s">
        <v>205</v>
      </c>
      <c r="E359" s="263"/>
      <c r="F359" s="264" t="s">
        <v>639</v>
      </c>
      <c r="H359" s="265" t="n">
        <v>-169.035</v>
      </c>
      <c r="M359" s="261"/>
      <c r="N359" s="266"/>
      <c r="X359" s="267"/>
      <c r="AT359" s="263" t="s">
        <v>205</v>
      </c>
      <c r="AU359" s="263" t="s">
        <v>46</v>
      </c>
      <c r="AV359" s="260" t="s">
        <v>46</v>
      </c>
      <c r="AW359" s="260" t="s">
        <v>207</v>
      </c>
      <c r="AX359" s="260" t="s">
        <v>115</v>
      </c>
      <c r="AY359" s="263" t="s">
        <v>198</v>
      </c>
    </row>
    <row r="360" s="268" customFormat="true" ht="10.2" hidden="false" customHeight="false" outlineLevel="0" collapsed="false">
      <c r="B360" s="269"/>
      <c r="D360" s="262" t="s">
        <v>205</v>
      </c>
      <c r="E360" s="270"/>
      <c r="F360" s="271" t="s">
        <v>209</v>
      </c>
      <c r="H360" s="272" t="n">
        <v>1269.327</v>
      </c>
      <c r="M360" s="269"/>
      <c r="N360" s="273"/>
      <c r="X360" s="274"/>
      <c r="AT360" s="270" t="s">
        <v>205</v>
      </c>
      <c r="AU360" s="270" t="s">
        <v>46</v>
      </c>
      <c r="AV360" s="268" t="s">
        <v>58</v>
      </c>
      <c r="AW360" s="268" t="s">
        <v>207</v>
      </c>
      <c r="AX360" s="268" t="s">
        <v>39</v>
      </c>
      <c r="AY360" s="270" t="s">
        <v>198</v>
      </c>
    </row>
    <row r="361" s="166" customFormat="true" ht="49.05" hidden="false" customHeight="true" outlineLevel="0" collapsed="false">
      <c r="B361" s="167"/>
      <c r="C361" s="247" t="s">
        <v>640</v>
      </c>
      <c r="D361" s="247" t="s">
        <v>200</v>
      </c>
      <c r="E361" s="248" t="s">
        <v>641</v>
      </c>
      <c r="F361" s="249" t="s">
        <v>642</v>
      </c>
      <c r="G361" s="250" t="s">
        <v>241</v>
      </c>
      <c r="H361" s="251" t="n">
        <v>53.415</v>
      </c>
      <c r="I361" s="251"/>
      <c r="J361" s="251"/>
      <c r="K361" s="251"/>
      <c r="L361" s="249"/>
      <c r="M361" s="167"/>
      <c r="N361" s="252"/>
      <c r="O361" s="253" t="s">
        <v>142</v>
      </c>
      <c r="P361" s="254" t="n">
        <f aca="false">I361+J361</f>
        <v>0</v>
      </c>
      <c r="Q361" s="254" t="n">
        <f aca="false">ROUND(I361*H361,3)</f>
        <v>0</v>
      </c>
      <c r="R361" s="254" t="n">
        <f aca="false">ROUND(J361*H361,3)</f>
        <v>0</v>
      </c>
      <c r="S361" s="255" t="n">
        <v>0.284</v>
      </c>
      <c r="T361" s="255" t="n">
        <f aca="false">S361*H361</f>
        <v>15.16986</v>
      </c>
      <c r="U361" s="255" t="n">
        <v>0</v>
      </c>
      <c r="V361" s="255" t="n">
        <f aca="false">U361*H361</f>
        <v>0</v>
      </c>
      <c r="W361" s="255" t="n">
        <v>0.068</v>
      </c>
      <c r="X361" s="256" t="n">
        <f aca="false">W361*H361</f>
        <v>3.63222</v>
      </c>
      <c r="AR361" s="257" t="s">
        <v>58</v>
      </c>
      <c r="AT361" s="257" t="s">
        <v>200</v>
      </c>
      <c r="AU361" s="257" t="s">
        <v>46</v>
      </c>
      <c r="AY361" s="158" t="s">
        <v>198</v>
      </c>
      <c r="BE361" s="258" t="n">
        <f aca="false">IF(O361="základná",K361,0)</f>
        <v>0</v>
      </c>
      <c r="BF361" s="258" t="n">
        <f aca="false">IF(O361="znížená",K361,0)</f>
        <v>0</v>
      </c>
      <c r="BG361" s="258" t="n">
        <f aca="false">IF(O361="zákl. prenesená",K361,0)</f>
        <v>0</v>
      </c>
      <c r="BH361" s="258" t="n">
        <f aca="false">IF(O361="zníž. prenesená",K361,0)</f>
        <v>0</v>
      </c>
      <c r="BI361" s="258" t="n">
        <f aca="false">IF(O361="nulová",K361,0)</f>
        <v>0</v>
      </c>
      <c r="BJ361" s="158" t="s">
        <v>46</v>
      </c>
      <c r="BK361" s="259" t="n">
        <f aca="false">ROUND(P361*H361,3)</f>
        <v>0</v>
      </c>
      <c r="BL361" s="158" t="s">
        <v>58</v>
      </c>
      <c r="BM361" s="257" t="s">
        <v>643</v>
      </c>
    </row>
    <row r="362" s="260" customFormat="true" ht="10.2" hidden="false" customHeight="false" outlineLevel="0" collapsed="false">
      <c r="B362" s="261"/>
      <c r="D362" s="262" t="s">
        <v>205</v>
      </c>
      <c r="E362" s="263"/>
      <c r="F362" s="264" t="s">
        <v>644</v>
      </c>
      <c r="H362" s="265" t="n">
        <v>53.415</v>
      </c>
      <c r="M362" s="261"/>
      <c r="N362" s="266"/>
      <c r="X362" s="267"/>
      <c r="AT362" s="263" t="s">
        <v>205</v>
      </c>
      <c r="AU362" s="263" t="s">
        <v>46</v>
      </c>
      <c r="AV362" s="260" t="s">
        <v>46</v>
      </c>
      <c r="AW362" s="260" t="s">
        <v>207</v>
      </c>
      <c r="AX362" s="260" t="s">
        <v>39</v>
      </c>
      <c r="AY362" s="263" t="s">
        <v>198</v>
      </c>
    </row>
    <row r="363" s="166" customFormat="true" ht="24.15" hidden="false" customHeight="true" outlineLevel="0" collapsed="false">
      <c r="B363" s="167"/>
      <c r="C363" s="247" t="s">
        <v>645</v>
      </c>
      <c r="D363" s="247" t="s">
        <v>200</v>
      </c>
      <c r="E363" s="248" t="s">
        <v>646</v>
      </c>
      <c r="F363" s="249" t="s">
        <v>647</v>
      </c>
      <c r="G363" s="250" t="s">
        <v>225</v>
      </c>
      <c r="H363" s="251" t="n">
        <v>123.104</v>
      </c>
      <c r="I363" s="251"/>
      <c r="J363" s="251"/>
      <c r="K363" s="251"/>
      <c r="L363" s="249"/>
      <c r="M363" s="167"/>
      <c r="N363" s="252"/>
      <c r="O363" s="253" t="s">
        <v>142</v>
      </c>
      <c r="P363" s="254" t="n">
        <f aca="false">I363+J363</f>
        <v>0</v>
      </c>
      <c r="Q363" s="254" t="n">
        <f aca="false">ROUND(I363*H363,3)</f>
        <v>0</v>
      </c>
      <c r="R363" s="254" t="n">
        <f aca="false">ROUND(J363*H363,3)</f>
        <v>0</v>
      </c>
      <c r="S363" s="255" t="n">
        <v>0.882</v>
      </c>
      <c r="T363" s="255" t="n">
        <f aca="false">S363*H363</f>
        <v>108.577728</v>
      </c>
      <c r="U363" s="255" t="n">
        <v>0</v>
      </c>
      <c r="V363" s="255" t="n">
        <f aca="false">U363*H363</f>
        <v>0</v>
      </c>
      <c r="W363" s="255" t="n">
        <v>0</v>
      </c>
      <c r="X363" s="256" t="n">
        <f aca="false">W363*H363</f>
        <v>0</v>
      </c>
      <c r="AR363" s="257" t="s">
        <v>58</v>
      </c>
      <c r="AT363" s="257" t="s">
        <v>200</v>
      </c>
      <c r="AU363" s="257" t="s">
        <v>46</v>
      </c>
      <c r="AY363" s="158" t="s">
        <v>198</v>
      </c>
      <c r="BE363" s="258" t="n">
        <f aca="false">IF(O363="základná",K363,0)</f>
        <v>0</v>
      </c>
      <c r="BF363" s="258" t="n">
        <f aca="false">IF(O363="znížená",K363,0)</f>
        <v>0</v>
      </c>
      <c r="BG363" s="258" t="n">
        <f aca="false">IF(O363="zákl. prenesená",K363,0)</f>
        <v>0</v>
      </c>
      <c r="BH363" s="258" t="n">
        <f aca="false">IF(O363="zníž. prenesená",K363,0)</f>
        <v>0</v>
      </c>
      <c r="BI363" s="258" t="n">
        <f aca="false">IF(O363="nulová",K363,0)</f>
        <v>0</v>
      </c>
      <c r="BJ363" s="158" t="s">
        <v>46</v>
      </c>
      <c r="BK363" s="259" t="n">
        <f aca="false">ROUND(P363*H363,3)</f>
        <v>0</v>
      </c>
      <c r="BL363" s="158" t="s">
        <v>58</v>
      </c>
      <c r="BM363" s="257" t="s">
        <v>648</v>
      </c>
    </row>
    <row r="364" s="166" customFormat="true" ht="24.15" hidden="false" customHeight="true" outlineLevel="0" collapsed="false">
      <c r="B364" s="167"/>
      <c r="C364" s="247" t="s">
        <v>649</v>
      </c>
      <c r="D364" s="247" t="s">
        <v>200</v>
      </c>
      <c r="E364" s="248" t="s">
        <v>650</v>
      </c>
      <c r="F364" s="249" t="s">
        <v>651</v>
      </c>
      <c r="G364" s="250" t="s">
        <v>225</v>
      </c>
      <c r="H364" s="251" t="n">
        <v>123.104</v>
      </c>
      <c r="I364" s="251"/>
      <c r="J364" s="251"/>
      <c r="K364" s="251"/>
      <c r="L364" s="249"/>
      <c r="M364" s="167"/>
      <c r="N364" s="252"/>
      <c r="O364" s="253" t="s">
        <v>142</v>
      </c>
      <c r="P364" s="254" t="n">
        <f aca="false">I364+J364</f>
        <v>0</v>
      </c>
      <c r="Q364" s="254" t="n">
        <f aca="false">ROUND(I364*H364,3)</f>
        <v>0</v>
      </c>
      <c r="R364" s="254" t="n">
        <f aca="false">ROUND(J364*H364,3)</f>
        <v>0</v>
      </c>
      <c r="S364" s="255" t="n">
        <v>0.618</v>
      </c>
      <c r="T364" s="255" t="n">
        <f aca="false">S364*H364</f>
        <v>76.078272</v>
      </c>
      <c r="U364" s="255" t="n">
        <v>0</v>
      </c>
      <c r="V364" s="255" t="n">
        <f aca="false">U364*H364</f>
        <v>0</v>
      </c>
      <c r="W364" s="255" t="n">
        <v>0</v>
      </c>
      <c r="X364" s="256" t="n">
        <f aca="false">W364*H364</f>
        <v>0</v>
      </c>
      <c r="AR364" s="257" t="s">
        <v>58</v>
      </c>
      <c r="AT364" s="257" t="s">
        <v>200</v>
      </c>
      <c r="AU364" s="257" t="s">
        <v>46</v>
      </c>
      <c r="AY364" s="158" t="s">
        <v>198</v>
      </c>
      <c r="BE364" s="258" t="n">
        <f aca="false">IF(O364="základná",K364,0)</f>
        <v>0</v>
      </c>
      <c r="BF364" s="258" t="n">
        <f aca="false">IF(O364="znížená",K364,0)</f>
        <v>0</v>
      </c>
      <c r="BG364" s="258" t="n">
        <f aca="false">IF(O364="zákl. prenesená",K364,0)</f>
        <v>0</v>
      </c>
      <c r="BH364" s="258" t="n">
        <f aca="false">IF(O364="zníž. prenesená",K364,0)</f>
        <v>0</v>
      </c>
      <c r="BI364" s="258" t="n">
        <f aca="false">IF(O364="nulová",K364,0)</f>
        <v>0</v>
      </c>
      <c r="BJ364" s="158" t="s">
        <v>46</v>
      </c>
      <c r="BK364" s="259" t="n">
        <f aca="false">ROUND(P364*H364,3)</f>
        <v>0</v>
      </c>
      <c r="BL364" s="158" t="s">
        <v>58</v>
      </c>
      <c r="BM364" s="257" t="s">
        <v>652</v>
      </c>
    </row>
    <row r="365" s="166" customFormat="true" ht="24.15" hidden="false" customHeight="true" outlineLevel="0" collapsed="false">
      <c r="B365" s="167"/>
      <c r="C365" s="247" t="s">
        <v>653</v>
      </c>
      <c r="D365" s="247" t="s">
        <v>200</v>
      </c>
      <c r="E365" s="248" t="s">
        <v>654</v>
      </c>
      <c r="F365" s="249" t="s">
        <v>655</v>
      </c>
      <c r="G365" s="250" t="s">
        <v>260</v>
      </c>
      <c r="H365" s="251" t="n">
        <v>1</v>
      </c>
      <c r="I365" s="251"/>
      <c r="J365" s="251"/>
      <c r="K365" s="251"/>
      <c r="L365" s="249"/>
      <c r="M365" s="167"/>
      <c r="N365" s="252"/>
      <c r="O365" s="253" t="s">
        <v>142</v>
      </c>
      <c r="P365" s="254" t="n">
        <f aca="false">I365+J365</f>
        <v>0</v>
      </c>
      <c r="Q365" s="254" t="n">
        <f aca="false">ROUND(I365*H365,3)</f>
        <v>0</v>
      </c>
      <c r="R365" s="254" t="n">
        <f aca="false">ROUND(J365*H365,3)</f>
        <v>0</v>
      </c>
      <c r="S365" s="255" t="n">
        <v>0.80462</v>
      </c>
      <c r="T365" s="255" t="n">
        <f aca="false">S365*H365</f>
        <v>0.80462</v>
      </c>
      <c r="U365" s="255" t="n">
        <v>0.0015808</v>
      </c>
      <c r="V365" s="255" t="n">
        <f aca="false">U365*H365</f>
        <v>0.0015808</v>
      </c>
      <c r="W365" s="255" t="n">
        <v>0</v>
      </c>
      <c r="X365" s="256" t="n">
        <f aca="false">W365*H365</f>
        <v>0</v>
      </c>
      <c r="AR365" s="257" t="s">
        <v>58</v>
      </c>
      <c r="AT365" s="257" t="s">
        <v>200</v>
      </c>
      <c r="AU365" s="257" t="s">
        <v>46</v>
      </c>
      <c r="AY365" s="158" t="s">
        <v>198</v>
      </c>
      <c r="BE365" s="258" t="n">
        <f aca="false">IF(O365="základná",K365,0)</f>
        <v>0</v>
      </c>
      <c r="BF365" s="258" t="n">
        <f aca="false">IF(O365="znížená",K365,0)</f>
        <v>0</v>
      </c>
      <c r="BG365" s="258" t="n">
        <f aca="false">IF(O365="zákl. prenesená",K365,0)</f>
        <v>0</v>
      </c>
      <c r="BH365" s="258" t="n">
        <f aca="false">IF(O365="zníž. prenesená",K365,0)</f>
        <v>0</v>
      </c>
      <c r="BI365" s="258" t="n">
        <f aca="false">IF(O365="nulová",K365,0)</f>
        <v>0</v>
      </c>
      <c r="BJ365" s="158" t="s">
        <v>46</v>
      </c>
      <c r="BK365" s="259" t="n">
        <f aca="false">ROUND(P365*H365,3)</f>
        <v>0</v>
      </c>
      <c r="BL365" s="158" t="s">
        <v>58</v>
      </c>
      <c r="BM365" s="257" t="s">
        <v>656</v>
      </c>
    </row>
    <row r="366" s="166" customFormat="true" ht="14.4" hidden="false" customHeight="false" outlineLevel="0" collapsed="false">
      <c r="B366" s="167"/>
      <c r="C366" s="247" t="s">
        <v>657</v>
      </c>
      <c r="D366" s="247" t="s">
        <v>200</v>
      </c>
      <c r="E366" s="248" t="s">
        <v>658</v>
      </c>
      <c r="F366" s="249" t="s">
        <v>659</v>
      </c>
      <c r="G366" s="250" t="s">
        <v>534</v>
      </c>
      <c r="H366" s="251" t="n">
        <v>5</v>
      </c>
      <c r="I366" s="251"/>
      <c r="J366" s="251"/>
      <c r="K366" s="251"/>
      <c r="L366" s="249"/>
      <c r="M366" s="167"/>
      <c r="N366" s="252"/>
      <c r="O366" s="253" t="s">
        <v>142</v>
      </c>
      <c r="P366" s="254" t="n">
        <f aca="false">I366+J366</f>
        <v>0</v>
      </c>
      <c r="Q366" s="254" t="n">
        <f aca="false">ROUND(I366*H366,3)</f>
        <v>0</v>
      </c>
      <c r="R366" s="254" t="n">
        <f aca="false">ROUND(J366*H366,3)</f>
        <v>0</v>
      </c>
      <c r="S366" s="255" t="n">
        <v>0.593</v>
      </c>
      <c r="T366" s="255" t="n">
        <f aca="false">S366*H366</f>
        <v>2.965</v>
      </c>
      <c r="U366" s="255" t="n">
        <v>0</v>
      </c>
      <c r="V366" s="255" t="n">
        <f aca="false">U366*H366</f>
        <v>0</v>
      </c>
      <c r="W366" s="255" t="n">
        <v>0</v>
      </c>
      <c r="X366" s="256" t="n">
        <f aca="false">W366*H366</f>
        <v>0</v>
      </c>
      <c r="AR366" s="257" t="s">
        <v>58</v>
      </c>
      <c r="AT366" s="257" t="s">
        <v>200</v>
      </c>
      <c r="AU366" s="257" t="s">
        <v>46</v>
      </c>
      <c r="AY366" s="158" t="s">
        <v>198</v>
      </c>
      <c r="BE366" s="258" t="n">
        <f aca="false">IF(O366="základná",K366,0)</f>
        <v>0</v>
      </c>
      <c r="BF366" s="258" t="n">
        <f aca="false">IF(O366="znížená",K366,0)</f>
        <v>0</v>
      </c>
      <c r="BG366" s="258" t="n">
        <f aca="false">IF(O366="zákl. prenesená",K366,0)</f>
        <v>0</v>
      </c>
      <c r="BH366" s="258" t="n">
        <f aca="false">IF(O366="zníž. prenesená",K366,0)</f>
        <v>0</v>
      </c>
      <c r="BI366" s="258" t="n">
        <f aca="false">IF(O366="nulová",K366,0)</f>
        <v>0</v>
      </c>
      <c r="BJ366" s="158" t="s">
        <v>46</v>
      </c>
      <c r="BK366" s="259" t="n">
        <f aca="false">ROUND(P366*H366,3)</f>
        <v>0</v>
      </c>
      <c r="BL366" s="158" t="s">
        <v>58</v>
      </c>
      <c r="BM366" s="257" t="s">
        <v>660</v>
      </c>
    </row>
    <row r="367" s="166" customFormat="true" ht="14.4" hidden="false" customHeight="false" outlineLevel="0" collapsed="false">
      <c r="B367" s="167"/>
      <c r="C367" s="247" t="s">
        <v>661</v>
      </c>
      <c r="D367" s="247" t="s">
        <v>200</v>
      </c>
      <c r="E367" s="248" t="s">
        <v>662</v>
      </c>
      <c r="F367" s="249" t="s">
        <v>663</v>
      </c>
      <c r="G367" s="250" t="s">
        <v>225</v>
      </c>
      <c r="H367" s="251" t="n">
        <v>123.104</v>
      </c>
      <c r="I367" s="251"/>
      <c r="J367" s="251"/>
      <c r="K367" s="251"/>
      <c r="L367" s="249"/>
      <c r="M367" s="167"/>
      <c r="N367" s="252"/>
      <c r="O367" s="253" t="s">
        <v>142</v>
      </c>
      <c r="P367" s="254" t="n">
        <f aca="false">I367+J367</f>
        <v>0</v>
      </c>
      <c r="Q367" s="254" t="n">
        <f aca="false">ROUND(I367*H367,3)</f>
        <v>0</v>
      </c>
      <c r="R367" s="254" t="n">
        <f aca="false">ROUND(J367*H367,3)</f>
        <v>0</v>
      </c>
      <c r="S367" s="255" t="n">
        <v>0.598</v>
      </c>
      <c r="T367" s="255" t="n">
        <f aca="false">S367*H367</f>
        <v>73.616192</v>
      </c>
      <c r="U367" s="255" t="n">
        <v>0</v>
      </c>
      <c r="V367" s="255" t="n">
        <f aca="false">U367*H367</f>
        <v>0</v>
      </c>
      <c r="W367" s="255" t="n">
        <v>0</v>
      </c>
      <c r="X367" s="256" t="n">
        <f aca="false">W367*H367</f>
        <v>0</v>
      </c>
      <c r="AR367" s="257" t="s">
        <v>58</v>
      </c>
      <c r="AT367" s="257" t="s">
        <v>200</v>
      </c>
      <c r="AU367" s="257" t="s">
        <v>46</v>
      </c>
      <c r="AY367" s="158" t="s">
        <v>198</v>
      </c>
      <c r="BE367" s="258" t="n">
        <f aca="false">IF(O367="základná",K367,0)</f>
        <v>0</v>
      </c>
      <c r="BF367" s="258" t="n">
        <f aca="false">IF(O367="znížená",K367,0)</f>
        <v>0</v>
      </c>
      <c r="BG367" s="258" t="n">
        <f aca="false">IF(O367="zákl. prenesená",K367,0)</f>
        <v>0</v>
      </c>
      <c r="BH367" s="258" t="n">
        <f aca="false">IF(O367="zníž. prenesená",K367,0)</f>
        <v>0</v>
      </c>
      <c r="BI367" s="258" t="n">
        <f aca="false">IF(O367="nulová",K367,0)</f>
        <v>0</v>
      </c>
      <c r="BJ367" s="158" t="s">
        <v>46</v>
      </c>
      <c r="BK367" s="259" t="n">
        <f aca="false">ROUND(P367*H367,3)</f>
        <v>0</v>
      </c>
      <c r="BL367" s="158" t="s">
        <v>58</v>
      </c>
      <c r="BM367" s="257" t="s">
        <v>664</v>
      </c>
    </row>
    <row r="368" s="166" customFormat="true" ht="24.15" hidden="false" customHeight="true" outlineLevel="0" collapsed="false">
      <c r="B368" s="167"/>
      <c r="C368" s="247" t="s">
        <v>665</v>
      </c>
      <c r="D368" s="247" t="s">
        <v>200</v>
      </c>
      <c r="E368" s="248" t="s">
        <v>666</v>
      </c>
      <c r="F368" s="249" t="s">
        <v>667</v>
      </c>
      <c r="G368" s="250" t="s">
        <v>225</v>
      </c>
      <c r="H368" s="251" t="n">
        <v>3693.12</v>
      </c>
      <c r="I368" s="251"/>
      <c r="J368" s="251"/>
      <c r="K368" s="251"/>
      <c r="L368" s="249"/>
      <c r="M368" s="167"/>
      <c r="N368" s="252"/>
      <c r="O368" s="253" t="s">
        <v>142</v>
      </c>
      <c r="P368" s="254" t="n">
        <f aca="false">I368+J368</f>
        <v>0</v>
      </c>
      <c r="Q368" s="254" t="n">
        <f aca="false">ROUND(I368*H368,3)</f>
        <v>0</v>
      </c>
      <c r="R368" s="254" t="n">
        <f aca="false">ROUND(J368*H368,3)</f>
        <v>0</v>
      </c>
      <c r="S368" s="255" t="n">
        <v>0.007</v>
      </c>
      <c r="T368" s="255" t="n">
        <f aca="false">S368*H368</f>
        <v>25.85184</v>
      </c>
      <c r="U368" s="255" t="n">
        <v>0</v>
      </c>
      <c r="V368" s="255" t="n">
        <f aca="false">U368*H368</f>
        <v>0</v>
      </c>
      <c r="W368" s="255" t="n">
        <v>0</v>
      </c>
      <c r="X368" s="256" t="n">
        <f aca="false">W368*H368</f>
        <v>0</v>
      </c>
      <c r="AR368" s="257" t="s">
        <v>58</v>
      </c>
      <c r="AT368" s="257" t="s">
        <v>200</v>
      </c>
      <c r="AU368" s="257" t="s">
        <v>46</v>
      </c>
      <c r="AY368" s="158" t="s">
        <v>198</v>
      </c>
      <c r="BE368" s="258" t="n">
        <f aca="false">IF(O368="základná",K368,0)</f>
        <v>0</v>
      </c>
      <c r="BF368" s="258" t="n">
        <f aca="false">IF(O368="znížená",K368,0)</f>
        <v>0</v>
      </c>
      <c r="BG368" s="258" t="n">
        <f aca="false">IF(O368="zákl. prenesená",K368,0)</f>
        <v>0</v>
      </c>
      <c r="BH368" s="258" t="n">
        <f aca="false">IF(O368="zníž. prenesená",K368,0)</f>
        <v>0</v>
      </c>
      <c r="BI368" s="258" t="n">
        <f aca="false">IF(O368="nulová",K368,0)</f>
        <v>0</v>
      </c>
      <c r="BJ368" s="158" t="s">
        <v>46</v>
      </c>
      <c r="BK368" s="259" t="n">
        <f aca="false">ROUND(P368*H368,3)</f>
        <v>0</v>
      </c>
      <c r="BL368" s="158" t="s">
        <v>58</v>
      </c>
      <c r="BM368" s="257" t="s">
        <v>668</v>
      </c>
    </row>
    <row r="369" s="260" customFormat="true" ht="10.2" hidden="false" customHeight="false" outlineLevel="0" collapsed="false">
      <c r="B369" s="261"/>
      <c r="D369" s="262" t="s">
        <v>205</v>
      </c>
      <c r="F369" s="264" t="s">
        <v>669</v>
      </c>
      <c r="H369" s="265" t="n">
        <v>3693.12</v>
      </c>
      <c r="M369" s="261"/>
      <c r="N369" s="266"/>
      <c r="X369" s="267"/>
      <c r="AT369" s="263" t="s">
        <v>205</v>
      </c>
      <c r="AU369" s="263" t="s">
        <v>46</v>
      </c>
      <c r="AV369" s="260" t="s">
        <v>46</v>
      </c>
      <c r="AW369" s="260" t="s">
        <v>117</v>
      </c>
      <c r="AX369" s="260" t="s">
        <v>39</v>
      </c>
      <c r="AY369" s="263" t="s">
        <v>198</v>
      </c>
    </row>
    <row r="370" s="166" customFormat="true" ht="24.15" hidden="false" customHeight="true" outlineLevel="0" collapsed="false">
      <c r="B370" s="167"/>
      <c r="C370" s="247" t="s">
        <v>670</v>
      </c>
      <c r="D370" s="247" t="s">
        <v>200</v>
      </c>
      <c r="E370" s="248" t="s">
        <v>671</v>
      </c>
      <c r="F370" s="249" t="s">
        <v>672</v>
      </c>
      <c r="G370" s="250" t="s">
        <v>225</v>
      </c>
      <c r="H370" s="251" t="n">
        <v>123.104</v>
      </c>
      <c r="I370" s="251"/>
      <c r="J370" s="251"/>
      <c r="K370" s="251"/>
      <c r="L370" s="249"/>
      <c r="M370" s="167"/>
      <c r="N370" s="252"/>
      <c r="O370" s="253" t="s">
        <v>142</v>
      </c>
      <c r="P370" s="254" t="n">
        <f aca="false">I370+J370</f>
        <v>0</v>
      </c>
      <c r="Q370" s="254" t="n">
        <f aca="false">ROUND(I370*H370,3)</f>
        <v>0</v>
      </c>
      <c r="R370" s="254" t="n">
        <f aca="false">ROUND(J370*H370,3)</f>
        <v>0</v>
      </c>
      <c r="S370" s="255" t="n">
        <v>0.89</v>
      </c>
      <c r="T370" s="255" t="n">
        <f aca="false">S370*H370</f>
        <v>109.56256</v>
      </c>
      <c r="U370" s="255" t="n">
        <v>0</v>
      </c>
      <c r="V370" s="255" t="n">
        <f aca="false">U370*H370</f>
        <v>0</v>
      </c>
      <c r="W370" s="255" t="n">
        <v>0</v>
      </c>
      <c r="X370" s="256" t="n">
        <f aca="false">W370*H370</f>
        <v>0</v>
      </c>
      <c r="AR370" s="257" t="s">
        <v>58</v>
      </c>
      <c r="AT370" s="257" t="s">
        <v>200</v>
      </c>
      <c r="AU370" s="257" t="s">
        <v>46</v>
      </c>
      <c r="AY370" s="158" t="s">
        <v>198</v>
      </c>
      <c r="BE370" s="258" t="n">
        <f aca="false">IF(O370="základná",K370,0)</f>
        <v>0</v>
      </c>
      <c r="BF370" s="258" t="n">
        <f aca="false">IF(O370="znížená",K370,0)</f>
        <v>0</v>
      </c>
      <c r="BG370" s="258" t="n">
        <f aca="false">IF(O370="zákl. prenesená",K370,0)</f>
        <v>0</v>
      </c>
      <c r="BH370" s="258" t="n">
        <f aca="false">IF(O370="zníž. prenesená",K370,0)</f>
        <v>0</v>
      </c>
      <c r="BI370" s="258" t="n">
        <f aca="false">IF(O370="nulová",K370,0)</f>
        <v>0</v>
      </c>
      <c r="BJ370" s="158" t="s">
        <v>46</v>
      </c>
      <c r="BK370" s="259" t="n">
        <f aca="false">ROUND(P370*H370,3)</f>
        <v>0</v>
      </c>
      <c r="BL370" s="158" t="s">
        <v>58</v>
      </c>
      <c r="BM370" s="257" t="s">
        <v>673</v>
      </c>
    </row>
    <row r="371" s="166" customFormat="true" ht="24.15" hidden="false" customHeight="true" outlineLevel="0" collapsed="false">
      <c r="B371" s="167"/>
      <c r="C371" s="247" t="s">
        <v>674</v>
      </c>
      <c r="D371" s="247" t="s">
        <v>200</v>
      </c>
      <c r="E371" s="248" t="s">
        <v>675</v>
      </c>
      <c r="F371" s="249" t="s">
        <v>676</v>
      </c>
      <c r="G371" s="250" t="s">
        <v>225</v>
      </c>
      <c r="H371" s="251" t="n">
        <v>123.104</v>
      </c>
      <c r="I371" s="251"/>
      <c r="J371" s="251"/>
      <c r="K371" s="251"/>
      <c r="L371" s="249"/>
      <c r="M371" s="167"/>
      <c r="N371" s="252"/>
      <c r="O371" s="253" t="s">
        <v>142</v>
      </c>
      <c r="P371" s="254" t="n">
        <f aca="false">I371+J371</f>
        <v>0</v>
      </c>
      <c r="Q371" s="254" t="n">
        <f aca="false">ROUND(I371*H371,3)</f>
        <v>0</v>
      </c>
      <c r="R371" s="254" t="n">
        <f aca="false">ROUND(J371*H371,3)</f>
        <v>0</v>
      </c>
      <c r="S371" s="255" t="n">
        <v>0.1</v>
      </c>
      <c r="T371" s="255" t="n">
        <f aca="false">S371*H371</f>
        <v>12.3104</v>
      </c>
      <c r="U371" s="255" t="n">
        <v>0</v>
      </c>
      <c r="V371" s="255" t="n">
        <f aca="false">U371*H371</f>
        <v>0</v>
      </c>
      <c r="W371" s="255" t="n">
        <v>0</v>
      </c>
      <c r="X371" s="256" t="n">
        <f aca="false">W371*H371</f>
        <v>0</v>
      </c>
      <c r="AR371" s="257" t="s">
        <v>58</v>
      </c>
      <c r="AT371" s="257" t="s">
        <v>200</v>
      </c>
      <c r="AU371" s="257" t="s">
        <v>46</v>
      </c>
      <c r="AY371" s="158" t="s">
        <v>198</v>
      </c>
      <c r="BE371" s="258" t="n">
        <f aca="false">IF(O371="základná",K371,0)</f>
        <v>0</v>
      </c>
      <c r="BF371" s="258" t="n">
        <f aca="false">IF(O371="znížená",K371,0)</f>
        <v>0</v>
      </c>
      <c r="BG371" s="258" t="n">
        <f aca="false">IF(O371="zákl. prenesená",K371,0)</f>
        <v>0</v>
      </c>
      <c r="BH371" s="258" t="n">
        <f aca="false">IF(O371="zníž. prenesená",K371,0)</f>
        <v>0</v>
      </c>
      <c r="BI371" s="258" t="n">
        <f aca="false">IF(O371="nulová",K371,0)</f>
        <v>0</v>
      </c>
      <c r="BJ371" s="158" t="s">
        <v>46</v>
      </c>
      <c r="BK371" s="259" t="n">
        <f aca="false">ROUND(P371*H371,3)</f>
        <v>0</v>
      </c>
      <c r="BL371" s="158" t="s">
        <v>58</v>
      </c>
      <c r="BM371" s="257" t="s">
        <v>677</v>
      </c>
    </row>
    <row r="372" s="166" customFormat="true" ht="33" hidden="false" customHeight="true" outlineLevel="0" collapsed="false">
      <c r="B372" s="167"/>
      <c r="C372" s="247" t="s">
        <v>678</v>
      </c>
      <c r="D372" s="247" t="s">
        <v>200</v>
      </c>
      <c r="E372" s="248" t="s">
        <v>679</v>
      </c>
      <c r="F372" s="249" t="s">
        <v>680</v>
      </c>
      <c r="G372" s="250" t="s">
        <v>225</v>
      </c>
      <c r="H372" s="251" t="n">
        <v>123.104</v>
      </c>
      <c r="I372" s="251"/>
      <c r="J372" s="251"/>
      <c r="K372" s="251"/>
      <c r="L372" s="249"/>
      <c r="M372" s="167"/>
      <c r="N372" s="252"/>
      <c r="O372" s="253" t="s">
        <v>142</v>
      </c>
      <c r="P372" s="254" t="n">
        <f aca="false">I372+J372</f>
        <v>0</v>
      </c>
      <c r="Q372" s="254" t="n">
        <f aca="false">ROUND(I372*H372,3)</f>
        <v>0</v>
      </c>
      <c r="R372" s="254" t="n">
        <f aca="false">ROUND(J372*H372,3)</f>
        <v>0</v>
      </c>
      <c r="S372" s="255" t="n">
        <v>0</v>
      </c>
      <c r="T372" s="255" t="n">
        <f aca="false">S372*H372</f>
        <v>0</v>
      </c>
      <c r="U372" s="255" t="n">
        <v>0</v>
      </c>
      <c r="V372" s="255" t="n">
        <f aca="false">U372*H372</f>
        <v>0</v>
      </c>
      <c r="W372" s="255" t="n">
        <v>0</v>
      </c>
      <c r="X372" s="256" t="n">
        <f aca="false">W372*H372</f>
        <v>0</v>
      </c>
      <c r="AR372" s="257" t="s">
        <v>58</v>
      </c>
      <c r="AT372" s="257" t="s">
        <v>200</v>
      </c>
      <c r="AU372" s="257" t="s">
        <v>46</v>
      </c>
      <c r="AY372" s="158" t="s">
        <v>198</v>
      </c>
      <c r="BE372" s="258" t="n">
        <f aca="false">IF(O372="základná",K372,0)</f>
        <v>0</v>
      </c>
      <c r="BF372" s="258" t="n">
        <f aca="false">IF(O372="znížená",K372,0)</f>
        <v>0</v>
      </c>
      <c r="BG372" s="258" t="n">
        <f aca="false">IF(O372="zákl. prenesená",K372,0)</f>
        <v>0</v>
      </c>
      <c r="BH372" s="258" t="n">
        <f aca="false">IF(O372="zníž. prenesená",K372,0)</f>
        <v>0</v>
      </c>
      <c r="BI372" s="258" t="n">
        <f aca="false">IF(O372="nulová",K372,0)</f>
        <v>0</v>
      </c>
      <c r="BJ372" s="158" t="s">
        <v>46</v>
      </c>
      <c r="BK372" s="259" t="n">
        <f aca="false">ROUND(P372*H372,3)</f>
        <v>0</v>
      </c>
      <c r="BL372" s="158" t="s">
        <v>58</v>
      </c>
      <c r="BM372" s="257" t="s">
        <v>681</v>
      </c>
    </row>
    <row r="373" s="166" customFormat="true" ht="24.15" hidden="false" customHeight="true" outlineLevel="0" collapsed="false">
      <c r="B373" s="167"/>
      <c r="C373" s="247" t="s">
        <v>682</v>
      </c>
      <c r="D373" s="247" t="s">
        <v>200</v>
      </c>
      <c r="E373" s="248" t="s">
        <v>683</v>
      </c>
      <c r="F373" s="249" t="s">
        <v>684</v>
      </c>
      <c r="G373" s="250" t="s">
        <v>260</v>
      </c>
      <c r="H373" s="251" t="n">
        <v>2</v>
      </c>
      <c r="I373" s="251"/>
      <c r="J373" s="251"/>
      <c r="K373" s="251"/>
      <c r="L373" s="249"/>
      <c r="M373" s="167"/>
      <c r="N373" s="252"/>
      <c r="O373" s="253" t="s">
        <v>142</v>
      </c>
      <c r="P373" s="254" t="n">
        <f aca="false">I373+J373</f>
        <v>0</v>
      </c>
      <c r="Q373" s="254" t="n">
        <f aca="false">ROUND(I373*H373,3)</f>
        <v>0</v>
      </c>
      <c r="R373" s="254" t="n">
        <f aca="false">ROUND(J373*H373,3)</f>
        <v>0</v>
      </c>
      <c r="S373" s="255" t="n">
        <v>0</v>
      </c>
      <c r="T373" s="255" t="n">
        <f aca="false">S373*H373</f>
        <v>0</v>
      </c>
      <c r="U373" s="255" t="n">
        <v>0</v>
      </c>
      <c r="V373" s="255" t="n">
        <f aca="false">U373*H373</f>
        <v>0</v>
      </c>
      <c r="W373" s="255" t="n">
        <v>0</v>
      </c>
      <c r="X373" s="256" t="n">
        <f aca="false">W373*H373</f>
        <v>0</v>
      </c>
      <c r="AR373" s="257" t="s">
        <v>58</v>
      </c>
      <c r="AT373" s="257" t="s">
        <v>200</v>
      </c>
      <c r="AU373" s="257" t="s">
        <v>46</v>
      </c>
      <c r="AY373" s="158" t="s">
        <v>198</v>
      </c>
      <c r="BE373" s="258" t="n">
        <f aca="false">IF(O373="základná",K373,0)</f>
        <v>0</v>
      </c>
      <c r="BF373" s="258" t="n">
        <f aca="false">IF(O373="znížená",K373,0)</f>
        <v>0</v>
      </c>
      <c r="BG373" s="258" t="n">
        <f aca="false">IF(O373="zákl. prenesená",K373,0)</f>
        <v>0</v>
      </c>
      <c r="BH373" s="258" t="n">
        <f aca="false">IF(O373="zníž. prenesená",K373,0)</f>
        <v>0</v>
      </c>
      <c r="BI373" s="258" t="n">
        <f aca="false">IF(O373="nulová",K373,0)</f>
        <v>0</v>
      </c>
      <c r="BJ373" s="158" t="s">
        <v>46</v>
      </c>
      <c r="BK373" s="259" t="n">
        <f aca="false">ROUND(P373*H373,3)</f>
        <v>0</v>
      </c>
      <c r="BL373" s="158" t="s">
        <v>58</v>
      </c>
      <c r="BM373" s="257" t="s">
        <v>685</v>
      </c>
    </row>
    <row r="374" s="234" customFormat="true" ht="22.8" hidden="false" customHeight="true" outlineLevel="0" collapsed="false">
      <c r="B374" s="235"/>
      <c r="D374" s="236" t="s">
        <v>81</v>
      </c>
      <c r="E374" s="245" t="s">
        <v>682</v>
      </c>
      <c r="F374" s="245" t="s">
        <v>686</v>
      </c>
      <c r="K374" s="246"/>
      <c r="M374" s="235"/>
      <c r="N374" s="239"/>
      <c r="Q374" s="240" t="n">
        <f aca="false">Q375</f>
        <v>0</v>
      </c>
      <c r="R374" s="240" t="n">
        <f aca="false">R375</f>
        <v>0</v>
      </c>
      <c r="T374" s="241" t="n">
        <f aca="false">T375</f>
        <v>76.51156</v>
      </c>
      <c r="V374" s="241" t="n">
        <f aca="false">V375</f>
        <v>0</v>
      </c>
      <c r="X374" s="242" t="n">
        <f aca="false">X375</f>
        <v>0</v>
      </c>
      <c r="AR374" s="236" t="s">
        <v>39</v>
      </c>
      <c r="AT374" s="243" t="s">
        <v>81</v>
      </c>
      <c r="AU374" s="243" t="s">
        <v>39</v>
      </c>
      <c r="AY374" s="236" t="s">
        <v>198</v>
      </c>
      <c r="BK374" s="244" t="n">
        <f aca="false">BK375</f>
        <v>0</v>
      </c>
    </row>
    <row r="375" s="166" customFormat="true" ht="62.7" hidden="false" customHeight="true" outlineLevel="0" collapsed="false">
      <c r="B375" s="167"/>
      <c r="C375" s="247" t="s">
        <v>687</v>
      </c>
      <c r="D375" s="247" t="s">
        <v>200</v>
      </c>
      <c r="E375" s="248" t="s">
        <v>688</v>
      </c>
      <c r="F375" s="249" t="s">
        <v>689</v>
      </c>
      <c r="G375" s="250" t="s">
        <v>225</v>
      </c>
      <c r="H375" s="251" t="n">
        <v>225.034</v>
      </c>
      <c r="I375" s="251"/>
      <c r="J375" s="251"/>
      <c r="K375" s="251"/>
      <c r="L375" s="249"/>
      <c r="M375" s="167"/>
      <c r="N375" s="252"/>
      <c r="O375" s="253" t="s">
        <v>142</v>
      </c>
      <c r="P375" s="254" t="n">
        <f aca="false">I375+J375</f>
        <v>0</v>
      </c>
      <c r="Q375" s="254" t="n">
        <f aca="false">ROUND(I375*H375,3)</f>
        <v>0</v>
      </c>
      <c r="R375" s="254" t="n">
        <f aca="false">ROUND(J375*H375,3)</f>
        <v>0</v>
      </c>
      <c r="S375" s="255" t="n">
        <v>0.34</v>
      </c>
      <c r="T375" s="255" t="n">
        <f aca="false">S375*H375</f>
        <v>76.51156</v>
      </c>
      <c r="U375" s="255" t="n">
        <v>0</v>
      </c>
      <c r="V375" s="255" t="n">
        <f aca="false">U375*H375</f>
        <v>0</v>
      </c>
      <c r="W375" s="255" t="n">
        <v>0</v>
      </c>
      <c r="X375" s="256" t="n">
        <f aca="false">W375*H375</f>
        <v>0</v>
      </c>
      <c r="AR375" s="257" t="s">
        <v>58</v>
      </c>
      <c r="AT375" s="257" t="s">
        <v>200</v>
      </c>
      <c r="AU375" s="257" t="s">
        <v>46</v>
      </c>
      <c r="AY375" s="158" t="s">
        <v>198</v>
      </c>
      <c r="BE375" s="258" t="n">
        <f aca="false">IF(O375="základná",K375,0)</f>
        <v>0</v>
      </c>
      <c r="BF375" s="258" t="n">
        <f aca="false">IF(O375="znížená",K375,0)</f>
        <v>0</v>
      </c>
      <c r="BG375" s="258" t="n">
        <f aca="false">IF(O375="zákl. prenesená",K375,0)</f>
        <v>0</v>
      </c>
      <c r="BH375" s="258" t="n">
        <f aca="false">IF(O375="zníž. prenesená",K375,0)</f>
        <v>0</v>
      </c>
      <c r="BI375" s="258" t="n">
        <f aca="false">IF(O375="nulová",K375,0)</f>
        <v>0</v>
      </c>
      <c r="BJ375" s="158" t="s">
        <v>46</v>
      </c>
      <c r="BK375" s="259" t="n">
        <f aca="false">ROUND(P375*H375,3)</f>
        <v>0</v>
      </c>
      <c r="BL375" s="158" t="s">
        <v>58</v>
      </c>
      <c r="BM375" s="257" t="s">
        <v>690</v>
      </c>
    </row>
    <row r="376" s="234" customFormat="true" ht="25.95" hidden="false" customHeight="true" outlineLevel="0" collapsed="false">
      <c r="B376" s="235"/>
      <c r="D376" s="236" t="s">
        <v>81</v>
      </c>
      <c r="E376" s="237" t="s">
        <v>53</v>
      </c>
      <c r="F376" s="237" t="s">
        <v>691</v>
      </c>
      <c r="K376" s="238"/>
      <c r="M376" s="235"/>
      <c r="N376" s="239"/>
      <c r="Q376" s="240" t="n">
        <f aca="false">Q377+Q401+Q422+Q427+Q451+Q473+Q501+Q517+Q533+Q549+Q558</f>
        <v>0</v>
      </c>
      <c r="R376" s="240" t="n">
        <f aca="false">R377+R401+R422+R427+R451+R473+R501+R517+R533+R549+R558</f>
        <v>0</v>
      </c>
      <c r="T376" s="241" t="n">
        <f aca="false">T377+T401+T422+T427+T451+T473+T501+T517+T533+T549+T558</f>
        <v>2198.76654849</v>
      </c>
      <c r="V376" s="241" t="n">
        <f aca="false">V377+V401+V422+V427+V451+V473+V501+V517+V533+V549+V558</f>
        <v>81.96893848246</v>
      </c>
      <c r="X376" s="242" t="n">
        <f aca="false">X377+X401+X422+X427+X451+X473+X501+X517+X533+X549+X558</f>
        <v>1.30079</v>
      </c>
      <c r="AR376" s="236" t="s">
        <v>46</v>
      </c>
      <c r="AT376" s="243" t="s">
        <v>81</v>
      </c>
      <c r="AU376" s="243" t="s">
        <v>115</v>
      </c>
      <c r="AY376" s="236" t="s">
        <v>198</v>
      </c>
      <c r="BK376" s="244" t="n">
        <f aca="false">BK377+BK401+BK422+BK427+BK451+BK473+BK501+BK517+BK533+BK549+BK558</f>
        <v>0</v>
      </c>
    </row>
    <row r="377" s="234" customFormat="true" ht="22.8" hidden="false" customHeight="true" outlineLevel="0" collapsed="false">
      <c r="B377" s="235"/>
      <c r="D377" s="236" t="s">
        <v>81</v>
      </c>
      <c r="E377" s="245" t="s">
        <v>692</v>
      </c>
      <c r="F377" s="245" t="s">
        <v>693</v>
      </c>
      <c r="K377" s="246"/>
      <c r="M377" s="235"/>
      <c r="N377" s="239"/>
      <c r="Q377" s="240" t="n">
        <f aca="false">SUM(Q378:Q400)</f>
        <v>0</v>
      </c>
      <c r="R377" s="240" t="n">
        <f aca="false">SUM(R378:R400)</f>
        <v>0</v>
      </c>
      <c r="T377" s="241" t="n">
        <f aca="false">SUM(T378:T400)</f>
        <v>35.22157068</v>
      </c>
      <c r="V377" s="241" t="n">
        <f aca="false">SUM(V378:V400)</f>
        <v>0.8823768456</v>
      </c>
      <c r="X377" s="242" t="n">
        <f aca="false">SUM(X378:X400)</f>
        <v>0</v>
      </c>
      <c r="AR377" s="236" t="s">
        <v>46</v>
      </c>
      <c r="AT377" s="243" t="s">
        <v>81</v>
      </c>
      <c r="AU377" s="243" t="s">
        <v>39</v>
      </c>
      <c r="AY377" s="236" t="s">
        <v>198</v>
      </c>
      <c r="BK377" s="244" t="n">
        <f aca="false">SUM(BK378:BK400)</f>
        <v>0</v>
      </c>
    </row>
    <row r="378" s="166" customFormat="true" ht="24.15" hidden="false" customHeight="true" outlineLevel="0" collapsed="false">
      <c r="B378" s="167"/>
      <c r="C378" s="247" t="s">
        <v>694</v>
      </c>
      <c r="D378" s="247" t="s">
        <v>200</v>
      </c>
      <c r="E378" s="248" t="s">
        <v>695</v>
      </c>
      <c r="F378" s="249" t="s">
        <v>696</v>
      </c>
      <c r="G378" s="250" t="s">
        <v>241</v>
      </c>
      <c r="H378" s="251" t="n">
        <v>55.16</v>
      </c>
      <c r="I378" s="251"/>
      <c r="J378" s="251"/>
      <c r="K378" s="251"/>
      <c r="L378" s="249"/>
      <c r="M378" s="167"/>
      <c r="N378" s="252"/>
      <c r="O378" s="253" t="s">
        <v>142</v>
      </c>
      <c r="P378" s="254" t="n">
        <f aca="false">I378+J378</f>
        <v>0</v>
      </c>
      <c r="Q378" s="254" t="n">
        <f aca="false">ROUND(I378*H378,3)</f>
        <v>0</v>
      </c>
      <c r="R378" s="254" t="n">
        <f aca="false">ROUND(J378*H378,3)</f>
        <v>0</v>
      </c>
      <c r="S378" s="255" t="n">
        <v>0.211</v>
      </c>
      <c r="T378" s="255" t="n">
        <f aca="false">S378*H378</f>
        <v>11.63876</v>
      </c>
      <c r="U378" s="255" t="n">
        <v>0.00054226</v>
      </c>
      <c r="V378" s="255" t="n">
        <f aca="false">U378*H378</f>
        <v>0.0299110616</v>
      </c>
      <c r="W378" s="255" t="n">
        <v>0</v>
      </c>
      <c r="X378" s="256" t="n">
        <f aca="false">W378*H378</f>
        <v>0</v>
      </c>
      <c r="AR378" s="257" t="s">
        <v>60</v>
      </c>
      <c r="AT378" s="257" t="s">
        <v>200</v>
      </c>
      <c r="AU378" s="257" t="s">
        <v>46</v>
      </c>
      <c r="AY378" s="158" t="s">
        <v>198</v>
      </c>
      <c r="BE378" s="258" t="n">
        <f aca="false">IF(O378="základná",K378,0)</f>
        <v>0</v>
      </c>
      <c r="BF378" s="258" t="n">
        <f aca="false">IF(O378="znížená",K378,0)</f>
        <v>0</v>
      </c>
      <c r="BG378" s="258" t="n">
        <f aca="false">IF(O378="zákl. prenesená",K378,0)</f>
        <v>0</v>
      </c>
      <c r="BH378" s="258" t="n">
        <f aca="false">IF(O378="zníž. prenesená",K378,0)</f>
        <v>0</v>
      </c>
      <c r="BI378" s="258" t="n">
        <f aca="false">IF(O378="nulová",K378,0)</f>
        <v>0</v>
      </c>
      <c r="BJ378" s="158" t="s">
        <v>46</v>
      </c>
      <c r="BK378" s="259" t="n">
        <f aca="false">ROUND(P378*H378,3)</f>
        <v>0</v>
      </c>
      <c r="BL378" s="158" t="s">
        <v>60</v>
      </c>
      <c r="BM378" s="257" t="s">
        <v>697</v>
      </c>
    </row>
    <row r="379" s="260" customFormat="true" ht="10.2" hidden="false" customHeight="false" outlineLevel="0" collapsed="false">
      <c r="B379" s="261"/>
      <c r="D379" s="262" t="s">
        <v>205</v>
      </c>
      <c r="E379" s="263"/>
      <c r="F379" s="264" t="s">
        <v>698</v>
      </c>
      <c r="H379" s="265" t="n">
        <v>55.16</v>
      </c>
      <c r="M379" s="261"/>
      <c r="N379" s="266"/>
      <c r="X379" s="267"/>
      <c r="AT379" s="263" t="s">
        <v>205</v>
      </c>
      <c r="AU379" s="263" t="s">
        <v>46</v>
      </c>
      <c r="AV379" s="260" t="s">
        <v>46</v>
      </c>
      <c r="AW379" s="260" t="s">
        <v>207</v>
      </c>
      <c r="AX379" s="260" t="s">
        <v>39</v>
      </c>
      <c r="AY379" s="263" t="s">
        <v>198</v>
      </c>
    </row>
    <row r="380" s="166" customFormat="true" ht="37.8" hidden="false" customHeight="true" outlineLevel="0" collapsed="false">
      <c r="B380" s="167"/>
      <c r="C380" s="281" t="s">
        <v>699</v>
      </c>
      <c r="D380" s="281" t="s">
        <v>484</v>
      </c>
      <c r="E380" s="282" t="s">
        <v>700</v>
      </c>
      <c r="F380" s="283" t="s">
        <v>701</v>
      </c>
      <c r="G380" s="284" t="s">
        <v>241</v>
      </c>
      <c r="H380" s="285" t="n">
        <v>63.434</v>
      </c>
      <c r="I380" s="285"/>
      <c r="J380" s="286"/>
      <c r="K380" s="285"/>
      <c r="L380" s="249"/>
      <c r="M380" s="287"/>
      <c r="N380" s="288"/>
      <c r="O380" s="253" t="s">
        <v>142</v>
      </c>
      <c r="P380" s="254" t="n">
        <f aca="false">I380+J380</f>
        <v>0</v>
      </c>
      <c r="Q380" s="254" t="n">
        <f aca="false">ROUND(I380*H380,3)</f>
        <v>0</v>
      </c>
      <c r="R380" s="254" t="n">
        <f aca="false">ROUND(J380*H380,3)</f>
        <v>0</v>
      </c>
      <c r="S380" s="255" t="n">
        <v>0</v>
      </c>
      <c r="T380" s="255" t="n">
        <f aca="false">S380*H380</f>
        <v>0</v>
      </c>
      <c r="U380" s="255" t="n">
        <v>0.00744</v>
      </c>
      <c r="V380" s="255" t="n">
        <f aca="false">U380*H380</f>
        <v>0.47194896</v>
      </c>
      <c r="W380" s="255" t="n">
        <v>0</v>
      </c>
      <c r="X380" s="256" t="n">
        <f aca="false">W380*H380</f>
        <v>0</v>
      </c>
      <c r="AR380" s="257" t="s">
        <v>337</v>
      </c>
      <c r="AT380" s="257" t="s">
        <v>484</v>
      </c>
      <c r="AU380" s="257" t="s">
        <v>46</v>
      </c>
      <c r="AY380" s="158" t="s">
        <v>198</v>
      </c>
      <c r="BE380" s="258" t="n">
        <f aca="false">IF(O380="základná",K380,0)</f>
        <v>0</v>
      </c>
      <c r="BF380" s="258" t="n">
        <f aca="false">IF(O380="znížená",K380,0)</f>
        <v>0</v>
      </c>
      <c r="BG380" s="258" t="n">
        <f aca="false">IF(O380="zákl. prenesená",K380,0)</f>
        <v>0</v>
      </c>
      <c r="BH380" s="258" t="n">
        <f aca="false">IF(O380="zníž. prenesená",K380,0)</f>
        <v>0</v>
      </c>
      <c r="BI380" s="258" t="n">
        <f aca="false">IF(O380="nulová",K380,0)</f>
        <v>0</v>
      </c>
      <c r="BJ380" s="158" t="s">
        <v>46</v>
      </c>
      <c r="BK380" s="259" t="n">
        <f aca="false">ROUND(P380*H380,3)</f>
        <v>0</v>
      </c>
      <c r="BL380" s="158" t="s">
        <v>60</v>
      </c>
      <c r="BM380" s="257" t="s">
        <v>702</v>
      </c>
    </row>
    <row r="381" s="260" customFormat="true" ht="10.2" hidden="false" customHeight="false" outlineLevel="0" collapsed="false">
      <c r="B381" s="261"/>
      <c r="D381" s="262" t="s">
        <v>205</v>
      </c>
      <c r="F381" s="264" t="s">
        <v>703</v>
      </c>
      <c r="H381" s="265" t="n">
        <v>63.434</v>
      </c>
      <c r="M381" s="261"/>
      <c r="N381" s="266"/>
      <c r="X381" s="267"/>
      <c r="AT381" s="263" t="s">
        <v>205</v>
      </c>
      <c r="AU381" s="263" t="s">
        <v>46</v>
      </c>
      <c r="AV381" s="260" t="s">
        <v>46</v>
      </c>
      <c r="AW381" s="260" t="s">
        <v>117</v>
      </c>
      <c r="AX381" s="260" t="s">
        <v>39</v>
      </c>
      <c r="AY381" s="263" t="s">
        <v>198</v>
      </c>
    </row>
    <row r="382" s="166" customFormat="true" ht="24.15" hidden="false" customHeight="true" outlineLevel="0" collapsed="false">
      <c r="B382" s="167"/>
      <c r="C382" s="247" t="s">
        <v>704</v>
      </c>
      <c r="D382" s="247" t="s">
        <v>200</v>
      </c>
      <c r="E382" s="248" t="s">
        <v>705</v>
      </c>
      <c r="F382" s="249" t="s">
        <v>706</v>
      </c>
      <c r="G382" s="250" t="s">
        <v>241</v>
      </c>
      <c r="H382" s="251" t="n">
        <v>22.4</v>
      </c>
      <c r="I382" s="251"/>
      <c r="J382" s="251"/>
      <c r="K382" s="251"/>
      <c r="L382" s="249"/>
      <c r="M382" s="167"/>
      <c r="N382" s="252"/>
      <c r="O382" s="253" t="s">
        <v>142</v>
      </c>
      <c r="P382" s="254" t="n">
        <f aca="false">I382+J382</f>
        <v>0</v>
      </c>
      <c r="Q382" s="254" t="n">
        <f aca="false">ROUND(I382*H382,3)</f>
        <v>0</v>
      </c>
      <c r="R382" s="254" t="n">
        <f aca="false">ROUND(J382*H382,3)</f>
        <v>0</v>
      </c>
      <c r="S382" s="255" t="n">
        <v>0.23102</v>
      </c>
      <c r="T382" s="255" t="n">
        <f aca="false">S382*H382</f>
        <v>5.174848</v>
      </c>
      <c r="U382" s="255" t="n">
        <v>0.00054226</v>
      </c>
      <c r="V382" s="255" t="n">
        <f aca="false">U382*H382</f>
        <v>0.012146624</v>
      </c>
      <c r="W382" s="255" t="n">
        <v>0</v>
      </c>
      <c r="X382" s="256" t="n">
        <f aca="false">W382*H382</f>
        <v>0</v>
      </c>
      <c r="AR382" s="257" t="s">
        <v>60</v>
      </c>
      <c r="AT382" s="257" t="s">
        <v>200</v>
      </c>
      <c r="AU382" s="257" t="s">
        <v>46</v>
      </c>
      <c r="AY382" s="158" t="s">
        <v>198</v>
      </c>
      <c r="BE382" s="258" t="n">
        <f aca="false">IF(O382="základná",K382,0)</f>
        <v>0</v>
      </c>
      <c r="BF382" s="258" t="n">
        <f aca="false">IF(O382="znížená",K382,0)</f>
        <v>0</v>
      </c>
      <c r="BG382" s="258" t="n">
        <f aca="false">IF(O382="zákl. prenesená",K382,0)</f>
        <v>0</v>
      </c>
      <c r="BH382" s="258" t="n">
        <f aca="false">IF(O382="zníž. prenesená",K382,0)</f>
        <v>0</v>
      </c>
      <c r="BI382" s="258" t="n">
        <f aca="false">IF(O382="nulová",K382,0)</f>
        <v>0</v>
      </c>
      <c r="BJ382" s="158" t="s">
        <v>46</v>
      </c>
      <c r="BK382" s="259" t="n">
        <f aca="false">ROUND(P382*H382,3)</f>
        <v>0</v>
      </c>
      <c r="BL382" s="158" t="s">
        <v>60</v>
      </c>
      <c r="BM382" s="257" t="s">
        <v>707</v>
      </c>
    </row>
    <row r="383" s="260" customFormat="true" ht="20.4" hidden="false" customHeight="false" outlineLevel="0" collapsed="false">
      <c r="B383" s="261"/>
      <c r="D383" s="262" t="s">
        <v>205</v>
      </c>
      <c r="E383" s="263"/>
      <c r="F383" s="264" t="s">
        <v>708</v>
      </c>
      <c r="H383" s="265" t="n">
        <v>22.4</v>
      </c>
      <c r="M383" s="261"/>
      <c r="N383" s="266"/>
      <c r="X383" s="267"/>
      <c r="AT383" s="263" t="s">
        <v>205</v>
      </c>
      <c r="AU383" s="263" t="s">
        <v>46</v>
      </c>
      <c r="AV383" s="260" t="s">
        <v>46</v>
      </c>
      <c r="AW383" s="260" t="s">
        <v>207</v>
      </c>
      <c r="AX383" s="260" t="s">
        <v>39</v>
      </c>
      <c r="AY383" s="263" t="s">
        <v>198</v>
      </c>
    </row>
    <row r="384" s="166" customFormat="true" ht="37.8" hidden="false" customHeight="true" outlineLevel="0" collapsed="false">
      <c r="B384" s="167"/>
      <c r="C384" s="281" t="s">
        <v>709</v>
      </c>
      <c r="D384" s="281" t="s">
        <v>484</v>
      </c>
      <c r="E384" s="282" t="s">
        <v>700</v>
      </c>
      <c r="F384" s="283" t="s">
        <v>701</v>
      </c>
      <c r="G384" s="284" t="s">
        <v>241</v>
      </c>
      <c r="H384" s="285" t="n">
        <v>26.88</v>
      </c>
      <c r="I384" s="285"/>
      <c r="J384" s="286"/>
      <c r="K384" s="285"/>
      <c r="L384" s="249"/>
      <c r="M384" s="287"/>
      <c r="N384" s="288"/>
      <c r="O384" s="253" t="s">
        <v>142</v>
      </c>
      <c r="P384" s="254" t="n">
        <f aca="false">I384+J384</f>
        <v>0</v>
      </c>
      <c r="Q384" s="254" t="n">
        <f aca="false">ROUND(I384*H384,3)</f>
        <v>0</v>
      </c>
      <c r="R384" s="254" t="n">
        <f aca="false">ROUND(J384*H384,3)</f>
        <v>0</v>
      </c>
      <c r="S384" s="255" t="n">
        <v>0</v>
      </c>
      <c r="T384" s="255" t="n">
        <f aca="false">S384*H384</f>
        <v>0</v>
      </c>
      <c r="U384" s="255" t="n">
        <v>0.00744</v>
      </c>
      <c r="V384" s="255" t="n">
        <f aca="false">U384*H384</f>
        <v>0.1999872</v>
      </c>
      <c r="W384" s="255" t="n">
        <v>0</v>
      </c>
      <c r="X384" s="256" t="n">
        <f aca="false">W384*H384</f>
        <v>0</v>
      </c>
      <c r="AR384" s="257" t="s">
        <v>337</v>
      </c>
      <c r="AT384" s="257" t="s">
        <v>484</v>
      </c>
      <c r="AU384" s="257" t="s">
        <v>46</v>
      </c>
      <c r="AY384" s="158" t="s">
        <v>198</v>
      </c>
      <c r="BE384" s="258" t="n">
        <f aca="false">IF(O384="základná",K384,0)</f>
        <v>0</v>
      </c>
      <c r="BF384" s="258" t="n">
        <f aca="false">IF(O384="znížená",K384,0)</f>
        <v>0</v>
      </c>
      <c r="BG384" s="258" t="n">
        <f aca="false">IF(O384="zákl. prenesená",K384,0)</f>
        <v>0</v>
      </c>
      <c r="BH384" s="258" t="n">
        <f aca="false">IF(O384="zníž. prenesená",K384,0)</f>
        <v>0</v>
      </c>
      <c r="BI384" s="258" t="n">
        <f aca="false">IF(O384="nulová",K384,0)</f>
        <v>0</v>
      </c>
      <c r="BJ384" s="158" t="s">
        <v>46</v>
      </c>
      <c r="BK384" s="259" t="n">
        <f aca="false">ROUND(P384*H384,3)</f>
        <v>0</v>
      </c>
      <c r="BL384" s="158" t="s">
        <v>60</v>
      </c>
      <c r="BM384" s="257" t="s">
        <v>710</v>
      </c>
    </row>
    <row r="385" s="260" customFormat="true" ht="10.2" hidden="false" customHeight="false" outlineLevel="0" collapsed="false">
      <c r="B385" s="261"/>
      <c r="D385" s="262" t="s">
        <v>205</v>
      </c>
      <c r="F385" s="264" t="s">
        <v>711</v>
      </c>
      <c r="H385" s="265" t="n">
        <v>26.88</v>
      </c>
      <c r="M385" s="261"/>
      <c r="N385" s="266"/>
      <c r="X385" s="267"/>
      <c r="AT385" s="263" t="s">
        <v>205</v>
      </c>
      <c r="AU385" s="263" t="s">
        <v>46</v>
      </c>
      <c r="AV385" s="260" t="s">
        <v>46</v>
      </c>
      <c r="AW385" s="260" t="s">
        <v>117</v>
      </c>
      <c r="AX385" s="260" t="s">
        <v>39</v>
      </c>
      <c r="AY385" s="263" t="s">
        <v>198</v>
      </c>
    </row>
    <row r="386" s="166" customFormat="true" ht="24.15" hidden="false" customHeight="true" outlineLevel="0" collapsed="false">
      <c r="B386" s="167"/>
      <c r="C386" s="247" t="s">
        <v>712</v>
      </c>
      <c r="D386" s="247" t="s">
        <v>200</v>
      </c>
      <c r="E386" s="248" t="s">
        <v>713</v>
      </c>
      <c r="F386" s="249" t="s">
        <v>714</v>
      </c>
      <c r="G386" s="250" t="s">
        <v>241</v>
      </c>
      <c r="H386" s="251" t="n">
        <v>34.35</v>
      </c>
      <c r="I386" s="251"/>
      <c r="J386" s="251"/>
      <c r="K386" s="251"/>
      <c r="L386" s="249"/>
      <c r="M386" s="167"/>
      <c r="N386" s="252"/>
      <c r="O386" s="253" t="s">
        <v>142</v>
      </c>
      <c r="P386" s="254" t="n">
        <f aca="false">I386+J386</f>
        <v>0</v>
      </c>
      <c r="Q386" s="254" t="n">
        <f aca="false">ROUND(I386*H386,3)</f>
        <v>0</v>
      </c>
      <c r="R386" s="254" t="n">
        <f aca="false">ROUND(J386*H386,3)</f>
        <v>0</v>
      </c>
      <c r="S386" s="255" t="n">
        <v>0.11011</v>
      </c>
      <c r="T386" s="255" t="n">
        <f aca="false">S386*H386</f>
        <v>3.7822785</v>
      </c>
      <c r="U386" s="255" t="n">
        <v>0</v>
      </c>
      <c r="V386" s="255" t="n">
        <f aca="false">U386*H386</f>
        <v>0</v>
      </c>
      <c r="W386" s="255" t="n">
        <v>0</v>
      </c>
      <c r="X386" s="256" t="n">
        <f aca="false">W386*H386</f>
        <v>0</v>
      </c>
      <c r="AR386" s="257" t="s">
        <v>60</v>
      </c>
      <c r="AT386" s="257" t="s">
        <v>200</v>
      </c>
      <c r="AU386" s="257" t="s">
        <v>46</v>
      </c>
      <c r="AY386" s="158" t="s">
        <v>198</v>
      </c>
      <c r="BE386" s="258" t="n">
        <f aca="false">IF(O386="základná",K386,0)</f>
        <v>0</v>
      </c>
      <c r="BF386" s="258" t="n">
        <f aca="false">IF(O386="znížená",K386,0)</f>
        <v>0</v>
      </c>
      <c r="BG386" s="258" t="n">
        <f aca="false">IF(O386="zákl. prenesená",K386,0)</f>
        <v>0</v>
      </c>
      <c r="BH386" s="258" t="n">
        <f aca="false">IF(O386="zníž. prenesená",K386,0)</f>
        <v>0</v>
      </c>
      <c r="BI386" s="258" t="n">
        <f aca="false">IF(O386="nulová",K386,0)</f>
        <v>0</v>
      </c>
      <c r="BJ386" s="158" t="s">
        <v>46</v>
      </c>
      <c r="BK386" s="259" t="n">
        <f aca="false">ROUND(P386*H386,3)</f>
        <v>0</v>
      </c>
      <c r="BL386" s="158" t="s">
        <v>60</v>
      </c>
      <c r="BM386" s="257" t="s">
        <v>715</v>
      </c>
    </row>
    <row r="387" s="260" customFormat="true" ht="20.4" hidden="false" customHeight="false" outlineLevel="0" collapsed="false">
      <c r="B387" s="261"/>
      <c r="D387" s="262" t="s">
        <v>205</v>
      </c>
      <c r="E387" s="263"/>
      <c r="F387" s="264" t="s">
        <v>716</v>
      </c>
      <c r="H387" s="265" t="n">
        <v>34.35</v>
      </c>
      <c r="M387" s="261"/>
      <c r="N387" s="266"/>
      <c r="X387" s="267"/>
      <c r="AT387" s="263" t="s">
        <v>205</v>
      </c>
      <c r="AU387" s="263" t="s">
        <v>46</v>
      </c>
      <c r="AV387" s="260" t="s">
        <v>46</v>
      </c>
      <c r="AW387" s="260" t="s">
        <v>207</v>
      </c>
      <c r="AX387" s="260" t="s">
        <v>39</v>
      </c>
      <c r="AY387" s="263" t="s">
        <v>198</v>
      </c>
    </row>
    <row r="388" s="166" customFormat="true" ht="24.15" hidden="false" customHeight="true" outlineLevel="0" collapsed="false">
      <c r="B388" s="167"/>
      <c r="C388" s="281" t="s">
        <v>717</v>
      </c>
      <c r="D388" s="281" t="s">
        <v>484</v>
      </c>
      <c r="E388" s="282" t="s">
        <v>718</v>
      </c>
      <c r="F388" s="283" t="s">
        <v>719</v>
      </c>
      <c r="G388" s="284" t="s">
        <v>720</v>
      </c>
      <c r="H388" s="285" t="n">
        <v>37.785</v>
      </c>
      <c r="I388" s="285"/>
      <c r="J388" s="286"/>
      <c r="K388" s="285"/>
      <c r="L388" s="249"/>
      <c r="M388" s="287"/>
      <c r="N388" s="288"/>
      <c r="O388" s="253" t="s">
        <v>142</v>
      </c>
      <c r="P388" s="254" t="n">
        <f aca="false">I388+J388</f>
        <v>0</v>
      </c>
      <c r="Q388" s="254" t="n">
        <f aca="false">ROUND(I388*H388,3)</f>
        <v>0</v>
      </c>
      <c r="R388" s="254" t="n">
        <f aca="false">ROUND(J388*H388,3)</f>
        <v>0</v>
      </c>
      <c r="S388" s="255" t="n">
        <v>0</v>
      </c>
      <c r="T388" s="255" t="n">
        <f aca="false">S388*H388</f>
        <v>0</v>
      </c>
      <c r="U388" s="255" t="n">
        <v>0.001</v>
      </c>
      <c r="V388" s="255" t="n">
        <f aca="false">U388*H388</f>
        <v>0.037785</v>
      </c>
      <c r="W388" s="255" t="n">
        <v>0</v>
      </c>
      <c r="X388" s="256" t="n">
        <f aca="false">W388*H388</f>
        <v>0</v>
      </c>
      <c r="AR388" s="257" t="s">
        <v>337</v>
      </c>
      <c r="AT388" s="257" t="s">
        <v>484</v>
      </c>
      <c r="AU388" s="257" t="s">
        <v>46</v>
      </c>
      <c r="AY388" s="158" t="s">
        <v>198</v>
      </c>
      <c r="BE388" s="258" t="n">
        <f aca="false">IF(O388="základná",K388,0)</f>
        <v>0</v>
      </c>
      <c r="BF388" s="258" t="n">
        <f aca="false">IF(O388="znížená",K388,0)</f>
        <v>0</v>
      </c>
      <c r="BG388" s="258" t="n">
        <f aca="false">IF(O388="zákl. prenesená",K388,0)</f>
        <v>0</v>
      </c>
      <c r="BH388" s="258" t="n">
        <f aca="false">IF(O388="zníž. prenesená",K388,0)</f>
        <v>0</v>
      </c>
      <c r="BI388" s="258" t="n">
        <f aca="false">IF(O388="nulová",K388,0)</f>
        <v>0</v>
      </c>
      <c r="BJ388" s="158" t="s">
        <v>46</v>
      </c>
      <c r="BK388" s="259" t="n">
        <f aca="false">ROUND(P388*H388,3)</f>
        <v>0</v>
      </c>
      <c r="BL388" s="158" t="s">
        <v>60</v>
      </c>
      <c r="BM388" s="257" t="s">
        <v>721</v>
      </c>
    </row>
    <row r="389" s="166" customFormat="true" ht="24.15" hidden="false" customHeight="true" outlineLevel="0" collapsed="false">
      <c r="B389" s="167"/>
      <c r="C389" s="281" t="s">
        <v>722</v>
      </c>
      <c r="D389" s="281" t="s">
        <v>484</v>
      </c>
      <c r="E389" s="282" t="s">
        <v>723</v>
      </c>
      <c r="F389" s="283" t="s">
        <v>724</v>
      </c>
      <c r="G389" s="284" t="s">
        <v>534</v>
      </c>
      <c r="H389" s="285" t="n">
        <v>199.92</v>
      </c>
      <c r="I389" s="285"/>
      <c r="J389" s="286"/>
      <c r="K389" s="285"/>
      <c r="L389" s="249"/>
      <c r="M389" s="287"/>
      <c r="N389" s="288"/>
      <c r="O389" s="253" t="s">
        <v>142</v>
      </c>
      <c r="P389" s="254" t="n">
        <f aca="false">I389+J389</f>
        <v>0</v>
      </c>
      <c r="Q389" s="254" t="n">
        <f aca="false">ROUND(I389*H389,3)</f>
        <v>0</v>
      </c>
      <c r="R389" s="254" t="n">
        <f aca="false">ROUND(J389*H389,3)</f>
        <v>0</v>
      </c>
      <c r="S389" s="255" t="n">
        <v>0</v>
      </c>
      <c r="T389" s="255" t="n">
        <f aca="false">S389*H389</f>
        <v>0</v>
      </c>
      <c r="U389" s="255" t="n">
        <v>5E-005</v>
      </c>
      <c r="V389" s="255" t="n">
        <f aca="false">U389*H389</f>
        <v>0.009996</v>
      </c>
      <c r="W389" s="255" t="n">
        <v>0</v>
      </c>
      <c r="X389" s="256" t="n">
        <f aca="false">W389*H389</f>
        <v>0</v>
      </c>
      <c r="AR389" s="257" t="s">
        <v>337</v>
      </c>
      <c r="AT389" s="257" t="s">
        <v>484</v>
      </c>
      <c r="AU389" s="257" t="s">
        <v>46</v>
      </c>
      <c r="AY389" s="158" t="s">
        <v>198</v>
      </c>
      <c r="BE389" s="258" t="n">
        <f aca="false">IF(O389="základná",K389,0)</f>
        <v>0</v>
      </c>
      <c r="BF389" s="258" t="n">
        <f aca="false">IF(O389="znížená",K389,0)</f>
        <v>0</v>
      </c>
      <c r="BG389" s="258" t="n">
        <f aca="false">IF(O389="zákl. prenesená",K389,0)</f>
        <v>0</v>
      </c>
      <c r="BH389" s="258" t="n">
        <f aca="false">IF(O389="zníž. prenesená",K389,0)</f>
        <v>0</v>
      </c>
      <c r="BI389" s="258" t="n">
        <f aca="false">IF(O389="nulová",K389,0)</f>
        <v>0</v>
      </c>
      <c r="BJ389" s="158" t="s">
        <v>46</v>
      </c>
      <c r="BK389" s="259" t="n">
        <f aca="false">ROUND(P389*H389,3)</f>
        <v>0</v>
      </c>
      <c r="BL389" s="158" t="s">
        <v>60</v>
      </c>
      <c r="BM389" s="257" t="s">
        <v>725</v>
      </c>
    </row>
    <row r="390" s="260" customFormat="true" ht="30.6" hidden="false" customHeight="false" outlineLevel="0" collapsed="false">
      <c r="B390" s="261"/>
      <c r="D390" s="262" t="s">
        <v>205</v>
      </c>
      <c r="E390" s="263"/>
      <c r="F390" s="264" t="s">
        <v>726</v>
      </c>
      <c r="H390" s="265" t="n">
        <v>82.32</v>
      </c>
      <c r="M390" s="261"/>
      <c r="N390" s="266"/>
      <c r="X390" s="267"/>
      <c r="AT390" s="263" t="s">
        <v>205</v>
      </c>
      <c r="AU390" s="263" t="s">
        <v>46</v>
      </c>
      <c r="AV390" s="260" t="s">
        <v>46</v>
      </c>
      <c r="AW390" s="260" t="s">
        <v>207</v>
      </c>
      <c r="AX390" s="260" t="s">
        <v>115</v>
      </c>
      <c r="AY390" s="263" t="s">
        <v>198</v>
      </c>
    </row>
    <row r="391" s="260" customFormat="true" ht="10.2" hidden="false" customHeight="false" outlineLevel="0" collapsed="false">
      <c r="B391" s="261"/>
      <c r="D391" s="262" t="s">
        <v>205</v>
      </c>
      <c r="E391" s="263"/>
      <c r="F391" s="264" t="s">
        <v>727</v>
      </c>
      <c r="H391" s="265" t="n">
        <v>117.6</v>
      </c>
      <c r="M391" s="261"/>
      <c r="N391" s="266"/>
      <c r="X391" s="267"/>
      <c r="AT391" s="263" t="s">
        <v>205</v>
      </c>
      <c r="AU391" s="263" t="s">
        <v>46</v>
      </c>
      <c r="AV391" s="260" t="s">
        <v>46</v>
      </c>
      <c r="AW391" s="260" t="s">
        <v>207</v>
      </c>
      <c r="AX391" s="260" t="s">
        <v>115</v>
      </c>
      <c r="AY391" s="263" t="s">
        <v>198</v>
      </c>
    </row>
    <row r="392" s="268" customFormat="true" ht="10.2" hidden="false" customHeight="false" outlineLevel="0" collapsed="false">
      <c r="B392" s="269"/>
      <c r="D392" s="262" t="s">
        <v>205</v>
      </c>
      <c r="E392" s="270"/>
      <c r="F392" s="271" t="s">
        <v>209</v>
      </c>
      <c r="H392" s="272" t="n">
        <v>199.92</v>
      </c>
      <c r="M392" s="269"/>
      <c r="N392" s="273"/>
      <c r="X392" s="274"/>
      <c r="AT392" s="270" t="s">
        <v>205</v>
      </c>
      <c r="AU392" s="270" t="s">
        <v>46</v>
      </c>
      <c r="AV392" s="268" t="s">
        <v>58</v>
      </c>
      <c r="AW392" s="268" t="s">
        <v>207</v>
      </c>
      <c r="AX392" s="268" t="s">
        <v>39</v>
      </c>
      <c r="AY392" s="270" t="s">
        <v>198</v>
      </c>
    </row>
    <row r="393" s="166" customFormat="true" ht="24.15" hidden="false" customHeight="true" outlineLevel="0" collapsed="false">
      <c r="B393" s="167"/>
      <c r="C393" s="247" t="s">
        <v>728</v>
      </c>
      <c r="D393" s="247" t="s">
        <v>200</v>
      </c>
      <c r="E393" s="248" t="s">
        <v>729</v>
      </c>
      <c r="F393" s="249" t="s">
        <v>730</v>
      </c>
      <c r="G393" s="250" t="s">
        <v>241</v>
      </c>
      <c r="H393" s="251" t="n">
        <v>109.638</v>
      </c>
      <c r="I393" s="251"/>
      <c r="J393" s="251"/>
      <c r="K393" s="251"/>
      <c r="L393" s="249"/>
      <c r="M393" s="167"/>
      <c r="N393" s="252"/>
      <c r="O393" s="253" t="s">
        <v>142</v>
      </c>
      <c r="P393" s="254" t="n">
        <f aca="false">I393+J393</f>
        <v>0</v>
      </c>
      <c r="Q393" s="254" t="n">
        <f aca="false">ROUND(I393*H393,3)</f>
        <v>0</v>
      </c>
      <c r="R393" s="254" t="n">
        <f aca="false">ROUND(J393*H393,3)</f>
        <v>0</v>
      </c>
      <c r="S393" s="255" t="n">
        <v>0.12011</v>
      </c>
      <c r="T393" s="255" t="n">
        <f aca="false">S393*H393</f>
        <v>13.16862018</v>
      </c>
      <c r="U393" s="255" t="n">
        <v>0</v>
      </c>
      <c r="V393" s="255" t="n">
        <f aca="false">U393*H393</f>
        <v>0</v>
      </c>
      <c r="W393" s="255" t="n">
        <v>0</v>
      </c>
      <c r="X393" s="256" t="n">
        <f aca="false">W393*H393</f>
        <v>0</v>
      </c>
      <c r="AR393" s="257" t="s">
        <v>60</v>
      </c>
      <c r="AT393" s="257" t="s">
        <v>200</v>
      </c>
      <c r="AU393" s="257" t="s">
        <v>46</v>
      </c>
      <c r="AY393" s="158" t="s">
        <v>198</v>
      </c>
      <c r="BE393" s="258" t="n">
        <f aca="false">IF(O393="základná",K393,0)</f>
        <v>0</v>
      </c>
      <c r="BF393" s="258" t="n">
        <f aca="false">IF(O393="znížená",K393,0)</f>
        <v>0</v>
      </c>
      <c r="BG393" s="258" t="n">
        <f aca="false">IF(O393="zákl. prenesená",K393,0)</f>
        <v>0</v>
      </c>
      <c r="BH393" s="258" t="n">
        <f aca="false">IF(O393="zníž. prenesená",K393,0)</f>
        <v>0</v>
      </c>
      <c r="BI393" s="258" t="n">
        <f aca="false">IF(O393="nulová",K393,0)</f>
        <v>0</v>
      </c>
      <c r="BJ393" s="158" t="s">
        <v>46</v>
      </c>
      <c r="BK393" s="259" t="n">
        <f aca="false">ROUND(P393*H393,3)</f>
        <v>0</v>
      </c>
      <c r="BL393" s="158" t="s">
        <v>60</v>
      </c>
      <c r="BM393" s="257" t="s">
        <v>731</v>
      </c>
    </row>
    <row r="394" s="260" customFormat="true" ht="20.4" hidden="false" customHeight="false" outlineLevel="0" collapsed="false">
      <c r="B394" s="261"/>
      <c r="D394" s="262" t="s">
        <v>205</v>
      </c>
      <c r="E394" s="263"/>
      <c r="F394" s="264" t="s">
        <v>732</v>
      </c>
      <c r="H394" s="265" t="n">
        <v>98.154</v>
      </c>
      <c r="M394" s="261"/>
      <c r="N394" s="266"/>
      <c r="X394" s="267"/>
      <c r="AT394" s="263" t="s">
        <v>205</v>
      </c>
      <c r="AU394" s="263" t="s">
        <v>46</v>
      </c>
      <c r="AV394" s="260" t="s">
        <v>46</v>
      </c>
      <c r="AW394" s="260" t="s">
        <v>207</v>
      </c>
      <c r="AX394" s="260" t="s">
        <v>115</v>
      </c>
      <c r="AY394" s="263" t="s">
        <v>198</v>
      </c>
    </row>
    <row r="395" s="260" customFormat="true" ht="10.2" hidden="false" customHeight="false" outlineLevel="0" collapsed="false">
      <c r="B395" s="261"/>
      <c r="D395" s="262" t="s">
        <v>205</v>
      </c>
      <c r="E395" s="263"/>
      <c r="F395" s="264" t="s">
        <v>733</v>
      </c>
      <c r="H395" s="265" t="n">
        <v>-5.606</v>
      </c>
      <c r="M395" s="261"/>
      <c r="N395" s="266"/>
      <c r="X395" s="267"/>
      <c r="AT395" s="263" t="s">
        <v>205</v>
      </c>
      <c r="AU395" s="263" t="s">
        <v>46</v>
      </c>
      <c r="AV395" s="260" t="s">
        <v>46</v>
      </c>
      <c r="AW395" s="260" t="s">
        <v>207</v>
      </c>
      <c r="AX395" s="260" t="s">
        <v>115</v>
      </c>
      <c r="AY395" s="263" t="s">
        <v>198</v>
      </c>
    </row>
    <row r="396" s="260" customFormat="true" ht="10.2" hidden="false" customHeight="false" outlineLevel="0" collapsed="false">
      <c r="B396" s="261"/>
      <c r="D396" s="262" t="s">
        <v>205</v>
      </c>
      <c r="E396" s="263"/>
      <c r="F396" s="264" t="s">
        <v>734</v>
      </c>
      <c r="H396" s="265" t="n">
        <v>11.84</v>
      </c>
      <c r="M396" s="261"/>
      <c r="N396" s="266"/>
      <c r="X396" s="267"/>
      <c r="AT396" s="263" t="s">
        <v>205</v>
      </c>
      <c r="AU396" s="263" t="s">
        <v>46</v>
      </c>
      <c r="AV396" s="260" t="s">
        <v>46</v>
      </c>
      <c r="AW396" s="260" t="s">
        <v>207</v>
      </c>
      <c r="AX396" s="260" t="s">
        <v>115</v>
      </c>
      <c r="AY396" s="263" t="s">
        <v>198</v>
      </c>
    </row>
    <row r="397" s="260" customFormat="true" ht="10.2" hidden="false" customHeight="false" outlineLevel="0" collapsed="false">
      <c r="B397" s="261"/>
      <c r="D397" s="262" t="s">
        <v>205</v>
      </c>
      <c r="E397" s="263"/>
      <c r="F397" s="264" t="s">
        <v>735</v>
      </c>
      <c r="H397" s="265" t="n">
        <v>5.25</v>
      </c>
      <c r="M397" s="261"/>
      <c r="N397" s="266"/>
      <c r="X397" s="267"/>
      <c r="AT397" s="263" t="s">
        <v>205</v>
      </c>
      <c r="AU397" s="263" t="s">
        <v>46</v>
      </c>
      <c r="AV397" s="260" t="s">
        <v>46</v>
      </c>
      <c r="AW397" s="260" t="s">
        <v>207</v>
      </c>
      <c r="AX397" s="260" t="s">
        <v>115</v>
      </c>
      <c r="AY397" s="263" t="s">
        <v>198</v>
      </c>
    </row>
    <row r="398" s="268" customFormat="true" ht="10.2" hidden="false" customHeight="false" outlineLevel="0" collapsed="false">
      <c r="B398" s="269"/>
      <c r="D398" s="262" t="s">
        <v>205</v>
      </c>
      <c r="E398" s="270"/>
      <c r="F398" s="271" t="s">
        <v>209</v>
      </c>
      <c r="H398" s="272" t="n">
        <v>109.638</v>
      </c>
      <c r="M398" s="269"/>
      <c r="N398" s="273"/>
      <c r="X398" s="274"/>
      <c r="AT398" s="270" t="s">
        <v>205</v>
      </c>
      <c r="AU398" s="270" t="s">
        <v>46</v>
      </c>
      <c r="AV398" s="268" t="s">
        <v>58</v>
      </c>
      <c r="AW398" s="268" t="s">
        <v>207</v>
      </c>
      <c r="AX398" s="268" t="s">
        <v>39</v>
      </c>
      <c r="AY398" s="270" t="s">
        <v>198</v>
      </c>
    </row>
    <row r="399" s="166" customFormat="true" ht="24.15" hidden="false" customHeight="true" outlineLevel="0" collapsed="false">
      <c r="B399" s="167"/>
      <c r="C399" s="281" t="s">
        <v>736</v>
      </c>
      <c r="D399" s="281" t="s">
        <v>484</v>
      </c>
      <c r="E399" s="282" t="s">
        <v>718</v>
      </c>
      <c r="F399" s="283" t="s">
        <v>719</v>
      </c>
      <c r="G399" s="284" t="s">
        <v>720</v>
      </c>
      <c r="H399" s="285" t="n">
        <v>120.602</v>
      </c>
      <c r="I399" s="285"/>
      <c r="J399" s="286"/>
      <c r="K399" s="285"/>
      <c r="L399" s="249"/>
      <c r="M399" s="287"/>
      <c r="N399" s="288"/>
      <c r="O399" s="253" t="s">
        <v>142</v>
      </c>
      <c r="P399" s="254" t="n">
        <f aca="false">I399+J399</f>
        <v>0</v>
      </c>
      <c r="Q399" s="254" t="n">
        <f aca="false">ROUND(I399*H399,3)</f>
        <v>0</v>
      </c>
      <c r="R399" s="254" t="n">
        <f aca="false">ROUND(J399*H399,3)</f>
        <v>0</v>
      </c>
      <c r="S399" s="255" t="n">
        <v>0</v>
      </c>
      <c r="T399" s="255" t="n">
        <f aca="false">S399*H399</f>
        <v>0</v>
      </c>
      <c r="U399" s="255" t="n">
        <v>0.001</v>
      </c>
      <c r="V399" s="255" t="n">
        <f aca="false">U399*H399</f>
        <v>0.120602</v>
      </c>
      <c r="W399" s="255" t="n">
        <v>0</v>
      </c>
      <c r="X399" s="256" t="n">
        <f aca="false">W399*H399</f>
        <v>0</v>
      </c>
      <c r="AR399" s="257" t="s">
        <v>337</v>
      </c>
      <c r="AT399" s="257" t="s">
        <v>484</v>
      </c>
      <c r="AU399" s="257" t="s">
        <v>46</v>
      </c>
      <c r="AY399" s="158" t="s">
        <v>198</v>
      </c>
      <c r="BE399" s="258" t="n">
        <f aca="false">IF(O399="základná",K399,0)</f>
        <v>0</v>
      </c>
      <c r="BF399" s="258" t="n">
        <f aca="false">IF(O399="znížená",K399,0)</f>
        <v>0</v>
      </c>
      <c r="BG399" s="258" t="n">
        <f aca="false">IF(O399="zákl. prenesená",K399,0)</f>
        <v>0</v>
      </c>
      <c r="BH399" s="258" t="n">
        <f aca="false">IF(O399="zníž. prenesená",K399,0)</f>
        <v>0</v>
      </c>
      <c r="BI399" s="258" t="n">
        <f aca="false">IF(O399="nulová",K399,0)</f>
        <v>0</v>
      </c>
      <c r="BJ399" s="158" t="s">
        <v>46</v>
      </c>
      <c r="BK399" s="259" t="n">
        <f aca="false">ROUND(P399*H399,3)</f>
        <v>0</v>
      </c>
      <c r="BL399" s="158" t="s">
        <v>60</v>
      </c>
      <c r="BM399" s="257" t="s">
        <v>737</v>
      </c>
    </row>
    <row r="400" s="166" customFormat="true" ht="24.15" hidden="false" customHeight="true" outlineLevel="0" collapsed="false">
      <c r="B400" s="167"/>
      <c r="C400" s="247" t="s">
        <v>738</v>
      </c>
      <c r="D400" s="247" t="s">
        <v>200</v>
      </c>
      <c r="E400" s="248" t="s">
        <v>739</v>
      </c>
      <c r="F400" s="249" t="s">
        <v>740</v>
      </c>
      <c r="G400" s="250" t="s">
        <v>225</v>
      </c>
      <c r="H400" s="251" t="n">
        <v>0.882</v>
      </c>
      <c r="I400" s="251"/>
      <c r="J400" s="251"/>
      <c r="K400" s="251"/>
      <c r="L400" s="249"/>
      <c r="M400" s="167"/>
      <c r="N400" s="252"/>
      <c r="O400" s="253" t="s">
        <v>142</v>
      </c>
      <c r="P400" s="254" t="n">
        <f aca="false">I400+J400</f>
        <v>0</v>
      </c>
      <c r="Q400" s="254" t="n">
        <f aca="false">ROUND(I400*H400,3)</f>
        <v>0</v>
      </c>
      <c r="R400" s="254" t="n">
        <f aca="false">ROUND(J400*H400,3)</f>
        <v>0</v>
      </c>
      <c r="S400" s="255" t="n">
        <v>1.652</v>
      </c>
      <c r="T400" s="255" t="n">
        <f aca="false">S400*H400</f>
        <v>1.457064</v>
      </c>
      <c r="U400" s="255" t="n">
        <v>0</v>
      </c>
      <c r="V400" s="255" t="n">
        <f aca="false">U400*H400</f>
        <v>0</v>
      </c>
      <c r="W400" s="255" t="n">
        <v>0</v>
      </c>
      <c r="X400" s="256" t="n">
        <f aca="false">W400*H400</f>
        <v>0</v>
      </c>
      <c r="AR400" s="257" t="s">
        <v>60</v>
      </c>
      <c r="AT400" s="257" t="s">
        <v>200</v>
      </c>
      <c r="AU400" s="257" t="s">
        <v>46</v>
      </c>
      <c r="AY400" s="158" t="s">
        <v>198</v>
      </c>
      <c r="BE400" s="258" t="n">
        <f aca="false">IF(O400="základná",K400,0)</f>
        <v>0</v>
      </c>
      <c r="BF400" s="258" t="n">
        <f aca="false">IF(O400="znížená",K400,0)</f>
        <v>0</v>
      </c>
      <c r="BG400" s="258" t="n">
        <f aca="false">IF(O400="zákl. prenesená",K400,0)</f>
        <v>0</v>
      </c>
      <c r="BH400" s="258" t="n">
        <f aca="false">IF(O400="zníž. prenesená",K400,0)</f>
        <v>0</v>
      </c>
      <c r="BI400" s="258" t="n">
        <f aca="false">IF(O400="nulová",K400,0)</f>
        <v>0</v>
      </c>
      <c r="BJ400" s="158" t="s">
        <v>46</v>
      </c>
      <c r="BK400" s="259" t="n">
        <f aca="false">ROUND(P400*H400,3)</f>
        <v>0</v>
      </c>
      <c r="BL400" s="158" t="s">
        <v>60</v>
      </c>
      <c r="BM400" s="257" t="s">
        <v>741</v>
      </c>
    </row>
    <row r="401" s="234" customFormat="true" ht="22.8" hidden="false" customHeight="true" outlineLevel="0" collapsed="false">
      <c r="B401" s="235"/>
      <c r="D401" s="236" t="s">
        <v>81</v>
      </c>
      <c r="E401" s="245" t="s">
        <v>742</v>
      </c>
      <c r="F401" s="245" t="s">
        <v>743</v>
      </c>
      <c r="K401" s="246"/>
      <c r="M401" s="235"/>
      <c r="N401" s="239"/>
      <c r="Q401" s="240" t="n">
        <f aca="false">SUM(Q402:Q421)</f>
        <v>0</v>
      </c>
      <c r="R401" s="240" t="n">
        <f aca="false">SUM(R402:R421)</f>
        <v>0</v>
      </c>
      <c r="T401" s="241" t="n">
        <f aca="false">SUM(T402:T421)</f>
        <v>145.91119948</v>
      </c>
      <c r="V401" s="241" t="n">
        <f aca="false">SUM(V402:V421)</f>
        <v>14.8998942</v>
      </c>
      <c r="X401" s="242" t="n">
        <f aca="false">SUM(X402:X421)</f>
        <v>0</v>
      </c>
      <c r="AR401" s="236" t="s">
        <v>46</v>
      </c>
      <c r="AT401" s="243" t="s">
        <v>81</v>
      </c>
      <c r="AU401" s="243" t="s">
        <v>39</v>
      </c>
      <c r="AY401" s="236" t="s">
        <v>198</v>
      </c>
      <c r="BK401" s="244" t="n">
        <f aca="false">SUM(BK402:BK421)</f>
        <v>0</v>
      </c>
    </row>
    <row r="402" s="166" customFormat="true" ht="37.8" hidden="false" customHeight="true" outlineLevel="0" collapsed="false">
      <c r="B402" s="167"/>
      <c r="C402" s="247" t="s">
        <v>744</v>
      </c>
      <c r="D402" s="247" t="s">
        <v>200</v>
      </c>
      <c r="E402" s="248" t="s">
        <v>745</v>
      </c>
      <c r="F402" s="249" t="s">
        <v>746</v>
      </c>
      <c r="G402" s="250" t="s">
        <v>241</v>
      </c>
      <c r="H402" s="251" t="n">
        <v>1192.72</v>
      </c>
      <c r="I402" s="251"/>
      <c r="J402" s="251"/>
      <c r="K402" s="251"/>
      <c r="L402" s="249"/>
      <c r="M402" s="167"/>
      <c r="N402" s="252"/>
      <c r="O402" s="253" t="s">
        <v>142</v>
      </c>
      <c r="P402" s="254" t="n">
        <f aca="false">I402+J402</f>
        <v>0</v>
      </c>
      <c r="Q402" s="254" t="n">
        <f aca="false">ROUND(I402*H402,3)</f>
        <v>0</v>
      </c>
      <c r="R402" s="254" t="n">
        <f aca="false">ROUND(J402*H402,3)</f>
        <v>0</v>
      </c>
      <c r="S402" s="255" t="n">
        <v>0.09348</v>
      </c>
      <c r="T402" s="255" t="n">
        <f aca="false">S402*H402</f>
        <v>111.4954656</v>
      </c>
      <c r="U402" s="255" t="n">
        <v>0</v>
      </c>
      <c r="V402" s="255" t="n">
        <f aca="false">U402*H402</f>
        <v>0</v>
      </c>
      <c r="W402" s="255" t="n">
        <v>0</v>
      </c>
      <c r="X402" s="256" t="n">
        <f aca="false">W402*H402</f>
        <v>0</v>
      </c>
      <c r="AR402" s="257" t="s">
        <v>60</v>
      </c>
      <c r="AT402" s="257" t="s">
        <v>200</v>
      </c>
      <c r="AU402" s="257" t="s">
        <v>46</v>
      </c>
      <c r="AY402" s="158" t="s">
        <v>198</v>
      </c>
      <c r="BE402" s="258" t="n">
        <f aca="false">IF(O402="základná",K402,0)</f>
        <v>0</v>
      </c>
      <c r="BF402" s="258" t="n">
        <f aca="false">IF(O402="znížená",K402,0)</f>
        <v>0</v>
      </c>
      <c r="BG402" s="258" t="n">
        <f aca="false">IF(O402="zákl. prenesená",K402,0)</f>
        <v>0</v>
      </c>
      <c r="BH402" s="258" t="n">
        <f aca="false">IF(O402="zníž. prenesená",K402,0)</f>
        <v>0</v>
      </c>
      <c r="BI402" s="258" t="n">
        <f aca="false">IF(O402="nulová",K402,0)</f>
        <v>0</v>
      </c>
      <c r="BJ402" s="158" t="s">
        <v>46</v>
      </c>
      <c r="BK402" s="259" t="n">
        <f aca="false">ROUND(P402*H402,3)</f>
        <v>0</v>
      </c>
      <c r="BL402" s="158" t="s">
        <v>60</v>
      </c>
      <c r="BM402" s="257" t="s">
        <v>747</v>
      </c>
    </row>
    <row r="403" s="260" customFormat="true" ht="10.2" hidden="false" customHeight="false" outlineLevel="0" collapsed="false">
      <c r="B403" s="261"/>
      <c r="D403" s="262" t="s">
        <v>205</v>
      </c>
      <c r="E403" s="263"/>
      <c r="F403" s="264" t="s">
        <v>748</v>
      </c>
      <c r="H403" s="265" t="n">
        <v>1192.72</v>
      </c>
      <c r="M403" s="261"/>
      <c r="N403" s="266"/>
      <c r="X403" s="267"/>
      <c r="AT403" s="263" t="s">
        <v>205</v>
      </c>
      <c r="AU403" s="263" t="s">
        <v>46</v>
      </c>
      <c r="AV403" s="260" t="s">
        <v>46</v>
      </c>
      <c r="AW403" s="260" t="s">
        <v>207</v>
      </c>
      <c r="AX403" s="260" t="s">
        <v>39</v>
      </c>
      <c r="AY403" s="263" t="s">
        <v>198</v>
      </c>
    </row>
    <row r="404" s="166" customFormat="true" ht="24.15" hidden="false" customHeight="true" outlineLevel="0" collapsed="false">
      <c r="B404" s="167"/>
      <c r="C404" s="281" t="s">
        <v>749</v>
      </c>
      <c r="D404" s="281" t="s">
        <v>484</v>
      </c>
      <c r="E404" s="282" t="s">
        <v>750</v>
      </c>
      <c r="F404" s="283" t="s">
        <v>751</v>
      </c>
      <c r="G404" s="284" t="s">
        <v>241</v>
      </c>
      <c r="H404" s="285" t="n">
        <v>1216.574</v>
      </c>
      <c r="I404" s="285"/>
      <c r="J404" s="286"/>
      <c r="K404" s="285"/>
      <c r="L404" s="249"/>
      <c r="M404" s="287"/>
      <c r="N404" s="288"/>
      <c r="O404" s="253" t="s">
        <v>142</v>
      </c>
      <c r="P404" s="254" t="n">
        <f aca="false">I404+J404</f>
        <v>0</v>
      </c>
      <c r="Q404" s="254" t="n">
        <f aca="false">ROUND(I404*H404,3)</f>
        <v>0</v>
      </c>
      <c r="R404" s="254" t="n">
        <f aca="false">ROUND(J404*H404,3)</f>
        <v>0</v>
      </c>
      <c r="S404" s="255" t="n">
        <v>0</v>
      </c>
      <c r="T404" s="255" t="n">
        <f aca="false">S404*H404</f>
        <v>0</v>
      </c>
      <c r="U404" s="255" t="n">
        <v>0.012</v>
      </c>
      <c r="V404" s="255" t="n">
        <f aca="false">U404*H404</f>
        <v>14.598888</v>
      </c>
      <c r="W404" s="255" t="n">
        <v>0</v>
      </c>
      <c r="X404" s="256" t="n">
        <f aca="false">W404*H404</f>
        <v>0</v>
      </c>
      <c r="AR404" s="257" t="s">
        <v>337</v>
      </c>
      <c r="AT404" s="257" t="s">
        <v>484</v>
      </c>
      <c r="AU404" s="257" t="s">
        <v>46</v>
      </c>
      <c r="AY404" s="158" t="s">
        <v>198</v>
      </c>
      <c r="BE404" s="258" t="n">
        <f aca="false">IF(O404="základná",K404,0)</f>
        <v>0</v>
      </c>
      <c r="BF404" s="258" t="n">
        <f aca="false">IF(O404="znížená",K404,0)</f>
        <v>0</v>
      </c>
      <c r="BG404" s="258" t="n">
        <f aca="false">IF(O404="zákl. prenesená",K404,0)</f>
        <v>0</v>
      </c>
      <c r="BH404" s="258" t="n">
        <f aca="false">IF(O404="zníž. prenesená",K404,0)</f>
        <v>0</v>
      </c>
      <c r="BI404" s="258" t="n">
        <f aca="false">IF(O404="nulová",K404,0)</f>
        <v>0</v>
      </c>
      <c r="BJ404" s="158" t="s">
        <v>46</v>
      </c>
      <c r="BK404" s="259" t="n">
        <f aca="false">ROUND(P404*H404,3)</f>
        <v>0</v>
      </c>
      <c r="BL404" s="158" t="s">
        <v>60</v>
      </c>
      <c r="BM404" s="257" t="s">
        <v>752</v>
      </c>
    </row>
    <row r="405" s="260" customFormat="true" ht="10.2" hidden="false" customHeight="false" outlineLevel="0" collapsed="false">
      <c r="B405" s="261"/>
      <c r="D405" s="262" t="s">
        <v>205</v>
      </c>
      <c r="E405" s="263"/>
      <c r="F405" s="264" t="s">
        <v>753</v>
      </c>
      <c r="H405" s="265" t="n">
        <v>1192.72</v>
      </c>
      <c r="M405" s="261"/>
      <c r="N405" s="266"/>
      <c r="X405" s="267"/>
      <c r="AT405" s="263" t="s">
        <v>205</v>
      </c>
      <c r="AU405" s="263" t="s">
        <v>46</v>
      </c>
      <c r="AV405" s="260" t="s">
        <v>46</v>
      </c>
      <c r="AW405" s="260" t="s">
        <v>207</v>
      </c>
      <c r="AX405" s="260" t="s">
        <v>39</v>
      </c>
      <c r="AY405" s="263" t="s">
        <v>198</v>
      </c>
    </row>
    <row r="406" s="260" customFormat="true" ht="10.2" hidden="false" customHeight="false" outlineLevel="0" collapsed="false">
      <c r="B406" s="261"/>
      <c r="D406" s="262" t="s">
        <v>205</v>
      </c>
      <c r="F406" s="264" t="s">
        <v>754</v>
      </c>
      <c r="H406" s="265" t="n">
        <v>1216.574</v>
      </c>
      <c r="M406" s="261"/>
      <c r="N406" s="266"/>
      <c r="X406" s="267"/>
      <c r="AT406" s="263" t="s">
        <v>205</v>
      </c>
      <c r="AU406" s="263" t="s">
        <v>46</v>
      </c>
      <c r="AV406" s="260" t="s">
        <v>46</v>
      </c>
      <c r="AW406" s="260" t="s">
        <v>117</v>
      </c>
      <c r="AX406" s="260" t="s">
        <v>39</v>
      </c>
      <c r="AY406" s="263" t="s">
        <v>198</v>
      </c>
    </row>
    <row r="407" s="166" customFormat="true" ht="37.8" hidden="false" customHeight="true" outlineLevel="0" collapsed="false">
      <c r="B407" s="167"/>
      <c r="C407" s="247" t="s">
        <v>755</v>
      </c>
      <c r="D407" s="247" t="s">
        <v>200</v>
      </c>
      <c r="E407" s="248" t="s">
        <v>756</v>
      </c>
      <c r="F407" s="249" t="s">
        <v>757</v>
      </c>
      <c r="G407" s="250" t="s">
        <v>241</v>
      </c>
      <c r="H407" s="251" t="n">
        <v>55.16</v>
      </c>
      <c r="I407" s="251"/>
      <c r="J407" s="251"/>
      <c r="K407" s="251"/>
      <c r="L407" s="249"/>
      <c r="M407" s="167"/>
      <c r="N407" s="252"/>
      <c r="O407" s="253" t="s">
        <v>142</v>
      </c>
      <c r="P407" s="254" t="n">
        <f aca="false">I407+J407</f>
        <v>0</v>
      </c>
      <c r="Q407" s="254" t="n">
        <f aca="false">ROUND(I407*H407,3)</f>
        <v>0</v>
      </c>
      <c r="R407" s="254" t="n">
        <f aca="false">ROUND(J407*H407,3)</f>
        <v>0</v>
      </c>
      <c r="S407" s="255" t="n">
        <v>0.064658</v>
      </c>
      <c r="T407" s="255" t="n">
        <f aca="false">S407*H407</f>
        <v>3.56653528</v>
      </c>
      <c r="U407" s="255" t="n">
        <v>0</v>
      </c>
      <c r="V407" s="255" t="n">
        <f aca="false">U407*H407</f>
        <v>0</v>
      </c>
      <c r="W407" s="255" t="n">
        <v>0</v>
      </c>
      <c r="X407" s="256" t="n">
        <f aca="false">W407*H407</f>
        <v>0</v>
      </c>
      <c r="AR407" s="257" t="s">
        <v>60</v>
      </c>
      <c r="AT407" s="257" t="s">
        <v>200</v>
      </c>
      <c r="AU407" s="257" t="s">
        <v>46</v>
      </c>
      <c r="AY407" s="158" t="s">
        <v>198</v>
      </c>
      <c r="BE407" s="258" t="n">
        <f aca="false">IF(O407="základná",K407,0)</f>
        <v>0</v>
      </c>
      <c r="BF407" s="258" t="n">
        <f aca="false">IF(O407="znížená",K407,0)</f>
        <v>0</v>
      </c>
      <c r="BG407" s="258" t="n">
        <f aca="false">IF(O407="zákl. prenesená",K407,0)</f>
        <v>0</v>
      </c>
      <c r="BH407" s="258" t="n">
        <f aca="false">IF(O407="zníž. prenesená",K407,0)</f>
        <v>0</v>
      </c>
      <c r="BI407" s="258" t="n">
        <f aca="false">IF(O407="nulová",K407,0)</f>
        <v>0</v>
      </c>
      <c r="BJ407" s="158" t="s">
        <v>46</v>
      </c>
      <c r="BK407" s="259" t="n">
        <f aca="false">ROUND(P407*H407,3)</f>
        <v>0</v>
      </c>
      <c r="BL407" s="158" t="s">
        <v>60</v>
      </c>
      <c r="BM407" s="257" t="s">
        <v>758</v>
      </c>
    </row>
    <row r="408" s="260" customFormat="true" ht="10.2" hidden="false" customHeight="false" outlineLevel="0" collapsed="false">
      <c r="B408" s="261"/>
      <c r="D408" s="262" t="s">
        <v>205</v>
      </c>
      <c r="E408" s="263"/>
      <c r="F408" s="264" t="s">
        <v>759</v>
      </c>
      <c r="H408" s="265" t="n">
        <v>55.16</v>
      </c>
      <c r="M408" s="261"/>
      <c r="N408" s="266"/>
      <c r="X408" s="267"/>
      <c r="AT408" s="263" t="s">
        <v>205</v>
      </c>
      <c r="AU408" s="263" t="s">
        <v>46</v>
      </c>
      <c r="AV408" s="260" t="s">
        <v>46</v>
      </c>
      <c r="AW408" s="260" t="s">
        <v>207</v>
      </c>
      <c r="AX408" s="260" t="s">
        <v>39</v>
      </c>
      <c r="AY408" s="263" t="s">
        <v>198</v>
      </c>
    </row>
    <row r="409" s="166" customFormat="true" ht="24.15" hidden="false" customHeight="true" outlineLevel="0" collapsed="false">
      <c r="B409" s="167"/>
      <c r="C409" s="281" t="s">
        <v>760</v>
      </c>
      <c r="D409" s="281" t="s">
        <v>484</v>
      </c>
      <c r="E409" s="282" t="s">
        <v>761</v>
      </c>
      <c r="F409" s="283" t="s">
        <v>762</v>
      </c>
      <c r="G409" s="284" t="s">
        <v>241</v>
      </c>
      <c r="H409" s="285" t="n">
        <v>56.263</v>
      </c>
      <c r="I409" s="285"/>
      <c r="J409" s="286"/>
      <c r="K409" s="285"/>
      <c r="L409" s="249"/>
      <c r="M409" s="287"/>
      <c r="N409" s="288"/>
      <c r="O409" s="253" t="s">
        <v>142</v>
      </c>
      <c r="P409" s="254" t="n">
        <f aca="false">I409+J409</f>
        <v>0</v>
      </c>
      <c r="Q409" s="254" t="n">
        <f aca="false">ROUND(I409*H409,3)</f>
        <v>0</v>
      </c>
      <c r="R409" s="254" t="n">
        <f aca="false">ROUND(J409*H409,3)</f>
        <v>0</v>
      </c>
      <c r="S409" s="255" t="n">
        <v>0</v>
      </c>
      <c r="T409" s="255" t="n">
        <f aca="false">S409*H409</f>
        <v>0</v>
      </c>
      <c r="U409" s="255" t="n">
        <v>0.00396</v>
      </c>
      <c r="V409" s="255" t="n">
        <f aca="false">U409*H409</f>
        <v>0.22280148</v>
      </c>
      <c r="W409" s="255" t="n">
        <v>0</v>
      </c>
      <c r="X409" s="256" t="n">
        <f aca="false">W409*H409</f>
        <v>0</v>
      </c>
      <c r="AR409" s="257" t="s">
        <v>337</v>
      </c>
      <c r="AT409" s="257" t="s">
        <v>484</v>
      </c>
      <c r="AU409" s="257" t="s">
        <v>46</v>
      </c>
      <c r="AY409" s="158" t="s">
        <v>198</v>
      </c>
      <c r="BE409" s="258" t="n">
        <f aca="false">IF(O409="základná",K409,0)</f>
        <v>0</v>
      </c>
      <c r="BF409" s="258" t="n">
        <f aca="false">IF(O409="znížená",K409,0)</f>
        <v>0</v>
      </c>
      <c r="BG409" s="258" t="n">
        <f aca="false">IF(O409="zákl. prenesená",K409,0)</f>
        <v>0</v>
      </c>
      <c r="BH409" s="258" t="n">
        <f aca="false">IF(O409="zníž. prenesená",K409,0)</f>
        <v>0</v>
      </c>
      <c r="BI409" s="258" t="n">
        <f aca="false">IF(O409="nulová",K409,0)</f>
        <v>0</v>
      </c>
      <c r="BJ409" s="158" t="s">
        <v>46</v>
      </c>
      <c r="BK409" s="259" t="n">
        <f aca="false">ROUND(P409*H409,3)</f>
        <v>0</v>
      </c>
      <c r="BL409" s="158" t="s">
        <v>60</v>
      </c>
      <c r="BM409" s="257" t="s">
        <v>763</v>
      </c>
    </row>
    <row r="410" s="260" customFormat="true" ht="10.2" hidden="false" customHeight="false" outlineLevel="0" collapsed="false">
      <c r="B410" s="261"/>
      <c r="D410" s="262" t="s">
        <v>205</v>
      </c>
      <c r="F410" s="264" t="s">
        <v>764</v>
      </c>
      <c r="H410" s="265" t="n">
        <v>56.263</v>
      </c>
      <c r="M410" s="261"/>
      <c r="N410" s="266"/>
      <c r="X410" s="267"/>
      <c r="AT410" s="263" t="s">
        <v>205</v>
      </c>
      <c r="AU410" s="263" t="s">
        <v>46</v>
      </c>
      <c r="AV410" s="260" t="s">
        <v>46</v>
      </c>
      <c r="AW410" s="260" t="s">
        <v>117</v>
      </c>
      <c r="AX410" s="260" t="s">
        <v>39</v>
      </c>
      <c r="AY410" s="263" t="s">
        <v>198</v>
      </c>
    </row>
    <row r="411" s="166" customFormat="true" ht="24.15" hidden="false" customHeight="true" outlineLevel="0" collapsed="false">
      <c r="B411" s="167"/>
      <c r="C411" s="247" t="s">
        <v>765</v>
      </c>
      <c r="D411" s="247" t="s">
        <v>200</v>
      </c>
      <c r="E411" s="248" t="s">
        <v>766</v>
      </c>
      <c r="F411" s="249" t="s">
        <v>767</v>
      </c>
      <c r="G411" s="250" t="s">
        <v>241</v>
      </c>
      <c r="H411" s="251" t="n">
        <v>21.644</v>
      </c>
      <c r="I411" s="251"/>
      <c r="J411" s="251"/>
      <c r="K411" s="251"/>
      <c r="L411" s="249"/>
      <c r="M411" s="167"/>
      <c r="N411" s="252"/>
      <c r="O411" s="253" t="s">
        <v>142</v>
      </c>
      <c r="P411" s="254" t="n">
        <f aca="false">I411+J411</f>
        <v>0</v>
      </c>
      <c r="Q411" s="254" t="n">
        <f aca="false">ROUND(I411*H411,3)</f>
        <v>0</v>
      </c>
      <c r="R411" s="254" t="n">
        <f aca="false">ROUND(J411*H411,3)</f>
        <v>0</v>
      </c>
      <c r="S411" s="255" t="n">
        <v>0.13315</v>
      </c>
      <c r="T411" s="255" t="n">
        <f aca="false">S411*H411</f>
        <v>2.8818986</v>
      </c>
      <c r="U411" s="255" t="n">
        <v>0</v>
      </c>
      <c r="V411" s="255" t="n">
        <f aca="false">U411*H411</f>
        <v>0</v>
      </c>
      <c r="W411" s="255" t="n">
        <v>0</v>
      </c>
      <c r="X411" s="256" t="n">
        <f aca="false">W411*H411</f>
        <v>0</v>
      </c>
      <c r="AR411" s="257" t="s">
        <v>60</v>
      </c>
      <c r="AT411" s="257" t="s">
        <v>200</v>
      </c>
      <c r="AU411" s="257" t="s">
        <v>46</v>
      </c>
      <c r="AY411" s="158" t="s">
        <v>198</v>
      </c>
      <c r="BE411" s="258" t="n">
        <f aca="false">IF(O411="základná",K411,0)</f>
        <v>0</v>
      </c>
      <c r="BF411" s="258" t="n">
        <f aca="false">IF(O411="znížená",K411,0)</f>
        <v>0</v>
      </c>
      <c r="BG411" s="258" t="n">
        <f aca="false">IF(O411="zákl. prenesená",K411,0)</f>
        <v>0</v>
      </c>
      <c r="BH411" s="258" t="n">
        <f aca="false">IF(O411="zníž. prenesená",K411,0)</f>
        <v>0</v>
      </c>
      <c r="BI411" s="258" t="n">
        <f aca="false">IF(O411="nulová",K411,0)</f>
        <v>0</v>
      </c>
      <c r="BJ411" s="158" t="s">
        <v>46</v>
      </c>
      <c r="BK411" s="259" t="n">
        <f aca="false">ROUND(P411*H411,3)</f>
        <v>0</v>
      </c>
      <c r="BL411" s="158" t="s">
        <v>60</v>
      </c>
      <c r="BM411" s="257" t="s">
        <v>768</v>
      </c>
    </row>
    <row r="412" s="260" customFormat="true" ht="10.2" hidden="false" customHeight="false" outlineLevel="0" collapsed="false">
      <c r="B412" s="261"/>
      <c r="D412" s="262" t="s">
        <v>205</v>
      </c>
      <c r="E412" s="263"/>
      <c r="F412" s="264" t="s">
        <v>769</v>
      </c>
      <c r="H412" s="265" t="n">
        <v>0.96</v>
      </c>
      <c r="M412" s="261"/>
      <c r="N412" s="266"/>
      <c r="X412" s="267"/>
      <c r="AT412" s="263" t="s">
        <v>205</v>
      </c>
      <c r="AU412" s="263" t="s">
        <v>46</v>
      </c>
      <c r="AV412" s="260" t="s">
        <v>46</v>
      </c>
      <c r="AW412" s="260" t="s">
        <v>207</v>
      </c>
      <c r="AX412" s="260" t="s">
        <v>115</v>
      </c>
      <c r="AY412" s="263" t="s">
        <v>198</v>
      </c>
    </row>
    <row r="413" s="260" customFormat="true" ht="10.2" hidden="false" customHeight="false" outlineLevel="0" collapsed="false">
      <c r="B413" s="261"/>
      <c r="D413" s="262" t="s">
        <v>205</v>
      </c>
      <c r="E413" s="263"/>
      <c r="F413" s="264" t="s">
        <v>770</v>
      </c>
      <c r="H413" s="265" t="n">
        <v>2.664</v>
      </c>
      <c r="M413" s="261"/>
      <c r="N413" s="266"/>
      <c r="X413" s="267"/>
      <c r="AT413" s="263" t="s">
        <v>205</v>
      </c>
      <c r="AU413" s="263" t="s">
        <v>46</v>
      </c>
      <c r="AV413" s="260" t="s">
        <v>46</v>
      </c>
      <c r="AW413" s="260" t="s">
        <v>207</v>
      </c>
      <c r="AX413" s="260" t="s">
        <v>115</v>
      </c>
      <c r="AY413" s="263" t="s">
        <v>198</v>
      </c>
    </row>
    <row r="414" s="260" customFormat="true" ht="10.2" hidden="false" customHeight="false" outlineLevel="0" collapsed="false">
      <c r="B414" s="261"/>
      <c r="D414" s="262" t="s">
        <v>205</v>
      </c>
      <c r="E414" s="263"/>
      <c r="F414" s="264" t="s">
        <v>771</v>
      </c>
      <c r="H414" s="265" t="n">
        <v>5.55</v>
      </c>
      <c r="M414" s="261"/>
      <c r="N414" s="266"/>
      <c r="X414" s="267"/>
      <c r="AT414" s="263" t="s">
        <v>205</v>
      </c>
      <c r="AU414" s="263" t="s">
        <v>46</v>
      </c>
      <c r="AV414" s="260" t="s">
        <v>46</v>
      </c>
      <c r="AW414" s="260" t="s">
        <v>207</v>
      </c>
      <c r="AX414" s="260" t="s">
        <v>115</v>
      </c>
      <c r="AY414" s="263" t="s">
        <v>198</v>
      </c>
    </row>
    <row r="415" s="260" customFormat="true" ht="10.2" hidden="false" customHeight="false" outlineLevel="0" collapsed="false">
      <c r="B415" s="261"/>
      <c r="D415" s="262" t="s">
        <v>205</v>
      </c>
      <c r="E415" s="263"/>
      <c r="F415" s="264" t="s">
        <v>772</v>
      </c>
      <c r="H415" s="265" t="n">
        <v>12.47</v>
      </c>
      <c r="M415" s="261"/>
      <c r="N415" s="266"/>
      <c r="X415" s="267"/>
      <c r="AT415" s="263" t="s">
        <v>205</v>
      </c>
      <c r="AU415" s="263" t="s">
        <v>46</v>
      </c>
      <c r="AV415" s="260" t="s">
        <v>46</v>
      </c>
      <c r="AW415" s="260" t="s">
        <v>207</v>
      </c>
      <c r="AX415" s="260" t="s">
        <v>115</v>
      </c>
      <c r="AY415" s="263" t="s">
        <v>198</v>
      </c>
    </row>
    <row r="416" s="268" customFormat="true" ht="10.2" hidden="false" customHeight="false" outlineLevel="0" collapsed="false">
      <c r="B416" s="269"/>
      <c r="D416" s="262" t="s">
        <v>205</v>
      </c>
      <c r="E416" s="270"/>
      <c r="F416" s="271" t="s">
        <v>209</v>
      </c>
      <c r="H416" s="272" t="n">
        <v>21.644</v>
      </c>
      <c r="M416" s="269"/>
      <c r="N416" s="273"/>
      <c r="X416" s="274"/>
      <c r="AT416" s="270" t="s">
        <v>205</v>
      </c>
      <c r="AU416" s="270" t="s">
        <v>46</v>
      </c>
      <c r="AV416" s="268" t="s">
        <v>58</v>
      </c>
      <c r="AW416" s="268" t="s">
        <v>207</v>
      </c>
      <c r="AX416" s="268" t="s">
        <v>39</v>
      </c>
      <c r="AY416" s="270" t="s">
        <v>198</v>
      </c>
    </row>
    <row r="417" s="166" customFormat="true" ht="24.15" hidden="false" customHeight="true" outlineLevel="0" collapsed="false">
      <c r="B417" s="167"/>
      <c r="C417" s="281" t="s">
        <v>773</v>
      </c>
      <c r="D417" s="281" t="s">
        <v>484</v>
      </c>
      <c r="E417" s="282" t="s">
        <v>761</v>
      </c>
      <c r="F417" s="283" t="s">
        <v>762</v>
      </c>
      <c r="G417" s="284" t="s">
        <v>241</v>
      </c>
      <c r="H417" s="285" t="n">
        <v>9.357</v>
      </c>
      <c r="I417" s="285"/>
      <c r="J417" s="286"/>
      <c r="K417" s="285"/>
      <c r="L417" s="249"/>
      <c r="M417" s="287"/>
      <c r="N417" s="288"/>
      <c r="O417" s="253" t="s">
        <v>142</v>
      </c>
      <c r="P417" s="254" t="n">
        <f aca="false">I417+J417</f>
        <v>0</v>
      </c>
      <c r="Q417" s="254" t="n">
        <f aca="false">ROUND(I417*H417,3)</f>
        <v>0</v>
      </c>
      <c r="R417" s="254" t="n">
        <f aca="false">ROUND(J417*H417,3)</f>
        <v>0</v>
      </c>
      <c r="S417" s="255" t="n">
        <v>0</v>
      </c>
      <c r="T417" s="255" t="n">
        <f aca="false">S417*H417</f>
        <v>0</v>
      </c>
      <c r="U417" s="255" t="n">
        <v>0.00396</v>
      </c>
      <c r="V417" s="255" t="n">
        <f aca="false">U417*H417</f>
        <v>0.03705372</v>
      </c>
      <c r="W417" s="255" t="n">
        <v>0</v>
      </c>
      <c r="X417" s="256" t="n">
        <f aca="false">W417*H417</f>
        <v>0</v>
      </c>
      <c r="AR417" s="257" t="s">
        <v>337</v>
      </c>
      <c r="AT417" s="257" t="s">
        <v>484</v>
      </c>
      <c r="AU417" s="257" t="s">
        <v>46</v>
      </c>
      <c r="AY417" s="158" t="s">
        <v>198</v>
      </c>
      <c r="BE417" s="258" t="n">
        <f aca="false">IF(O417="základná",K417,0)</f>
        <v>0</v>
      </c>
      <c r="BF417" s="258" t="n">
        <f aca="false">IF(O417="znížená",K417,0)</f>
        <v>0</v>
      </c>
      <c r="BG417" s="258" t="n">
        <f aca="false">IF(O417="zákl. prenesená",K417,0)</f>
        <v>0</v>
      </c>
      <c r="BH417" s="258" t="n">
        <f aca="false">IF(O417="zníž. prenesená",K417,0)</f>
        <v>0</v>
      </c>
      <c r="BI417" s="258" t="n">
        <f aca="false">IF(O417="nulová",K417,0)</f>
        <v>0</v>
      </c>
      <c r="BJ417" s="158" t="s">
        <v>46</v>
      </c>
      <c r="BK417" s="259" t="n">
        <f aca="false">ROUND(P417*H417,3)</f>
        <v>0</v>
      </c>
      <c r="BL417" s="158" t="s">
        <v>60</v>
      </c>
      <c r="BM417" s="257" t="s">
        <v>774</v>
      </c>
    </row>
    <row r="418" s="260" customFormat="true" ht="10.2" hidden="false" customHeight="false" outlineLevel="0" collapsed="false">
      <c r="B418" s="261"/>
      <c r="D418" s="262" t="s">
        <v>205</v>
      </c>
      <c r="E418" s="263"/>
      <c r="F418" s="264" t="s">
        <v>775</v>
      </c>
      <c r="H418" s="265" t="n">
        <v>9.174</v>
      </c>
      <c r="M418" s="261"/>
      <c r="N418" s="266"/>
      <c r="X418" s="267"/>
      <c r="AT418" s="263" t="s">
        <v>205</v>
      </c>
      <c r="AU418" s="263" t="s">
        <v>46</v>
      </c>
      <c r="AV418" s="260" t="s">
        <v>46</v>
      </c>
      <c r="AW418" s="260" t="s">
        <v>207</v>
      </c>
      <c r="AX418" s="260" t="s">
        <v>39</v>
      </c>
      <c r="AY418" s="263" t="s">
        <v>198</v>
      </c>
    </row>
    <row r="419" s="260" customFormat="true" ht="10.2" hidden="false" customHeight="false" outlineLevel="0" collapsed="false">
      <c r="B419" s="261"/>
      <c r="D419" s="262" t="s">
        <v>205</v>
      </c>
      <c r="F419" s="264" t="s">
        <v>776</v>
      </c>
      <c r="H419" s="265" t="n">
        <v>9.357</v>
      </c>
      <c r="M419" s="261"/>
      <c r="N419" s="266"/>
      <c r="X419" s="267"/>
      <c r="AT419" s="263" t="s">
        <v>205</v>
      </c>
      <c r="AU419" s="263" t="s">
        <v>46</v>
      </c>
      <c r="AV419" s="260" t="s">
        <v>46</v>
      </c>
      <c r="AW419" s="260" t="s">
        <v>117</v>
      </c>
      <c r="AX419" s="260" t="s">
        <v>39</v>
      </c>
      <c r="AY419" s="263" t="s">
        <v>198</v>
      </c>
    </row>
    <row r="420" s="166" customFormat="true" ht="24.15" hidden="false" customHeight="true" outlineLevel="0" collapsed="false">
      <c r="B420" s="167"/>
      <c r="C420" s="281" t="s">
        <v>777</v>
      </c>
      <c r="D420" s="281" t="s">
        <v>484</v>
      </c>
      <c r="E420" s="282" t="s">
        <v>778</v>
      </c>
      <c r="F420" s="283" t="s">
        <v>779</v>
      </c>
      <c r="G420" s="284" t="s">
        <v>241</v>
      </c>
      <c r="H420" s="285" t="n">
        <v>12.47</v>
      </c>
      <c r="I420" s="285"/>
      <c r="J420" s="286"/>
      <c r="K420" s="285"/>
      <c r="L420" s="249"/>
      <c r="M420" s="287"/>
      <c r="N420" s="288"/>
      <c r="O420" s="253" t="s">
        <v>142</v>
      </c>
      <c r="P420" s="254" t="n">
        <f aca="false">I420+J420</f>
        <v>0</v>
      </c>
      <c r="Q420" s="254" t="n">
        <f aca="false">ROUND(I420*H420,3)</f>
        <v>0</v>
      </c>
      <c r="R420" s="254" t="n">
        <f aca="false">ROUND(J420*H420,3)</f>
        <v>0</v>
      </c>
      <c r="S420" s="255" t="n">
        <v>0</v>
      </c>
      <c r="T420" s="255" t="n">
        <f aca="false">S420*H420</f>
        <v>0</v>
      </c>
      <c r="U420" s="255" t="n">
        <v>0.0033</v>
      </c>
      <c r="V420" s="255" t="n">
        <f aca="false">U420*H420</f>
        <v>0.041151</v>
      </c>
      <c r="W420" s="255" t="n">
        <v>0</v>
      </c>
      <c r="X420" s="256" t="n">
        <f aca="false">W420*H420</f>
        <v>0</v>
      </c>
      <c r="AR420" s="257" t="s">
        <v>337</v>
      </c>
      <c r="AT420" s="257" t="s">
        <v>484</v>
      </c>
      <c r="AU420" s="257" t="s">
        <v>46</v>
      </c>
      <c r="AY420" s="158" t="s">
        <v>198</v>
      </c>
      <c r="BE420" s="258" t="n">
        <f aca="false">IF(O420="základná",K420,0)</f>
        <v>0</v>
      </c>
      <c r="BF420" s="258" t="n">
        <f aca="false">IF(O420="znížená",K420,0)</f>
        <v>0</v>
      </c>
      <c r="BG420" s="258" t="n">
        <f aca="false">IF(O420="zákl. prenesená",K420,0)</f>
        <v>0</v>
      </c>
      <c r="BH420" s="258" t="n">
        <f aca="false">IF(O420="zníž. prenesená",K420,0)</f>
        <v>0</v>
      </c>
      <c r="BI420" s="258" t="n">
        <f aca="false">IF(O420="nulová",K420,0)</f>
        <v>0</v>
      </c>
      <c r="BJ420" s="158" t="s">
        <v>46</v>
      </c>
      <c r="BK420" s="259" t="n">
        <f aca="false">ROUND(P420*H420,3)</f>
        <v>0</v>
      </c>
      <c r="BL420" s="158" t="s">
        <v>60</v>
      </c>
      <c r="BM420" s="257" t="s">
        <v>780</v>
      </c>
    </row>
    <row r="421" s="166" customFormat="true" ht="24.15" hidden="false" customHeight="true" outlineLevel="0" collapsed="false">
      <c r="B421" s="167"/>
      <c r="C421" s="247" t="s">
        <v>781</v>
      </c>
      <c r="D421" s="247" t="s">
        <v>200</v>
      </c>
      <c r="E421" s="248" t="s">
        <v>782</v>
      </c>
      <c r="F421" s="249" t="s">
        <v>783</v>
      </c>
      <c r="G421" s="250" t="s">
        <v>225</v>
      </c>
      <c r="H421" s="251" t="n">
        <v>14.9</v>
      </c>
      <c r="I421" s="251"/>
      <c r="J421" s="251"/>
      <c r="K421" s="251"/>
      <c r="L421" s="249"/>
      <c r="M421" s="167"/>
      <c r="N421" s="252"/>
      <c r="O421" s="253" t="s">
        <v>142</v>
      </c>
      <c r="P421" s="254" t="n">
        <f aca="false">I421+J421</f>
        <v>0</v>
      </c>
      <c r="Q421" s="254" t="n">
        <f aca="false">ROUND(I421*H421,3)</f>
        <v>0</v>
      </c>
      <c r="R421" s="254" t="n">
        <f aca="false">ROUND(J421*H421,3)</f>
        <v>0</v>
      </c>
      <c r="S421" s="255" t="n">
        <v>1.877</v>
      </c>
      <c r="T421" s="255" t="n">
        <f aca="false">S421*H421</f>
        <v>27.9673</v>
      </c>
      <c r="U421" s="255" t="n">
        <v>0</v>
      </c>
      <c r="V421" s="255" t="n">
        <f aca="false">U421*H421</f>
        <v>0</v>
      </c>
      <c r="W421" s="255" t="n">
        <v>0</v>
      </c>
      <c r="X421" s="256" t="n">
        <f aca="false">W421*H421</f>
        <v>0</v>
      </c>
      <c r="AR421" s="257" t="s">
        <v>60</v>
      </c>
      <c r="AT421" s="257" t="s">
        <v>200</v>
      </c>
      <c r="AU421" s="257" t="s">
        <v>46</v>
      </c>
      <c r="AY421" s="158" t="s">
        <v>198</v>
      </c>
      <c r="BE421" s="258" t="n">
        <f aca="false">IF(O421="základná",K421,0)</f>
        <v>0</v>
      </c>
      <c r="BF421" s="258" t="n">
        <f aca="false">IF(O421="znížená",K421,0)</f>
        <v>0</v>
      </c>
      <c r="BG421" s="258" t="n">
        <f aca="false">IF(O421="zákl. prenesená",K421,0)</f>
        <v>0</v>
      </c>
      <c r="BH421" s="258" t="n">
        <f aca="false">IF(O421="zníž. prenesená",K421,0)</f>
        <v>0</v>
      </c>
      <c r="BI421" s="258" t="n">
        <f aca="false">IF(O421="nulová",K421,0)</f>
        <v>0</v>
      </c>
      <c r="BJ421" s="158" t="s">
        <v>46</v>
      </c>
      <c r="BK421" s="259" t="n">
        <f aca="false">ROUND(P421*H421,3)</f>
        <v>0</v>
      </c>
      <c r="BL421" s="158" t="s">
        <v>60</v>
      </c>
      <c r="BM421" s="257" t="s">
        <v>784</v>
      </c>
    </row>
    <row r="422" s="234" customFormat="true" ht="22.8" hidden="false" customHeight="true" outlineLevel="0" collapsed="false">
      <c r="B422" s="235"/>
      <c r="D422" s="236" t="s">
        <v>81</v>
      </c>
      <c r="E422" s="245" t="s">
        <v>785</v>
      </c>
      <c r="F422" s="245" t="s">
        <v>177</v>
      </c>
      <c r="K422" s="246"/>
      <c r="M422" s="235"/>
      <c r="N422" s="239"/>
      <c r="Q422" s="240" t="n">
        <f aca="false">SUM(Q423:Q426)</f>
        <v>0</v>
      </c>
      <c r="R422" s="240" t="n">
        <f aca="false">SUM(R423:R426)</f>
        <v>0</v>
      </c>
      <c r="T422" s="241" t="n">
        <f aca="false">SUM(T423:T426)</f>
        <v>6.6833</v>
      </c>
      <c r="V422" s="241" t="n">
        <f aca="false">SUM(V423:V426)</f>
        <v>0</v>
      </c>
      <c r="X422" s="242" t="n">
        <f aca="false">SUM(X423:X426)</f>
        <v>0.26953</v>
      </c>
      <c r="AR422" s="236" t="s">
        <v>46</v>
      </c>
      <c r="AT422" s="243" t="s">
        <v>81</v>
      </c>
      <c r="AU422" s="243" t="s">
        <v>39</v>
      </c>
      <c r="AY422" s="236" t="s">
        <v>198</v>
      </c>
      <c r="BK422" s="244" t="n">
        <f aca="false">SUM(BK423:BK426)</f>
        <v>0</v>
      </c>
    </row>
    <row r="423" s="166" customFormat="true" ht="33" hidden="false" customHeight="true" outlineLevel="0" collapsed="false">
      <c r="B423" s="167"/>
      <c r="C423" s="247" t="s">
        <v>786</v>
      </c>
      <c r="D423" s="247" t="s">
        <v>200</v>
      </c>
      <c r="E423" s="248" t="s">
        <v>787</v>
      </c>
      <c r="F423" s="249" t="s">
        <v>788</v>
      </c>
      <c r="G423" s="250" t="s">
        <v>789</v>
      </c>
      <c r="H423" s="251" t="n">
        <v>5</v>
      </c>
      <c r="I423" s="251"/>
      <c r="J423" s="251"/>
      <c r="K423" s="251"/>
      <c r="L423" s="249"/>
      <c r="M423" s="167"/>
      <c r="N423" s="252"/>
      <c r="O423" s="253" t="s">
        <v>142</v>
      </c>
      <c r="P423" s="254" t="n">
        <f aca="false">I423+J423</f>
        <v>0</v>
      </c>
      <c r="Q423" s="254" t="n">
        <f aca="false">ROUND(I423*H423,3)</f>
        <v>0</v>
      </c>
      <c r="R423" s="254" t="n">
        <f aca="false">ROUND(J423*H423,3)</f>
        <v>0</v>
      </c>
      <c r="S423" s="255" t="n">
        <v>0.518</v>
      </c>
      <c r="T423" s="255" t="n">
        <f aca="false">S423*H423</f>
        <v>2.59</v>
      </c>
      <c r="U423" s="255" t="n">
        <v>0</v>
      </c>
      <c r="V423" s="255" t="n">
        <f aca="false">U423*H423</f>
        <v>0</v>
      </c>
      <c r="W423" s="255" t="n">
        <v>0.01933</v>
      </c>
      <c r="X423" s="256" t="n">
        <f aca="false">W423*H423</f>
        <v>0.09665</v>
      </c>
      <c r="AR423" s="257" t="s">
        <v>60</v>
      </c>
      <c r="AT423" s="257" t="s">
        <v>200</v>
      </c>
      <c r="AU423" s="257" t="s">
        <v>46</v>
      </c>
      <c r="AY423" s="158" t="s">
        <v>198</v>
      </c>
      <c r="BE423" s="258" t="n">
        <f aca="false">IF(O423="základná",K423,0)</f>
        <v>0</v>
      </c>
      <c r="BF423" s="258" t="n">
        <f aca="false">IF(O423="znížená",K423,0)</f>
        <v>0</v>
      </c>
      <c r="BG423" s="258" t="n">
        <f aca="false">IF(O423="zákl. prenesená",K423,0)</f>
        <v>0</v>
      </c>
      <c r="BH423" s="258" t="n">
        <f aca="false">IF(O423="zníž. prenesená",K423,0)</f>
        <v>0</v>
      </c>
      <c r="BI423" s="258" t="n">
        <f aca="false">IF(O423="nulová",K423,0)</f>
        <v>0</v>
      </c>
      <c r="BJ423" s="158" t="s">
        <v>46</v>
      </c>
      <c r="BK423" s="259" t="n">
        <f aca="false">ROUND(P423*H423,3)</f>
        <v>0</v>
      </c>
      <c r="BL423" s="158" t="s">
        <v>60</v>
      </c>
      <c r="BM423" s="257" t="s">
        <v>790</v>
      </c>
    </row>
    <row r="424" s="166" customFormat="true" ht="22.8" hidden="false" customHeight="false" outlineLevel="0" collapsed="false">
      <c r="B424" s="167"/>
      <c r="C424" s="247" t="s">
        <v>791</v>
      </c>
      <c r="D424" s="247" t="s">
        <v>200</v>
      </c>
      <c r="E424" s="248" t="s">
        <v>792</v>
      </c>
      <c r="F424" s="249" t="s">
        <v>793</v>
      </c>
      <c r="G424" s="250" t="s">
        <v>789</v>
      </c>
      <c r="H424" s="251" t="n">
        <v>1</v>
      </c>
      <c r="I424" s="251"/>
      <c r="J424" s="251"/>
      <c r="K424" s="251"/>
      <c r="L424" s="249"/>
      <c r="M424" s="167"/>
      <c r="N424" s="252"/>
      <c r="O424" s="253" t="s">
        <v>142</v>
      </c>
      <c r="P424" s="254" t="n">
        <f aca="false">I424+J424</f>
        <v>0</v>
      </c>
      <c r="Q424" s="254" t="n">
        <f aca="false">ROUND(I424*H424,3)</f>
        <v>0</v>
      </c>
      <c r="R424" s="254" t="n">
        <f aca="false">ROUND(J424*H424,3)</f>
        <v>0</v>
      </c>
      <c r="S424" s="255" t="n">
        <v>0.381</v>
      </c>
      <c r="T424" s="255" t="n">
        <f aca="false">S424*H424</f>
        <v>0.381</v>
      </c>
      <c r="U424" s="255" t="n">
        <v>0</v>
      </c>
      <c r="V424" s="255" t="n">
        <f aca="false">U424*H424</f>
        <v>0</v>
      </c>
      <c r="W424" s="255" t="n">
        <v>0.0172</v>
      </c>
      <c r="X424" s="256" t="n">
        <f aca="false">W424*H424</f>
        <v>0.0172</v>
      </c>
      <c r="AR424" s="257" t="s">
        <v>60</v>
      </c>
      <c r="AT424" s="257" t="s">
        <v>200</v>
      </c>
      <c r="AU424" s="257" t="s">
        <v>46</v>
      </c>
      <c r="AY424" s="158" t="s">
        <v>198</v>
      </c>
      <c r="BE424" s="258" t="n">
        <f aca="false">IF(O424="základná",K424,0)</f>
        <v>0</v>
      </c>
      <c r="BF424" s="258" t="n">
        <f aca="false">IF(O424="znížená",K424,0)</f>
        <v>0</v>
      </c>
      <c r="BG424" s="258" t="n">
        <f aca="false">IF(O424="zákl. prenesená",K424,0)</f>
        <v>0</v>
      </c>
      <c r="BH424" s="258" t="n">
        <f aca="false">IF(O424="zníž. prenesená",K424,0)</f>
        <v>0</v>
      </c>
      <c r="BI424" s="258" t="n">
        <f aca="false">IF(O424="nulová",K424,0)</f>
        <v>0</v>
      </c>
      <c r="BJ424" s="158" t="s">
        <v>46</v>
      </c>
      <c r="BK424" s="259" t="n">
        <f aca="false">ROUND(P424*H424,3)</f>
        <v>0</v>
      </c>
      <c r="BL424" s="158" t="s">
        <v>60</v>
      </c>
      <c r="BM424" s="257" t="s">
        <v>794</v>
      </c>
    </row>
    <row r="425" s="166" customFormat="true" ht="24.15" hidden="false" customHeight="true" outlineLevel="0" collapsed="false">
      <c r="B425" s="167"/>
      <c r="C425" s="247" t="s">
        <v>795</v>
      </c>
      <c r="D425" s="247" t="s">
        <v>200</v>
      </c>
      <c r="E425" s="248" t="s">
        <v>796</v>
      </c>
      <c r="F425" s="249" t="s">
        <v>797</v>
      </c>
      <c r="G425" s="250" t="s">
        <v>789</v>
      </c>
      <c r="H425" s="251" t="n">
        <v>8</v>
      </c>
      <c r="I425" s="251"/>
      <c r="J425" s="251"/>
      <c r="K425" s="251"/>
      <c r="L425" s="249"/>
      <c r="M425" s="167"/>
      <c r="N425" s="252"/>
      <c r="O425" s="253" t="s">
        <v>142</v>
      </c>
      <c r="P425" s="254" t="n">
        <f aca="false">I425+J425</f>
        <v>0</v>
      </c>
      <c r="Q425" s="254" t="n">
        <f aca="false">ROUND(I425*H425,3)</f>
        <v>0</v>
      </c>
      <c r="R425" s="254" t="n">
        <f aca="false">ROUND(J425*H425,3)</f>
        <v>0</v>
      </c>
      <c r="S425" s="255" t="n">
        <v>0.342</v>
      </c>
      <c r="T425" s="255" t="n">
        <f aca="false">S425*H425</f>
        <v>2.736</v>
      </c>
      <c r="U425" s="255" t="n">
        <v>0</v>
      </c>
      <c r="V425" s="255" t="n">
        <f aca="false">U425*H425</f>
        <v>0</v>
      </c>
      <c r="W425" s="255" t="n">
        <v>0.01946</v>
      </c>
      <c r="X425" s="256" t="n">
        <f aca="false">W425*H425</f>
        <v>0.15568</v>
      </c>
      <c r="AR425" s="257" t="s">
        <v>60</v>
      </c>
      <c r="AT425" s="257" t="s">
        <v>200</v>
      </c>
      <c r="AU425" s="257" t="s">
        <v>46</v>
      </c>
      <c r="AY425" s="158" t="s">
        <v>198</v>
      </c>
      <c r="BE425" s="258" t="n">
        <f aca="false">IF(O425="základná",K425,0)</f>
        <v>0</v>
      </c>
      <c r="BF425" s="258" t="n">
        <f aca="false">IF(O425="znížená",K425,0)</f>
        <v>0</v>
      </c>
      <c r="BG425" s="258" t="n">
        <f aca="false">IF(O425="zákl. prenesená",K425,0)</f>
        <v>0</v>
      </c>
      <c r="BH425" s="258" t="n">
        <f aca="false">IF(O425="zníž. prenesená",K425,0)</f>
        <v>0</v>
      </c>
      <c r="BI425" s="258" t="n">
        <f aca="false">IF(O425="nulová",K425,0)</f>
        <v>0</v>
      </c>
      <c r="BJ425" s="158" t="s">
        <v>46</v>
      </c>
      <c r="BK425" s="259" t="n">
        <f aca="false">ROUND(P425*H425,3)</f>
        <v>0</v>
      </c>
      <c r="BL425" s="158" t="s">
        <v>60</v>
      </c>
      <c r="BM425" s="257" t="s">
        <v>798</v>
      </c>
    </row>
    <row r="426" s="166" customFormat="true" ht="24.15" hidden="false" customHeight="true" outlineLevel="0" collapsed="false">
      <c r="B426" s="167"/>
      <c r="C426" s="247" t="s">
        <v>799</v>
      </c>
      <c r="D426" s="247" t="s">
        <v>200</v>
      </c>
      <c r="E426" s="248" t="s">
        <v>800</v>
      </c>
      <c r="F426" s="249" t="s">
        <v>801</v>
      </c>
      <c r="G426" s="250" t="s">
        <v>225</v>
      </c>
      <c r="H426" s="290" t="n">
        <v>0.65</v>
      </c>
      <c r="I426" s="251"/>
      <c r="J426" s="251"/>
      <c r="K426" s="251"/>
      <c r="L426" s="249"/>
      <c r="M426" s="167"/>
      <c r="N426" s="252"/>
      <c r="O426" s="253" t="s">
        <v>142</v>
      </c>
      <c r="P426" s="254" t="n">
        <f aca="false">I426+J426</f>
        <v>0</v>
      </c>
      <c r="Q426" s="254" t="n">
        <f aca="false">ROUND(I426*H426,3)</f>
        <v>0</v>
      </c>
      <c r="R426" s="254" t="n">
        <f aca="false">ROUND(J426*H426,3)</f>
        <v>0</v>
      </c>
      <c r="S426" s="255" t="n">
        <v>1.502</v>
      </c>
      <c r="T426" s="255" t="n">
        <f aca="false">S426*H426</f>
        <v>0.9763</v>
      </c>
      <c r="U426" s="255" t="n">
        <v>0</v>
      </c>
      <c r="V426" s="255" t="n">
        <f aca="false">U426*H426</f>
        <v>0</v>
      </c>
      <c r="W426" s="255" t="n">
        <v>0</v>
      </c>
      <c r="X426" s="256" t="n">
        <f aca="false">W426*H426</f>
        <v>0</v>
      </c>
      <c r="AR426" s="257" t="s">
        <v>60</v>
      </c>
      <c r="AT426" s="257" t="s">
        <v>200</v>
      </c>
      <c r="AU426" s="257" t="s">
        <v>46</v>
      </c>
      <c r="AY426" s="158" t="s">
        <v>198</v>
      </c>
      <c r="BE426" s="258" t="n">
        <f aca="false">IF(O426="základná",K426,0)</f>
        <v>0</v>
      </c>
      <c r="BF426" s="258" t="n">
        <f aca="false">IF(O426="znížená",K426,0)</f>
        <v>0</v>
      </c>
      <c r="BG426" s="258" t="n">
        <f aca="false">IF(O426="zákl. prenesená",K426,0)</f>
        <v>0</v>
      </c>
      <c r="BH426" s="258" t="n">
        <f aca="false">IF(O426="zníž. prenesená",K426,0)</f>
        <v>0</v>
      </c>
      <c r="BI426" s="258" t="n">
        <f aca="false">IF(O426="nulová",K426,0)</f>
        <v>0</v>
      </c>
      <c r="BJ426" s="158" t="s">
        <v>46</v>
      </c>
      <c r="BK426" s="259" t="n">
        <f aca="false">ROUND(P426*H426,3)</f>
        <v>0</v>
      </c>
      <c r="BL426" s="158" t="s">
        <v>60</v>
      </c>
      <c r="BM426" s="257" t="s">
        <v>802</v>
      </c>
    </row>
    <row r="427" s="234" customFormat="true" ht="22.8" hidden="false" customHeight="true" outlineLevel="0" collapsed="false">
      <c r="B427" s="235"/>
      <c r="D427" s="236" t="s">
        <v>81</v>
      </c>
      <c r="E427" s="245" t="s">
        <v>803</v>
      </c>
      <c r="F427" s="245" t="s">
        <v>804</v>
      </c>
      <c r="K427" s="246"/>
      <c r="M427" s="235"/>
      <c r="N427" s="239"/>
      <c r="Q427" s="240" t="n">
        <f aca="false">SUM(Q428:Q450)</f>
        <v>0</v>
      </c>
      <c r="R427" s="240" t="n">
        <f aca="false">SUM(R428:R450)</f>
        <v>0</v>
      </c>
      <c r="T427" s="241" t="n">
        <f aca="false">SUM(T428:T450)</f>
        <v>213.265443</v>
      </c>
      <c r="V427" s="241" t="n">
        <f aca="false">SUM(V428:V450)</f>
        <v>0.62726665</v>
      </c>
      <c r="X427" s="242" t="n">
        <f aca="false">SUM(X428:X450)</f>
        <v>0.57634</v>
      </c>
      <c r="AR427" s="236" t="s">
        <v>46</v>
      </c>
      <c r="AT427" s="243" t="s">
        <v>81</v>
      </c>
      <c r="AU427" s="243" t="s">
        <v>39</v>
      </c>
      <c r="AY427" s="236" t="s">
        <v>198</v>
      </c>
      <c r="BK427" s="244" t="n">
        <f aca="false">SUM(BK428:BK450)</f>
        <v>0</v>
      </c>
    </row>
    <row r="428" s="166" customFormat="true" ht="49.05" hidden="false" customHeight="true" outlineLevel="0" collapsed="false">
      <c r="B428" s="167"/>
      <c r="C428" s="247" t="s">
        <v>805</v>
      </c>
      <c r="D428" s="247" t="s">
        <v>200</v>
      </c>
      <c r="E428" s="248" t="s">
        <v>806</v>
      </c>
      <c r="F428" s="249" t="s">
        <v>807</v>
      </c>
      <c r="G428" s="250" t="s">
        <v>534</v>
      </c>
      <c r="H428" s="251" t="n">
        <v>25</v>
      </c>
      <c r="I428" s="251"/>
      <c r="J428" s="251"/>
      <c r="K428" s="251"/>
      <c r="L428" s="249"/>
      <c r="M428" s="167"/>
      <c r="N428" s="252"/>
      <c r="O428" s="253" t="s">
        <v>142</v>
      </c>
      <c r="P428" s="254" t="n">
        <f aca="false">I428+J428</f>
        <v>0</v>
      </c>
      <c r="Q428" s="254" t="n">
        <f aca="false">ROUND(I428*H428,3)</f>
        <v>0</v>
      </c>
      <c r="R428" s="254" t="n">
        <f aca="false">ROUND(J428*H428,3)</f>
        <v>0</v>
      </c>
      <c r="S428" s="255" t="n">
        <v>0.86547</v>
      </c>
      <c r="T428" s="255" t="n">
        <f aca="false">S428*H428</f>
        <v>21.63675</v>
      </c>
      <c r="U428" s="255" t="n">
        <v>0.00197563</v>
      </c>
      <c r="V428" s="255" t="n">
        <f aca="false">U428*H428</f>
        <v>0.04939075</v>
      </c>
      <c r="W428" s="255" t="n">
        <v>0</v>
      </c>
      <c r="X428" s="256" t="n">
        <f aca="false">W428*H428</f>
        <v>0</v>
      </c>
      <c r="AR428" s="257" t="s">
        <v>60</v>
      </c>
      <c r="AT428" s="257" t="s">
        <v>200</v>
      </c>
      <c r="AU428" s="257" t="s">
        <v>46</v>
      </c>
      <c r="AY428" s="158" t="s">
        <v>198</v>
      </c>
      <c r="BE428" s="258" t="n">
        <f aca="false">IF(O428="základná",K428,0)</f>
        <v>0</v>
      </c>
      <c r="BF428" s="258" t="n">
        <f aca="false">IF(O428="znížená",K428,0)</f>
        <v>0</v>
      </c>
      <c r="BG428" s="258" t="n">
        <f aca="false">IF(O428="zákl. prenesená",K428,0)</f>
        <v>0</v>
      </c>
      <c r="BH428" s="258" t="n">
        <f aca="false">IF(O428="zníž. prenesená",K428,0)</f>
        <v>0</v>
      </c>
      <c r="BI428" s="258" t="n">
        <f aca="false">IF(O428="nulová",K428,0)</f>
        <v>0</v>
      </c>
      <c r="BJ428" s="158" t="s">
        <v>46</v>
      </c>
      <c r="BK428" s="259" t="n">
        <f aca="false">ROUND(P428*H428,3)</f>
        <v>0</v>
      </c>
      <c r="BL428" s="158" t="s">
        <v>60</v>
      </c>
      <c r="BM428" s="257" t="s">
        <v>808</v>
      </c>
    </row>
    <row r="429" s="260" customFormat="true" ht="20.4" hidden="false" customHeight="false" outlineLevel="0" collapsed="false">
      <c r="B429" s="261"/>
      <c r="D429" s="262" t="s">
        <v>205</v>
      </c>
      <c r="E429" s="263"/>
      <c r="F429" s="264" t="s">
        <v>809</v>
      </c>
      <c r="H429" s="265" t="n">
        <v>25</v>
      </c>
      <c r="M429" s="261"/>
      <c r="N429" s="266"/>
      <c r="X429" s="267"/>
      <c r="AT429" s="263" t="s">
        <v>205</v>
      </c>
      <c r="AU429" s="263" t="s">
        <v>46</v>
      </c>
      <c r="AV429" s="260" t="s">
        <v>46</v>
      </c>
      <c r="AW429" s="260" t="s">
        <v>207</v>
      </c>
      <c r="AX429" s="260" t="s">
        <v>39</v>
      </c>
      <c r="AY429" s="263" t="s">
        <v>198</v>
      </c>
    </row>
    <row r="430" s="166" customFormat="true" ht="60" hidden="false" customHeight="true" outlineLevel="0" collapsed="false">
      <c r="B430" s="167"/>
      <c r="C430" s="247" t="s">
        <v>810</v>
      </c>
      <c r="D430" s="247" t="s">
        <v>200</v>
      </c>
      <c r="E430" s="248" t="s">
        <v>811</v>
      </c>
      <c r="F430" s="249" t="s">
        <v>812</v>
      </c>
      <c r="G430" s="250" t="s">
        <v>534</v>
      </c>
      <c r="H430" s="251" t="n">
        <v>18</v>
      </c>
      <c r="I430" s="251"/>
      <c r="J430" s="251"/>
      <c r="K430" s="251"/>
      <c r="L430" s="249"/>
      <c r="M430" s="167"/>
      <c r="N430" s="252"/>
      <c r="O430" s="253" t="s">
        <v>142</v>
      </c>
      <c r="P430" s="254" t="n">
        <f aca="false">I430+J430</f>
        <v>0</v>
      </c>
      <c r="Q430" s="254" t="n">
        <f aca="false">ROUND(I430*H430,3)</f>
        <v>0</v>
      </c>
      <c r="R430" s="254" t="n">
        <f aca="false">ROUND(J430*H430,3)</f>
        <v>0</v>
      </c>
      <c r="S430" s="255" t="n">
        <v>1.30451</v>
      </c>
      <c r="T430" s="255" t="n">
        <f aca="false">S430*H430</f>
        <v>23.48118</v>
      </c>
      <c r="U430" s="255" t="n">
        <v>0.00376086</v>
      </c>
      <c r="V430" s="255" t="n">
        <f aca="false">U430*H430</f>
        <v>0.06769548</v>
      </c>
      <c r="W430" s="255" t="n">
        <v>0</v>
      </c>
      <c r="X430" s="256" t="n">
        <f aca="false">W430*H430</f>
        <v>0</v>
      </c>
      <c r="AR430" s="257" t="s">
        <v>60</v>
      </c>
      <c r="AT430" s="257" t="s">
        <v>200</v>
      </c>
      <c r="AU430" s="257" t="s">
        <v>46</v>
      </c>
      <c r="AY430" s="158" t="s">
        <v>198</v>
      </c>
      <c r="BE430" s="258" t="n">
        <f aca="false">IF(O430="základná",K430,0)</f>
        <v>0</v>
      </c>
      <c r="BF430" s="258" t="n">
        <f aca="false">IF(O430="znížená",K430,0)</f>
        <v>0</v>
      </c>
      <c r="BG430" s="258" t="n">
        <f aca="false">IF(O430="zákl. prenesená",K430,0)</f>
        <v>0</v>
      </c>
      <c r="BH430" s="258" t="n">
        <f aca="false">IF(O430="zníž. prenesená",K430,0)</f>
        <v>0</v>
      </c>
      <c r="BI430" s="258" t="n">
        <f aca="false">IF(O430="nulová",K430,0)</f>
        <v>0</v>
      </c>
      <c r="BJ430" s="158" t="s">
        <v>46</v>
      </c>
      <c r="BK430" s="259" t="n">
        <f aca="false">ROUND(P430*H430,3)</f>
        <v>0</v>
      </c>
      <c r="BL430" s="158" t="s">
        <v>60</v>
      </c>
      <c r="BM430" s="257" t="s">
        <v>813</v>
      </c>
    </row>
    <row r="431" s="260" customFormat="true" ht="10.2" hidden="false" customHeight="false" outlineLevel="0" collapsed="false">
      <c r="B431" s="261"/>
      <c r="D431" s="262" t="s">
        <v>205</v>
      </c>
      <c r="E431" s="263"/>
      <c r="F431" s="264" t="s">
        <v>814</v>
      </c>
      <c r="H431" s="265" t="n">
        <v>18</v>
      </c>
      <c r="M431" s="261"/>
      <c r="N431" s="266"/>
      <c r="X431" s="267"/>
      <c r="AT431" s="263" t="s">
        <v>205</v>
      </c>
      <c r="AU431" s="263" t="s">
        <v>46</v>
      </c>
      <c r="AV431" s="260" t="s">
        <v>46</v>
      </c>
      <c r="AW431" s="260" t="s">
        <v>207</v>
      </c>
      <c r="AX431" s="260" t="s">
        <v>39</v>
      </c>
      <c r="AY431" s="263" t="s">
        <v>198</v>
      </c>
    </row>
    <row r="432" s="166" customFormat="true" ht="37.8" hidden="false" customHeight="true" outlineLevel="0" collapsed="false">
      <c r="B432" s="167"/>
      <c r="C432" s="247" t="s">
        <v>815</v>
      </c>
      <c r="D432" s="247" t="s">
        <v>200</v>
      </c>
      <c r="E432" s="248" t="s">
        <v>816</v>
      </c>
      <c r="F432" s="249" t="s">
        <v>817</v>
      </c>
      <c r="G432" s="250" t="s">
        <v>534</v>
      </c>
      <c r="H432" s="251" t="n">
        <v>103</v>
      </c>
      <c r="I432" s="251"/>
      <c r="J432" s="251"/>
      <c r="K432" s="251"/>
      <c r="L432" s="249"/>
      <c r="M432" s="167"/>
      <c r="N432" s="252"/>
      <c r="O432" s="253" t="s">
        <v>142</v>
      </c>
      <c r="P432" s="254" t="n">
        <f aca="false">I432+J432</f>
        <v>0</v>
      </c>
      <c r="Q432" s="254" t="n">
        <f aca="false">ROUND(I432*H432,3)</f>
        <v>0</v>
      </c>
      <c r="R432" s="254" t="n">
        <f aca="false">ROUND(J432*H432,3)</f>
        <v>0</v>
      </c>
      <c r="S432" s="255" t="n">
        <v>0.056</v>
      </c>
      <c r="T432" s="255" t="n">
        <f aca="false">S432*H432</f>
        <v>5.768</v>
      </c>
      <c r="U432" s="255" t="n">
        <v>0</v>
      </c>
      <c r="V432" s="255" t="n">
        <f aca="false">U432*H432</f>
        <v>0</v>
      </c>
      <c r="W432" s="255" t="n">
        <v>0.00347</v>
      </c>
      <c r="X432" s="256" t="n">
        <f aca="false">W432*H432</f>
        <v>0.35741</v>
      </c>
      <c r="AR432" s="257" t="s">
        <v>60</v>
      </c>
      <c r="AT432" s="257" t="s">
        <v>200</v>
      </c>
      <c r="AU432" s="257" t="s">
        <v>46</v>
      </c>
      <c r="AY432" s="158" t="s">
        <v>198</v>
      </c>
      <c r="BE432" s="258" t="n">
        <f aca="false">IF(O432="základná",K432,0)</f>
        <v>0</v>
      </c>
      <c r="BF432" s="258" t="n">
        <f aca="false">IF(O432="znížená",K432,0)</f>
        <v>0</v>
      </c>
      <c r="BG432" s="258" t="n">
        <f aca="false">IF(O432="zákl. prenesená",K432,0)</f>
        <v>0</v>
      </c>
      <c r="BH432" s="258" t="n">
        <f aca="false">IF(O432="zníž. prenesená",K432,0)</f>
        <v>0</v>
      </c>
      <c r="BI432" s="258" t="n">
        <f aca="false">IF(O432="nulová",K432,0)</f>
        <v>0</v>
      </c>
      <c r="BJ432" s="158" t="s">
        <v>46</v>
      </c>
      <c r="BK432" s="259" t="n">
        <f aca="false">ROUND(P432*H432,3)</f>
        <v>0</v>
      </c>
      <c r="BL432" s="158" t="s">
        <v>60</v>
      </c>
      <c r="BM432" s="257" t="s">
        <v>818</v>
      </c>
    </row>
    <row r="433" s="260" customFormat="true" ht="10.2" hidden="false" customHeight="false" outlineLevel="0" collapsed="false">
      <c r="B433" s="261"/>
      <c r="D433" s="262" t="s">
        <v>205</v>
      </c>
      <c r="E433" s="263"/>
      <c r="F433" s="264" t="s">
        <v>819</v>
      </c>
      <c r="H433" s="265" t="n">
        <v>103</v>
      </c>
      <c r="M433" s="261"/>
      <c r="N433" s="266"/>
      <c r="X433" s="267"/>
      <c r="AT433" s="263" t="s">
        <v>205</v>
      </c>
      <c r="AU433" s="263" t="s">
        <v>46</v>
      </c>
      <c r="AV433" s="260" t="s">
        <v>46</v>
      </c>
      <c r="AW433" s="260" t="s">
        <v>207</v>
      </c>
      <c r="AX433" s="260" t="s">
        <v>39</v>
      </c>
      <c r="AY433" s="263" t="s">
        <v>198</v>
      </c>
    </row>
    <row r="434" s="166" customFormat="true" ht="37.8" hidden="false" customHeight="true" outlineLevel="0" collapsed="false">
      <c r="B434" s="167"/>
      <c r="C434" s="247" t="s">
        <v>820</v>
      </c>
      <c r="D434" s="247" t="s">
        <v>200</v>
      </c>
      <c r="E434" s="248" t="s">
        <v>821</v>
      </c>
      <c r="F434" s="249" t="s">
        <v>822</v>
      </c>
      <c r="G434" s="250" t="s">
        <v>534</v>
      </c>
      <c r="H434" s="251" t="n">
        <v>103</v>
      </c>
      <c r="I434" s="251"/>
      <c r="J434" s="251"/>
      <c r="K434" s="251"/>
      <c r="L434" s="249"/>
      <c r="M434" s="167"/>
      <c r="N434" s="252"/>
      <c r="O434" s="253" t="s">
        <v>142</v>
      </c>
      <c r="P434" s="254" t="n">
        <f aca="false">I434+J434</f>
        <v>0</v>
      </c>
      <c r="Q434" s="254" t="n">
        <f aca="false">ROUND(I434*H434,3)</f>
        <v>0</v>
      </c>
      <c r="R434" s="254" t="n">
        <f aca="false">ROUND(J434*H434,3)</f>
        <v>0</v>
      </c>
      <c r="S434" s="255" t="n">
        <v>0.89562</v>
      </c>
      <c r="T434" s="255" t="n">
        <f aca="false">S434*H434</f>
        <v>92.24886</v>
      </c>
      <c r="U434" s="255" t="n">
        <v>0.00248294</v>
      </c>
      <c r="V434" s="255" t="n">
        <f aca="false">U434*H434</f>
        <v>0.25574282</v>
      </c>
      <c r="W434" s="255" t="n">
        <v>0</v>
      </c>
      <c r="X434" s="256" t="n">
        <f aca="false">W434*H434</f>
        <v>0</v>
      </c>
      <c r="AR434" s="257" t="s">
        <v>60</v>
      </c>
      <c r="AT434" s="257" t="s">
        <v>200</v>
      </c>
      <c r="AU434" s="257" t="s">
        <v>46</v>
      </c>
      <c r="AY434" s="158" t="s">
        <v>198</v>
      </c>
      <c r="BE434" s="258" t="n">
        <f aca="false">IF(O434="základná",K434,0)</f>
        <v>0</v>
      </c>
      <c r="BF434" s="258" t="n">
        <f aca="false">IF(O434="znížená",K434,0)</f>
        <v>0</v>
      </c>
      <c r="BG434" s="258" t="n">
        <f aca="false">IF(O434="zákl. prenesená",K434,0)</f>
        <v>0</v>
      </c>
      <c r="BH434" s="258" t="n">
        <f aca="false">IF(O434="zníž. prenesená",K434,0)</f>
        <v>0</v>
      </c>
      <c r="BI434" s="258" t="n">
        <f aca="false">IF(O434="nulová",K434,0)</f>
        <v>0</v>
      </c>
      <c r="BJ434" s="158" t="s">
        <v>46</v>
      </c>
      <c r="BK434" s="259" t="n">
        <f aca="false">ROUND(P434*H434,3)</f>
        <v>0</v>
      </c>
      <c r="BL434" s="158" t="s">
        <v>60</v>
      </c>
      <c r="BM434" s="257" t="s">
        <v>823</v>
      </c>
    </row>
    <row r="435" s="166" customFormat="true" ht="33" hidden="false" customHeight="true" outlineLevel="0" collapsed="false">
      <c r="B435" s="167"/>
      <c r="C435" s="247" t="s">
        <v>824</v>
      </c>
      <c r="D435" s="247" t="s">
        <v>200</v>
      </c>
      <c r="E435" s="248" t="s">
        <v>825</v>
      </c>
      <c r="F435" s="249" t="s">
        <v>826</v>
      </c>
      <c r="G435" s="250" t="s">
        <v>534</v>
      </c>
      <c r="H435" s="251" t="n">
        <v>47</v>
      </c>
      <c r="I435" s="251"/>
      <c r="J435" s="251"/>
      <c r="K435" s="251"/>
      <c r="L435" s="249"/>
      <c r="M435" s="167"/>
      <c r="N435" s="252"/>
      <c r="O435" s="253" t="s">
        <v>142</v>
      </c>
      <c r="P435" s="254" t="n">
        <f aca="false">I435+J435</f>
        <v>0</v>
      </c>
      <c r="Q435" s="254" t="n">
        <f aca="false">ROUND(I435*H435,3)</f>
        <v>0</v>
      </c>
      <c r="R435" s="254" t="n">
        <f aca="false">ROUND(J435*H435,3)</f>
        <v>0</v>
      </c>
      <c r="S435" s="255" t="n">
        <v>0.66342</v>
      </c>
      <c r="T435" s="255" t="n">
        <f aca="false">S435*H435</f>
        <v>31.18074</v>
      </c>
      <c r="U435" s="255" t="n">
        <v>0.0034984</v>
      </c>
      <c r="V435" s="255" t="n">
        <f aca="false">U435*H435</f>
        <v>0.1644248</v>
      </c>
      <c r="W435" s="255" t="n">
        <v>0</v>
      </c>
      <c r="X435" s="256" t="n">
        <f aca="false">W435*H435</f>
        <v>0</v>
      </c>
      <c r="AR435" s="257" t="s">
        <v>60</v>
      </c>
      <c r="AT435" s="257" t="s">
        <v>200</v>
      </c>
      <c r="AU435" s="257" t="s">
        <v>46</v>
      </c>
      <c r="AY435" s="158" t="s">
        <v>198</v>
      </c>
      <c r="BE435" s="258" t="n">
        <f aca="false">IF(O435="základná",K435,0)</f>
        <v>0</v>
      </c>
      <c r="BF435" s="258" t="n">
        <f aca="false">IF(O435="znížená",K435,0)</f>
        <v>0</v>
      </c>
      <c r="BG435" s="258" t="n">
        <f aca="false">IF(O435="zákl. prenesená",K435,0)</f>
        <v>0</v>
      </c>
      <c r="BH435" s="258" t="n">
        <f aca="false">IF(O435="zníž. prenesená",K435,0)</f>
        <v>0</v>
      </c>
      <c r="BI435" s="258" t="n">
        <f aca="false">IF(O435="nulová",K435,0)</f>
        <v>0</v>
      </c>
      <c r="BJ435" s="158" t="s">
        <v>46</v>
      </c>
      <c r="BK435" s="259" t="n">
        <f aca="false">ROUND(P435*H435,3)</f>
        <v>0</v>
      </c>
      <c r="BL435" s="158" t="s">
        <v>60</v>
      </c>
      <c r="BM435" s="257" t="s">
        <v>827</v>
      </c>
    </row>
    <row r="436" s="260" customFormat="true" ht="10.2" hidden="false" customHeight="false" outlineLevel="0" collapsed="false">
      <c r="B436" s="261"/>
      <c r="D436" s="262" t="s">
        <v>205</v>
      </c>
      <c r="E436" s="263"/>
      <c r="F436" s="264" t="s">
        <v>828</v>
      </c>
      <c r="H436" s="265" t="n">
        <v>39.6</v>
      </c>
      <c r="M436" s="261"/>
      <c r="N436" s="266"/>
      <c r="X436" s="267"/>
      <c r="AT436" s="263" t="s">
        <v>205</v>
      </c>
      <c r="AU436" s="263" t="s">
        <v>46</v>
      </c>
      <c r="AV436" s="260" t="s">
        <v>46</v>
      </c>
      <c r="AW436" s="260" t="s">
        <v>207</v>
      </c>
      <c r="AX436" s="260" t="s">
        <v>115</v>
      </c>
      <c r="AY436" s="263" t="s">
        <v>198</v>
      </c>
    </row>
    <row r="437" s="260" customFormat="true" ht="10.2" hidden="false" customHeight="false" outlineLevel="0" collapsed="false">
      <c r="B437" s="261"/>
      <c r="D437" s="262" t="s">
        <v>205</v>
      </c>
      <c r="E437" s="263"/>
      <c r="F437" s="264" t="s">
        <v>829</v>
      </c>
      <c r="H437" s="265" t="n">
        <v>1.8</v>
      </c>
      <c r="M437" s="261"/>
      <c r="N437" s="266"/>
      <c r="X437" s="267"/>
      <c r="AT437" s="263" t="s">
        <v>205</v>
      </c>
      <c r="AU437" s="263" t="s">
        <v>46</v>
      </c>
      <c r="AV437" s="260" t="s">
        <v>46</v>
      </c>
      <c r="AW437" s="260" t="s">
        <v>207</v>
      </c>
      <c r="AX437" s="260" t="s">
        <v>115</v>
      </c>
      <c r="AY437" s="263" t="s">
        <v>198</v>
      </c>
    </row>
    <row r="438" s="260" customFormat="true" ht="10.2" hidden="false" customHeight="false" outlineLevel="0" collapsed="false">
      <c r="B438" s="261"/>
      <c r="D438" s="262" t="s">
        <v>205</v>
      </c>
      <c r="E438" s="263"/>
      <c r="F438" s="264" t="s">
        <v>830</v>
      </c>
      <c r="H438" s="265" t="n">
        <v>1</v>
      </c>
      <c r="M438" s="261"/>
      <c r="N438" s="266"/>
      <c r="X438" s="267"/>
      <c r="AT438" s="263" t="s">
        <v>205</v>
      </c>
      <c r="AU438" s="263" t="s">
        <v>46</v>
      </c>
      <c r="AV438" s="260" t="s">
        <v>46</v>
      </c>
      <c r="AW438" s="260" t="s">
        <v>207</v>
      </c>
      <c r="AX438" s="260" t="s">
        <v>115</v>
      </c>
      <c r="AY438" s="263" t="s">
        <v>198</v>
      </c>
    </row>
    <row r="439" s="260" customFormat="true" ht="10.2" hidden="false" customHeight="false" outlineLevel="0" collapsed="false">
      <c r="B439" s="261"/>
      <c r="D439" s="262" t="s">
        <v>205</v>
      </c>
      <c r="E439" s="263"/>
      <c r="F439" s="264" t="s">
        <v>831</v>
      </c>
      <c r="H439" s="265" t="n">
        <v>0.8</v>
      </c>
      <c r="M439" s="261"/>
      <c r="N439" s="266"/>
      <c r="X439" s="267"/>
      <c r="AT439" s="263" t="s">
        <v>205</v>
      </c>
      <c r="AU439" s="263" t="s">
        <v>46</v>
      </c>
      <c r="AV439" s="260" t="s">
        <v>46</v>
      </c>
      <c r="AW439" s="260" t="s">
        <v>207</v>
      </c>
      <c r="AX439" s="260" t="s">
        <v>115</v>
      </c>
      <c r="AY439" s="263" t="s">
        <v>198</v>
      </c>
    </row>
    <row r="440" s="260" customFormat="true" ht="10.2" hidden="false" customHeight="false" outlineLevel="0" collapsed="false">
      <c r="B440" s="261"/>
      <c r="D440" s="262" t="s">
        <v>205</v>
      </c>
      <c r="E440" s="263"/>
      <c r="F440" s="264" t="s">
        <v>832</v>
      </c>
      <c r="H440" s="265" t="n">
        <v>1.2</v>
      </c>
      <c r="M440" s="261"/>
      <c r="N440" s="266"/>
      <c r="X440" s="267"/>
      <c r="AT440" s="263" t="s">
        <v>205</v>
      </c>
      <c r="AU440" s="263" t="s">
        <v>46</v>
      </c>
      <c r="AV440" s="260" t="s">
        <v>46</v>
      </c>
      <c r="AW440" s="260" t="s">
        <v>207</v>
      </c>
      <c r="AX440" s="260" t="s">
        <v>115</v>
      </c>
      <c r="AY440" s="263" t="s">
        <v>198</v>
      </c>
    </row>
    <row r="441" s="260" customFormat="true" ht="10.2" hidden="false" customHeight="false" outlineLevel="0" collapsed="false">
      <c r="B441" s="261"/>
      <c r="D441" s="262" t="s">
        <v>205</v>
      </c>
      <c r="E441" s="263"/>
      <c r="F441" s="264" t="s">
        <v>833</v>
      </c>
      <c r="H441" s="265" t="n">
        <v>0.8</v>
      </c>
      <c r="M441" s="261"/>
      <c r="N441" s="266"/>
      <c r="X441" s="267"/>
      <c r="AT441" s="263" t="s">
        <v>205</v>
      </c>
      <c r="AU441" s="263" t="s">
        <v>46</v>
      </c>
      <c r="AV441" s="260" t="s">
        <v>46</v>
      </c>
      <c r="AW441" s="260" t="s">
        <v>207</v>
      </c>
      <c r="AX441" s="260" t="s">
        <v>115</v>
      </c>
      <c r="AY441" s="263" t="s">
        <v>198</v>
      </c>
    </row>
    <row r="442" s="260" customFormat="true" ht="10.2" hidden="false" customHeight="false" outlineLevel="0" collapsed="false">
      <c r="B442" s="261"/>
      <c r="D442" s="262" t="s">
        <v>205</v>
      </c>
      <c r="E442" s="263"/>
      <c r="F442" s="264" t="s">
        <v>834</v>
      </c>
      <c r="H442" s="265" t="n">
        <v>1.8</v>
      </c>
      <c r="M442" s="261"/>
      <c r="N442" s="266"/>
      <c r="X442" s="267"/>
      <c r="AT442" s="263" t="s">
        <v>205</v>
      </c>
      <c r="AU442" s="263" t="s">
        <v>46</v>
      </c>
      <c r="AV442" s="260" t="s">
        <v>46</v>
      </c>
      <c r="AW442" s="260" t="s">
        <v>207</v>
      </c>
      <c r="AX442" s="260" t="s">
        <v>115</v>
      </c>
      <c r="AY442" s="263" t="s">
        <v>198</v>
      </c>
    </row>
    <row r="443" s="275" customFormat="true" ht="20.4" hidden="false" customHeight="false" outlineLevel="0" collapsed="false">
      <c r="B443" s="276"/>
      <c r="D443" s="262" t="s">
        <v>205</v>
      </c>
      <c r="E443" s="277"/>
      <c r="F443" s="278" t="s">
        <v>835</v>
      </c>
      <c r="H443" s="277"/>
      <c r="M443" s="276"/>
      <c r="N443" s="279"/>
      <c r="X443" s="280"/>
      <c r="AT443" s="277" t="s">
        <v>205</v>
      </c>
      <c r="AU443" s="277" t="s">
        <v>46</v>
      </c>
      <c r="AV443" s="275" t="s">
        <v>39</v>
      </c>
      <c r="AW443" s="275" t="s">
        <v>207</v>
      </c>
      <c r="AX443" s="275" t="s">
        <v>115</v>
      </c>
      <c r="AY443" s="277" t="s">
        <v>198</v>
      </c>
    </row>
    <row r="444" s="268" customFormat="true" ht="10.2" hidden="false" customHeight="false" outlineLevel="0" collapsed="false">
      <c r="B444" s="269"/>
      <c r="D444" s="262" t="s">
        <v>205</v>
      </c>
      <c r="E444" s="270"/>
      <c r="F444" s="271" t="s">
        <v>209</v>
      </c>
      <c r="H444" s="272" t="n">
        <v>47</v>
      </c>
      <c r="M444" s="269"/>
      <c r="N444" s="273"/>
      <c r="X444" s="274"/>
      <c r="AT444" s="270" t="s">
        <v>205</v>
      </c>
      <c r="AU444" s="270" t="s">
        <v>46</v>
      </c>
      <c r="AV444" s="268" t="s">
        <v>58</v>
      </c>
      <c r="AW444" s="268" t="s">
        <v>207</v>
      </c>
      <c r="AX444" s="268" t="s">
        <v>39</v>
      </c>
      <c r="AY444" s="270" t="s">
        <v>198</v>
      </c>
    </row>
    <row r="445" s="166" customFormat="true" ht="24.15" hidden="false" customHeight="true" outlineLevel="0" collapsed="false">
      <c r="B445" s="167"/>
      <c r="C445" s="247" t="s">
        <v>836</v>
      </c>
      <c r="D445" s="247" t="s">
        <v>200</v>
      </c>
      <c r="E445" s="248" t="s">
        <v>837</v>
      </c>
      <c r="F445" s="249" t="s">
        <v>838</v>
      </c>
      <c r="G445" s="250" t="s">
        <v>534</v>
      </c>
      <c r="H445" s="251" t="n">
        <v>47</v>
      </c>
      <c r="I445" s="251"/>
      <c r="J445" s="251"/>
      <c r="K445" s="251"/>
      <c r="L445" s="249"/>
      <c r="M445" s="167"/>
      <c r="N445" s="252"/>
      <c r="O445" s="253" t="s">
        <v>142</v>
      </c>
      <c r="P445" s="254" t="n">
        <f aca="false">I445+J445</f>
        <v>0</v>
      </c>
      <c r="Q445" s="254" t="n">
        <f aca="false">ROUND(I445*H445,3)</f>
        <v>0</v>
      </c>
      <c r="R445" s="254" t="n">
        <f aca="false">ROUND(J445*H445,3)</f>
        <v>0</v>
      </c>
      <c r="S445" s="255" t="n">
        <v>0.075</v>
      </c>
      <c r="T445" s="255" t="n">
        <f aca="false">S445*H445</f>
        <v>3.525</v>
      </c>
      <c r="U445" s="255" t="n">
        <v>0</v>
      </c>
      <c r="V445" s="255" t="n">
        <f aca="false">U445*H445</f>
        <v>0</v>
      </c>
      <c r="W445" s="255" t="n">
        <v>0.00135</v>
      </c>
      <c r="X445" s="256" t="n">
        <f aca="false">W445*H445</f>
        <v>0.06345</v>
      </c>
      <c r="AR445" s="257" t="s">
        <v>60</v>
      </c>
      <c r="AT445" s="257" t="s">
        <v>200</v>
      </c>
      <c r="AU445" s="257" t="s">
        <v>46</v>
      </c>
      <c r="AY445" s="158" t="s">
        <v>198</v>
      </c>
      <c r="BE445" s="258" t="n">
        <f aca="false">IF(O445="základná",K445,0)</f>
        <v>0</v>
      </c>
      <c r="BF445" s="258" t="n">
        <f aca="false">IF(O445="znížená",K445,0)</f>
        <v>0</v>
      </c>
      <c r="BG445" s="258" t="n">
        <f aca="false">IF(O445="zákl. prenesená",K445,0)</f>
        <v>0</v>
      </c>
      <c r="BH445" s="258" t="n">
        <f aca="false">IF(O445="zníž. prenesená",K445,0)</f>
        <v>0</v>
      </c>
      <c r="BI445" s="258" t="n">
        <f aca="false">IF(O445="nulová",K445,0)</f>
        <v>0</v>
      </c>
      <c r="BJ445" s="158" t="s">
        <v>46</v>
      </c>
      <c r="BK445" s="259" t="n">
        <f aca="false">ROUND(P445*H445,3)</f>
        <v>0</v>
      </c>
      <c r="BL445" s="158" t="s">
        <v>60</v>
      </c>
      <c r="BM445" s="257" t="s">
        <v>839</v>
      </c>
    </row>
    <row r="446" s="260" customFormat="true" ht="10.2" hidden="false" customHeight="false" outlineLevel="0" collapsed="false">
      <c r="B446" s="261"/>
      <c r="D446" s="262" t="s">
        <v>205</v>
      </c>
      <c r="E446" s="263"/>
      <c r="F446" s="264" t="s">
        <v>417</v>
      </c>
      <c r="H446" s="265" t="n">
        <v>47</v>
      </c>
      <c r="M446" s="261"/>
      <c r="N446" s="266"/>
      <c r="X446" s="267"/>
      <c r="AT446" s="263" t="s">
        <v>205</v>
      </c>
      <c r="AU446" s="263" t="s">
        <v>46</v>
      </c>
      <c r="AV446" s="260" t="s">
        <v>46</v>
      </c>
      <c r="AW446" s="260" t="s">
        <v>207</v>
      </c>
      <c r="AX446" s="260" t="s">
        <v>39</v>
      </c>
      <c r="AY446" s="263" t="s">
        <v>198</v>
      </c>
    </row>
    <row r="447" s="166" customFormat="true" ht="24.15" hidden="false" customHeight="true" outlineLevel="0" collapsed="false">
      <c r="B447" s="167"/>
      <c r="C447" s="247" t="s">
        <v>840</v>
      </c>
      <c r="D447" s="247" t="s">
        <v>200</v>
      </c>
      <c r="E447" s="248" t="s">
        <v>841</v>
      </c>
      <c r="F447" s="249" t="s">
        <v>842</v>
      </c>
      <c r="G447" s="250" t="s">
        <v>534</v>
      </c>
      <c r="H447" s="251" t="n">
        <v>46</v>
      </c>
      <c r="I447" s="251"/>
      <c r="J447" s="251"/>
      <c r="K447" s="251"/>
      <c r="L447" s="249"/>
      <c r="M447" s="167"/>
      <c r="N447" s="252"/>
      <c r="O447" s="253" t="s">
        <v>142</v>
      </c>
      <c r="P447" s="254" t="n">
        <f aca="false">I447+J447</f>
        <v>0</v>
      </c>
      <c r="Q447" s="254" t="n">
        <f aca="false">ROUND(I447*H447,3)</f>
        <v>0</v>
      </c>
      <c r="R447" s="254" t="n">
        <f aca="false">ROUND(J447*H447,3)</f>
        <v>0</v>
      </c>
      <c r="S447" s="255" t="n">
        <v>0.047</v>
      </c>
      <c r="T447" s="255" t="n">
        <f aca="false">S447*H447</f>
        <v>2.162</v>
      </c>
      <c r="U447" s="255" t="n">
        <v>0</v>
      </c>
      <c r="V447" s="255" t="n">
        <f aca="false">U447*H447</f>
        <v>0</v>
      </c>
      <c r="W447" s="255" t="n">
        <v>0.00338</v>
      </c>
      <c r="X447" s="256" t="n">
        <f aca="false">W447*H447</f>
        <v>0.15548</v>
      </c>
      <c r="AR447" s="257" t="s">
        <v>60</v>
      </c>
      <c r="AT447" s="257" t="s">
        <v>200</v>
      </c>
      <c r="AU447" s="257" t="s">
        <v>46</v>
      </c>
      <c r="AY447" s="158" t="s">
        <v>198</v>
      </c>
      <c r="BE447" s="258" t="n">
        <f aca="false">IF(O447="základná",K447,0)</f>
        <v>0</v>
      </c>
      <c r="BF447" s="258" t="n">
        <f aca="false">IF(O447="znížená",K447,0)</f>
        <v>0</v>
      </c>
      <c r="BG447" s="258" t="n">
        <f aca="false">IF(O447="zákl. prenesená",K447,0)</f>
        <v>0</v>
      </c>
      <c r="BH447" s="258" t="n">
        <f aca="false">IF(O447="zníž. prenesená",K447,0)</f>
        <v>0</v>
      </c>
      <c r="BI447" s="258" t="n">
        <f aca="false">IF(O447="nulová",K447,0)</f>
        <v>0</v>
      </c>
      <c r="BJ447" s="158" t="s">
        <v>46</v>
      </c>
      <c r="BK447" s="259" t="n">
        <f aca="false">ROUND(P447*H447,3)</f>
        <v>0</v>
      </c>
      <c r="BL447" s="158" t="s">
        <v>60</v>
      </c>
      <c r="BM447" s="257" t="s">
        <v>843</v>
      </c>
    </row>
    <row r="448" s="260" customFormat="true" ht="10.2" hidden="false" customHeight="false" outlineLevel="0" collapsed="false">
      <c r="B448" s="261"/>
      <c r="D448" s="262" t="s">
        <v>205</v>
      </c>
      <c r="E448" s="263"/>
      <c r="F448" s="264" t="s">
        <v>844</v>
      </c>
      <c r="H448" s="265" t="n">
        <v>46</v>
      </c>
      <c r="M448" s="261"/>
      <c r="N448" s="266"/>
      <c r="X448" s="267"/>
      <c r="AT448" s="263" t="s">
        <v>205</v>
      </c>
      <c r="AU448" s="263" t="s">
        <v>46</v>
      </c>
      <c r="AV448" s="260" t="s">
        <v>46</v>
      </c>
      <c r="AW448" s="260" t="s">
        <v>207</v>
      </c>
      <c r="AX448" s="260" t="s">
        <v>39</v>
      </c>
      <c r="AY448" s="263" t="s">
        <v>198</v>
      </c>
    </row>
    <row r="449" s="166" customFormat="true" ht="49.05" hidden="false" customHeight="true" outlineLevel="0" collapsed="false">
      <c r="B449" s="167"/>
      <c r="C449" s="247" t="s">
        <v>845</v>
      </c>
      <c r="D449" s="247" t="s">
        <v>200</v>
      </c>
      <c r="E449" s="248" t="s">
        <v>846</v>
      </c>
      <c r="F449" s="249" t="s">
        <v>847</v>
      </c>
      <c r="G449" s="250" t="s">
        <v>534</v>
      </c>
      <c r="H449" s="251" t="n">
        <v>46</v>
      </c>
      <c r="I449" s="251"/>
      <c r="J449" s="251"/>
      <c r="K449" s="251"/>
      <c r="L449" s="249"/>
      <c r="M449" s="167"/>
      <c r="N449" s="252"/>
      <c r="O449" s="253" t="s">
        <v>142</v>
      </c>
      <c r="P449" s="254" t="n">
        <f aca="false">I449+J449</f>
        <v>0</v>
      </c>
      <c r="Q449" s="254" t="n">
        <f aca="false">ROUND(I449*H449,3)</f>
        <v>0</v>
      </c>
      <c r="R449" s="254" t="n">
        <f aca="false">ROUND(J449*H449,3)</f>
        <v>0</v>
      </c>
      <c r="S449" s="255" t="n">
        <v>0.65933</v>
      </c>
      <c r="T449" s="255" t="n">
        <f aca="false">S449*H449</f>
        <v>30.32918</v>
      </c>
      <c r="U449" s="255" t="n">
        <v>0.0019568</v>
      </c>
      <c r="V449" s="255" t="n">
        <f aca="false">U449*H449</f>
        <v>0.0900128</v>
      </c>
      <c r="W449" s="255" t="n">
        <v>0</v>
      </c>
      <c r="X449" s="256" t="n">
        <f aca="false">W449*H449</f>
        <v>0</v>
      </c>
      <c r="AR449" s="257" t="s">
        <v>60</v>
      </c>
      <c r="AT449" s="257" t="s">
        <v>200</v>
      </c>
      <c r="AU449" s="257" t="s">
        <v>46</v>
      </c>
      <c r="AY449" s="158" t="s">
        <v>198</v>
      </c>
      <c r="BE449" s="258" t="n">
        <f aca="false">IF(O449="základná",K449,0)</f>
        <v>0</v>
      </c>
      <c r="BF449" s="258" t="n">
        <f aca="false">IF(O449="znížená",K449,0)</f>
        <v>0</v>
      </c>
      <c r="BG449" s="258" t="n">
        <f aca="false">IF(O449="zákl. prenesená",K449,0)</f>
        <v>0</v>
      </c>
      <c r="BH449" s="258" t="n">
        <f aca="false">IF(O449="zníž. prenesená",K449,0)</f>
        <v>0</v>
      </c>
      <c r="BI449" s="258" t="n">
        <f aca="false">IF(O449="nulová",K449,0)</f>
        <v>0</v>
      </c>
      <c r="BJ449" s="158" t="s">
        <v>46</v>
      </c>
      <c r="BK449" s="259" t="n">
        <f aca="false">ROUND(P449*H449,3)</f>
        <v>0</v>
      </c>
      <c r="BL449" s="158" t="s">
        <v>60</v>
      </c>
      <c r="BM449" s="257" t="s">
        <v>848</v>
      </c>
    </row>
    <row r="450" s="166" customFormat="true" ht="24.15" hidden="false" customHeight="true" outlineLevel="0" collapsed="false">
      <c r="B450" s="167"/>
      <c r="C450" s="247" t="s">
        <v>849</v>
      </c>
      <c r="D450" s="247" t="s">
        <v>200</v>
      </c>
      <c r="E450" s="248" t="s">
        <v>850</v>
      </c>
      <c r="F450" s="249" t="s">
        <v>851</v>
      </c>
      <c r="G450" s="250" t="s">
        <v>225</v>
      </c>
      <c r="H450" s="251" t="n">
        <v>0.627</v>
      </c>
      <c r="I450" s="251"/>
      <c r="J450" s="251"/>
      <c r="K450" s="251"/>
      <c r="L450" s="249"/>
      <c r="M450" s="167"/>
      <c r="N450" s="252"/>
      <c r="O450" s="253" t="s">
        <v>142</v>
      </c>
      <c r="P450" s="254" t="n">
        <f aca="false">I450+J450</f>
        <v>0</v>
      </c>
      <c r="Q450" s="254" t="n">
        <f aca="false">ROUND(I450*H450,3)</f>
        <v>0</v>
      </c>
      <c r="R450" s="254" t="n">
        <f aca="false">ROUND(J450*H450,3)</f>
        <v>0</v>
      </c>
      <c r="S450" s="255" t="n">
        <v>4.679</v>
      </c>
      <c r="T450" s="255" t="n">
        <f aca="false">S450*H450</f>
        <v>2.933733</v>
      </c>
      <c r="U450" s="255" t="n">
        <v>0</v>
      </c>
      <c r="V450" s="255" t="n">
        <f aca="false">U450*H450</f>
        <v>0</v>
      </c>
      <c r="W450" s="255" t="n">
        <v>0</v>
      </c>
      <c r="X450" s="256" t="n">
        <f aca="false">W450*H450</f>
        <v>0</v>
      </c>
      <c r="AR450" s="257" t="s">
        <v>60</v>
      </c>
      <c r="AT450" s="257" t="s">
        <v>200</v>
      </c>
      <c r="AU450" s="257" t="s">
        <v>46</v>
      </c>
      <c r="AY450" s="158" t="s">
        <v>198</v>
      </c>
      <c r="BE450" s="258" t="n">
        <f aca="false">IF(O450="základná",K450,0)</f>
        <v>0</v>
      </c>
      <c r="BF450" s="258" t="n">
        <f aca="false">IF(O450="znížená",K450,0)</f>
        <v>0</v>
      </c>
      <c r="BG450" s="258" t="n">
        <f aca="false">IF(O450="zákl. prenesená",K450,0)</f>
        <v>0</v>
      </c>
      <c r="BH450" s="258" t="n">
        <f aca="false">IF(O450="zníž. prenesená",K450,0)</f>
        <v>0</v>
      </c>
      <c r="BI450" s="258" t="n">
        <f aca="false">IF(O450="nulová",K450,0)</f>
        <v>0</v>
      </c>
      <c r="BJ450" s="158" t="s">
        <v>46</v>
      </c>
      <c r="BK450" s="259" t="n">
        <f aca="false">ROUND(P450*H450,3)</f>
        <v>0</v>
      </c>
      <c r="BL450" s="158" t="s">
        <v>60</v>
      </c>
      <c r="BM450" s="257" t="s">
        <v>852</v>
      </c>
    </row>
    <row r="451" s="234" customFormat="true" ht="22.8" hidden="false" customHeight="true" outlineLevel="0" collapsed="false">
      <c r="B451" s="235"/>
      <c r="D451" s="236" t="s">
        <v>81</v>
      </c>
      <c r="E451" s="245" t="s">
        <v>853</v>
      </c>
      <c r="F451" s="245" t="s">
        <v>854</v>
      </c>
      <c r="K451" s="246"/>
      <c r="M451" s="235"/>
      <c r="N451" s="239"/>
      <c r="Q451" s="240" t="n">
        <f aca="false">SUM(Q452:Q472)</f>
        <v>0</v>
      </c>
      <c r="R451" s="240" t="n">
        <f aca="false">SUM(R452:R472)</f>
        <v>0</v>
      </c>
      <c r="T451" s="241" t="n">
        <f aca="false">SUM(T452:T472)</f>
        <v>346.0462792</v>
      </c>
      <c r="V451" s="241" t="n">
        <f aca="false">SUM(V452:V472)</f>
        <v>3.4421245</v>
      </c>
      <c r="X451" s="242" t="n">
        <f aca="false">SUM(X452:X472)</f>
        <v>0</v>
      </c>
      <c r="AR451" s="236" t="s">
        <v>46</v>
      </c>
      <c r="AT451" s="243" t="s">
        <v>81</v>
      </c>
      <c r="AU451" s="243" t="s">
        <v>39</v>
      </c>
      <c r="AY451" s="236" t="s">
        <v>198</v>
      </c>
      <c r="BK451" s="244" t="n">
        <f aca="false">SUM(BK452:BK472)</f>
        <v>0</v>
      </c>
    </row>
    <row r="452" s="166" customFormat="true" ht="33" hidden="false" customHeight="true" outlineLevel="0" collapsed="false">
      <c r="B452" s="167"/>
      <c r="C452" s="247" t="s">
        <v>855</v>
      </c>
      <c r="D452" s="247" t="s">
        <v>200</v>
      </c>
      <c r="E452" s="248" t="s">
        <v>856</v>
      </c>
      <c r="F452" s="249" t="s">
        <v>857</v>
      </c>
      <c r="G452" s="250" t="s">
        <v>534</v>
      </c>
      <c r="H452" s="251" t="n">
        <v>526.74</v>
      </c>
      <c r="I452" s="251"/>
      <c r="J452" s="251"/>
      <c r="K452" s="251"/>
      <c r="L452" s="249"/>
      <c r="M452" s="167"/>
      <c r="N452" s="252"/>
      <c r="O452" s="253" t="s">
        <v>142</v>
      </c>
      <c r="P452" s="254" t="n">
        <f aca="false">I452+J452</f>
        <v>0</v>
      </c>
      <c r="Q452" s="254" t="n">
        <f aca="false">ROUND(I452*H452,3)</f>
        <v>0</v>
      </c>
      <c r="R452" s="254" t="n">
        <f aca="false">ROUND(J452*H452,3)</f>
        <v>0</v>
      </c>
      <c r="S452" s="255" t="n">
        <v>0.60468</v>
      </c>
      <c r="T452" s="255" t="n">
        <f aca="false">S452*H452</f>
        <v>318.5091432</v>
      </c>
      <c r="U452" s="255" t="n">
        <v>0.000215</v>
      </c>
      <c r="V452" s="255" t="n">
        <f aca="false">U452*H452</f>
        <v>0.1132491</v>
      </c>
      <c r="W452" s="255" t="n">
        <v>0</v>
      </c>
      <c r="X452" s="256" t="n">
        <f aca="false">W452*H452</f>
        <v>0</v>
      </c>
      <c r="AR452" s="257" t="s">
        <v>60</v>
      </c>
      <c r="AT452" s="257" t="s">
        <v>200</v>
      </c>
      <c r="AU452" s="257" t="s">
        <v>46</v>
      </c>
      <c r="AY452" s="158" t="s">
        <v>198</v>
      </c>
      <c r="BE452" s="258" t="n">
        <f aca="false">IF(O452="základná",K452,0)</f>
        <v>0</v>
      </c>
      <c r="BF452" s="258" t="n">
        <f aca="false">IF(O452="znížená",K452,0)</f>
        <v>0</v>
      </c>
      <c r="BG452" s="258" t="n">
        <f aca="false">IF(O452="zákl. prenesená",K452,0)</f>
        <v>0</v>
      </c>
      <c r="BH452" s="258" t="n">
        <f aca="false">IF(O452="zníž. prenesená",K452,0)</f>
        <v>0</v>
      </c>
      <c r="BI452" s="258" t="n">
        <f aca="false">IF(O452="nulová",K452,0)</f>
        <v>0</v>
      </c>
      <c r="BJ452" s="158" t="s">
        <v>46</v>
      </c>
      <c r="BK452" s="259" t="n">
        <f aca="false">ROUND(P452*H452,3)</f>
        <v>0</v>
      </c>
      <c r="BL452" s="158" t="s">
        <v>60</v>
      </c>
      <c r="BM452" s="257" t="s">
        <v>858</v>
      </c>
    </row>
    <row r="453" s="260" customFormat="true" ht="20.4" hidden="false" customHeight="false" outlineLevel="0" collapsed="false">
      <c r="B453" s="261"/>
      <c r="D453" s="262" t="s">
        <v>205</v>
      </c>
      <c r="E453" s="263"/>
      <c r="F453" s="264" t="s">
        <v>859</v>
      </c>
      <c r="H453" s="265" t="n">
        <v>526.74</v>
      </c>
      <c r="M453" s="261"/>
      <c r="N453" s="266"/>
      <c r="X453" s="267"/>
      <c r="AT453" s="263" t="s">
        <v>205</v>
      </c>
      <c r="AU453" s="263" t="s">
        <v>46</v>
      </c>
      <c r="AV453" s="260" t="s">
        <v>46</v>
      </c>
      <c r="AW453" s="260" t="s">
        <v>207</v>
      </c>
      <c r="AX453" s="260" t="s">
        <v>39</v>
      </c>
      <c r="AY453" s="263" t="s">
        <v>198</v>
      </c>
    </row>
    <row r="454" s="166" customFormat="true" ht="33" hidden="false" customHeight="true" outlineLevel="0" collapsed="false">
      <c r="B454" s="167"/>
      <c r="C454" s="281" t="s">
        <v>860</v>
      </c>
      <c r="D454" s="281" t="s">
        <v>484</v>
      </c>
      <c r="E454" s="282" t="s">
        <v>861</v>
      </c>
      <c r="F454" s="283" t="s">
        <v>862</v>
      </c>
      <c r="G454" s="284" t="s">
        <v>260</v>
      </c>
      <c r="H454" s="285" t="n">
        <v>3</v>
      </c>
      <c r="I454" s="285"/>
      <c r="J454" s="286"/>
      <c r="K454" s="285"/>
      <c r="L454" s="283"/>
      <c r="M454" s="287"/>
      <c r="N454" s="288"/>
      <c r="O454" s="253" t="s">
        <v>142</v>
      </c>
      <c r="P454" s="254" t="n">
        <f aca="false">I454+J454</f>
        <v>0</v>
      </c>
      <c r="Q454" s="254" t="n">
        <f aca="false">ROUND(I454*H454,3)</f>
        <v>0</v>
      </c>
      <c r="R454" s="254" t="n">
        <f aca="false">ROUND(J454*H454,3)</f>
        <v>0</v>
      </c>
      <c r="S454" s="255" t="n">
        <v>0</v>
      </c>
      <c r="T454" s="255" t="n">
        <f aca="false">S454*H454</f>
        <v>0</v>
      </c>
      <c r="U454" s="255" t="n">
        <v>0.042</v>
      </c>
      <c r="V454" s="255" t="n">
        <f aca="false">U454*H454</f>
        <v>0.126</v>
      </c>
      <c r="W454" s="255" t="n">
        <v>0</v>
      </c>
      <c r="X454" s="256" t="n">
        <f aca="false">W454*H454</f>
        <v>0</v>
      </c>
      <c r="AR454" s="257" t="s">
        <v>337</v>
      </c>
      <c r="AT454" s="257" t="s">
        <v>484</v>
      </c>
      <c r="AU454" s="257" t="s">
        <v>46</v>
      </c>
      <c r="AY454" s="158" t="s">
        <v>198</v>
      </c>
      <c r="BE454" s="258" t="n">
        <f aca="false">IF(O454="základná",K454,0)</f>
        <v>0</v>
      </c>
      <c r="BF454" s="258" t="n">
        <f aca="false">IF(O454="znížená",K454,0)</f>
        <v>0</v>
      </c>
      <c r="BG454" s="258" t="n">
        <f aca="false">IF(O454="zákl. prenesená",K454,0)</f>
        <v>0</v>
      </c>
      <c r="BH454" s="258" t="n">
        <f aca="false">IF(O454="zníž. prenesená",K454,0)</f>
        <v>0</v>
      </c>
      <c r="BI454" s="258" t="n">
        <f aca="false">IF(O454="nulová",K454,0)</f>
        <v>0</v>
      </c>
      <c r="BJ454" s="158" t="s">
        <v>46</v>
      </c>
      <c r="BK454" s="259" t="n">
        <f aca="false">ROUND(P454*H454,3)</f>
        <v>0</v>
      </c>
      <c r="BL454" s="158" t="s">
        <v>60</v>
      </c>
      <c r="BM454" s="257" t="s">
        <v>863</v>
      </c>
    </row>
    <row r="455" s="166" customFormat="true" ht="33" hidden="false" customHeight="true" outlineLevel="0" collapsed="false">
      <c r="B455" s="167"/>
      <c r="C455" s="281" t="s">
        <v>864</v>
      </c>
      <c r="D455" s="281" t="s">
        <v>484</v>
      </c>
      <c r="E455" s="282" t="s">
        <v>865</v>
      </c>
      <c r="F455" s="283" t="s">
        <v>866</v>
      </c>
      <c r="G455" s="284" t="s">
        <v>260</v>
      </c>
      <c r="H455" s="291" t="n">
        <v>2</v>
      </c>
      <c r="I455" s="285"/>
      <c r="J455" s="286"/>
      <c r="K455" s="285"/>
      <c r="L455" s="283"/>
      <c r="M455" s="287"/>
      <c r="N455" s="288"/>
      <c r="O455" s="253" t="s">
        <v>142</v>
      </c>
      <c r="P455" s="254" t="n">
        <f aca="false">I455+J455</f>
        <v>0</v>
      </c>
      <c r="Q455" s="254" t="n">
        <f aca="false">ROUND(I455*H455,3)</f>
        <v>0</v>
      </c>
      <c r="R455" s="254" t="n">
        <f aca="false">ROUND(J455*H455,3)</f>
        <v>0</v>
      </c>
      <c r="S455" s="255" t="n">
        <v>0</v>
      </c>
      <c r="T455" s="255" t="n">
        <f aca="false">S455*H455</f>
        <v>0</v>
      </c>
      <c r="U455" s="255" t="n">
        <v>0.024</v>
      </c>
      <c r="V455" s="255" t="n">
        <f aca="false">U455*H455</f>
        <v>0.048</v>
      </c>
      <c r="W455" s="255" t="n">
        <v>0</v>
      </c>
      <c r="X455" s="256" t="n">
        <f aca="false">W455*H455</f>
        <v>0</v>
      </c>
      <c r="AR455" s="257" t="s">
        <v>337</v>
      </c>
      <c r="AT455" s="257" t="s">
        <v>484</v>
      </c>
      <c r="AU455" s="257" t="s">
        <v>46</v>
      </c>
      <c r="AY455" s="158" t="s">
        <v>198</v>
      </c>
      <c r="BE455" s="258" t="n">
        <f aca="false">IF(O455="základná",K455,0)</f>
        <v>0</v>
      </c>
      <c r="BF455" s="258" t="n">
        <f aca="false">IF(O455="znížená",K455,0)</f>
        <v>0</v>
      </c>
      <c r="BG455" s="258" t="n">
        <f aca="false">IF(O455="zákl. prenesená",K455,0)</f>
        <v>0</v>
      </c>
      <c r="BH455" s="258" t="n">
        <f aca="false">IF(O455="zníž. prenesená",K455,0)</f>
        <v>0</v>
      </c>
      <c r="BI455" s="258" t="n">
        <f aca="false">IF(O455="nulová",K455,0)</f>
        <v>0</v>
      </c>
      <c r="BJ455" s="158" t="s">
        <v>46</v>
      </c>
      <c r="BK455" s="259" t="n">
        <f aca="false">ROUND(P455*H455,3)</f>
        <v>0</v>
      </c>
      <c r="BL455" s="158" t="s">
        <v>60</v>
      </c>
      <c r="BM455" s="257" t="s">
        <v>867</v>
      </c>
    </row>
    <row r="456" s="166" customFormat="true" ht="33" hidden="false" customHeight="true" outlineLevel="0" collapsed="false">
      <c r="B456" s="167"/>
      <c r="C456" s="281" t="s">
        <v>868</v>
      </c>
      <c r="D456" s="281" t="s">
        <v>484</v>
      </c>
      <c r="E456" s="282" t="s">
        <v>869</v>
      </c>
      <c r="F456" s="283" t="s">
        <v>870</v>
      </c>
      <c r="G456" s="284" t="s">
        <v>260</v>
      </c>
      <c r="H456" s="285" t="n">
        <v>1</v>
      </c>
      <c r="I456" s="285"/>
      <c r="J456" s="286"/>
      <c r="K456" s="285"/>
      <c r="L456" s="283"/>
      <c r="M456" s="287"/>
      <c r="N456" s="288"/>
      <c r="O456" s="253" t="s">
        <v>142</v>
      </c>
      <c r="P456" s="254" t="n">
        <f aca="false">I456+J456</f>
        <v>0</v>
      </c>
      <c r="Q456" s="254" t="n">
        <f aca="false">ROUND(I456*H456,3)</f>
        <v>0</v>
      </c>
      <c r="R456" s="254" t="n">
        <f aca="false">ROUND(J456*H456,3)</f>
        <v>0</v>
      </c>
      <c r="S456" s="255" t="n">
        <v>0</v>
      </c>
      <c r="T456" s="255" t="n">
        <f aca="false">S456*H456</f>
        <v>0</v>
      </c>
      <c r="U456" s="255" t="n">
        <v>0.037</v>
      </c>
      <c r="V456" s="255" t="n">
        <f aca="false">U456*H456</f>
        <v>0.037</v>
      </c>
      <c r="W456" s="255" t="n">
        <v>0</v>
      </c>
      <c r="X456" s="256" t="n">
        <f aca="false">W456*H456</f>
        <v>0</v>
      </c>
      <c r="AR456" s="257" t="s">
        <v>337</v>
      </c>
      <c r="AT456" s="257" t="s">
        <v>484</v>
      </c>
      <c r="AU456" s="257" t="s">
        <v>46</v>
      </c>
      <c r="AY456" s="158" t="s">
        <v>198</v>
      </c>
      <c r="BE456" s="258" t="n">
        <f aca="false">IF(O456="základná",K456,0)</f>
        <v>0</v>
      </c>
      <c r="BF456" s="258" t="n">
        <f aca="false">IF(O456="znížená",K456,0)</f>
        <v>0</v>
      </c>
      <c r="BG456" s="258" t="n">
        <f aca="false">IF(O456="zákl. prenesená",K456,0)</f>
        <v>0</v>
      </c>
      <c r="BH456" s="258" t="n">
        <f aca="false">IF(O456="zníž. prenesená",K456,0)</f>
        <v>0</v>
      </c>
      <c r="BI456" s="258" t="n">
        <f aca="false">IF(O456="nulová",K456,0)</f>
        <v>0</v>
      </c>
      <c r="BJ456" s="158" t="s">
        <v>46</v>
      </c>
      <c r="BK456" s="259" t="n">
        <f aca="false">ROUND(P456*H456,3)</f>
        <v>0</v>
      </c>
      <c r="BL456" s="158" t="s">
        <v>60</v>
      </c>
      <c r="BM456" s="257" t="s">
        <v>871</v>
      </c>
    </row>
    <row r="457" s="166" customFormat="true" ht="33" hidden="false" customHeight="true" outlineLevel="0" collapsed="false">
      <c r="B457" s="167"/>
      <c r="C457" s="281" t="s">
        <v>872</v>
      </c>
      <c r="D457" s="281" t="s">
        <v>484</v>
      </c>
      <c r="E457" s="282" t="s">
        <v>873</v>
      </c>
      <c r="F457" s="283" t="s">
        <v>874</v>
      </c>
      <c r="G457" s="284" t="s">
        <v>260</v>
      </c>
      <c r="H457" s="285" t="n">
        <v>22</v>
      </c>
      <c r="I457" s="285"/>
      <c r="J457" s="286"/>
      <c r="K457" s="285"/>
      <c r="L457" s="283"/>
      <c r="M457" s="287"/>
      <c r="N457" s="288"/>
      <c r="O457" s="253" t="s">
        <v>142</v>
      </c>
      <c r="P457" s="254" t="n">
        <f aca="false">I457+J457</f>
        <v>0</v>
      </c>
      <c r="Q457" s="254" t="n">
        <f aca="false">ROUND(I457*H457,3)</f>
        <v>0</v>
      </c>
      <c r="R457" s="254" t="n">
        <f aca="false">ROUND(J457*H457,3)</f>
        <v>0</v>
      </c>
      <c r="S457" s="255" t="n">
        <v>0</v>
      </c>
      <c r="T457" s="255" t="n">
        <f aca="false">S457*H457</f>
        <v>0</v>
      </c>
      <c r="U457" s="255" t="n">
        <v>0.108</v>
      </c>
      <c r="V457" s="255" t="n">
        <f aca="false">U457*H457</f>
        <v>2.376</v>
      </c>
      <c r="W457" s="255" t="n">
        <v>0</v>
      </c>
      <c r="X457" s="256" t="n">
        <f aca="false">W457*H457</f>
        <v>0</v>
      </c>
      <c r="AR457" s="257" t="s">
        <v>337</v>
      </c>
      <c r="AT457" s="257" t="s">
        <v>484</v>
      </c>
      <c r="AU457" s="257" t="s">
        <v>46</v>
      </c>
      <c r="AY457" s="158" t="s">
        <v>198</v>
      </c>
      <c r="BE457" s="258" t="n">
        <f aca="false">IF(O457="základná",K457,0)</f>
        <v>0</v>
      </c>
      <c r="BF457" s="258" t="n">
        <f aca="false">IF(O457="znížená",K457,0)</f>
        <v>0</v>
      </c>
      <c r="BG457" s="258" t="n">
        <f aca="false">IF(O457="zákl. prenesená",K457,0)</f>
        <v>0</v>
      </c>
      <c r="BH457" s="258" t="n">
        <f aca="false">IF(O457="zníž. prenesená",K457,0)</f>
        <v>0</v>
      </c>
      <c r="BI457" s="258" t="n">
        <f aca="false">IF(O457="nulová",K457,0)</f>
        <v>0</v>
      </c>
      <c r="BJ457" s="158" t="s">
        <v>46</v>
      </c>
      <c r="BK457" s="259" t="n">
        <f aca="false">ROUND(P457*H457,3)</f>
        <v>0</v>
      </c>
      <c r="BL457" s="158" t="s">
        <v>60</v>
      </c>
      <c r="BM457" s="257" t="s">
        <v>875</v>
      </c>
    </row>
    <row r="458" s="166" customFormat="true" ht="33" hidden="false" customHeight="true" outlineLevel="0" collapsed="false">
      <c r="B458" s="167"/>
      <c r="C458" s="281" t="s">
        <v>876</v>
      </c>
      <c r="D458" s="281" t="s">
        <v>484</v>
      </c>
      <c r="E458" s="282" t="s">
        <v>877</v>
      </c>
      <c r="F458" s="283" t="s">
        <v>878</v>
      </c>
      <c r="G458" s="284" t="s">
        <v>260</v>
      </c>
      <c r="H458" s="285" t="n">
        <v>1</v>
      </c>
      <c r="I458" s="285"/>
      <c r="J458" s="286"/>
      <c r="K458" s="285"/>
      <c r="L458" s="283"/>
      <c r="M458" s="287"/>
      <c r="N458" s="288"/>
      <c r="O458" s="253" t="s">
        <v>142</v>
      </c>
      <c r="P458" s="254" t="n">
        <f aca="false">I458+J458</f>
        <v>0</v>
      </c>
      <c r="Q458" s="254" t="n">
        <f aca="false">ROUND(I458*H458,3)</f>
        <v>0</v>
      </c>
      <c r="R458" s="254" t="n">
        <f aca="false">ROUND(J458*H458,3)</f>
        <v>0</v>
      </c>
      <c r="S458" s="255" t="n">
        <v>0</v>
      </c>
      <c r="T458" s="255" t="n">
        <f aca="false">S458*H458</f>
        <v>0</v>
      </c>
      <c r="U458" s="255" t="n">
        <v>0.143</v>
      </c>
      <c r="V458" s="255" t="n">
        <f aca="false">U458*H458</f>
        <v>0.143</v>
      </c>
      <c r="W458" s="255" t="n">
        <v>0</v>
      </c>
      <c r="X458" s="256" t="n">
        <f aca="false">W458*H458</f>
        <v>0</v>
      </c>
      <c r="AR458" s="257" t="s">
        <v>337</v>
      </c>
      <c r="AT458" s="257" t="s">
        <v>484</v>
      </c>
      <c r="AU458" s="257" t="s">
        <v>46</v>
      </c>
      <c r="AY458" s="158" t="s">
        <v>198</v>
      </c>
      <c r="BE458" s="258" t="n">
        <f aca="false">IF(O458="základná",K458,0)</f>
        <v>0</v>
      </c>
      <c r="BF458" s="258" t="n">
        <f aca="false">IF(O458="znížená",K458,0)</f>
        <v>0</v>
      </c>
      <c r="BG458" s="258" t="n">
        <f aca="false">IF(O458="zákl. prenesená",K458,0)</f>
        <v>0</v>
      </c>
      <c r="BH458" s="258" t="n">
        <f aca="false">IF(O458="zníž. prenesená",K458,0)</f>
        <v>0</v>
      </c>
      <c r="BI458" s="258" t="n">
        <f aca="false">IF(O458="nulová",K458,0)</f>
        <v>0</v>
      </c>
      <c r="BJ458" s="158" t="s">
        <v>46</v>
      </c>
      <c r="BK458" s="259" t="n">
        <f aca="false">ROUND(P458*H458,3)</f>
        <v>0</v>
      </c>
      <c r="BL458" s="158" t="s">
        <v>60</v>
      </c>
      <c r="BM458" s="257" t="s">
        <v>879</v>
      </c>
    </row>
    <row r="459" s="166" customFormat="true" ht="33" hidden="false" customHeight="true" outlineLevel="0" collapsed="false">
      <c r="B459" s="167"/>
      <c r="C459" s="281" t="s">
        <v>880</v>
      </c>
      <c r="D459" s="281" t="s">
        <v>484</v>
      </c>
      <c r="E459" s="282" t="s">
        <v>881</v>
      </c>
      <c r="F459" s="283" t="s">
        <v>882</v>
      </c>
      <c r="G459" s="284" t="s">
        <v>260</v>
      </c>
      <c r="H459" s="285" t="n">
        <v>1</v>
      </c>
      <c r="I459" s="285"/>
      <c r="J459" s="286"/>
      <c r="K459" s="285"/>
      <c r="L459" s="283"/>
      <c r="M459" s="287"/>
      <c r="N459" s="288"/>
      <c r="O459" s="253" t="s">
        <v>142</v>
      </c>
      <c r="P459" s="254" t="n">
        <f aca="false">I459+J459</f>
        <v>0</v>
      </c>
      <c r="Q459" s="254" t="n">
        <f aca="false">ROUND(I459*H459,3)</f>
        <v>0</v>
      </c>
      <c r="R459" s="254" t="n">
        <f aca="false">ROUND(J459*H459,3)</f>
        <v>0</v>
      </c>
      <c r="S459" s="255" t="n">
        <v>0</v>
      </c>
      <c r="T459" s="255" t="n">
        <f aca="false">S459*H459</f>
        <v>0</v>
      </c>
      <c r="U459" s="255" t="n">
        <v>0.143</v>
      </c>
      <c r="V459" s="255" t="n">
        <f aca="false">U459*H459</f>
        <v>0.143</v>
      </c>
      <c r="W459" s="255" t="n">
        <v>0</v>
      </c>
      <c r="X459" s="256" t="n">
        <f aca="false">W459*H459</f>
        <v>0</v>
      </c>
      <c r="AR459" s="257" t="s">
        <v>337</v>
      </c>
      <c r="AT459" s="257" t="s">
        <v>484</v>
      </c>
      <c r="AU459" s="257" t="s">
        <v>46</v>
      </c>
      <c r="AY459" s="158" t="s">
        <v>198</v>
      </c>
      <c r="BE459" s="258" t="n">
        <f aca="false">IF(O459="základná",K459,0)</f>
        <v>0</v>
      </c>
      <c r="BF459" s="258" t="n">
        <f aca="false">IF(O459="znížená",K459,0)</f>
        <v>0</v>
      </c>
      <c r="BG459" s="258" t="n">
        <f aca="false">IF(O459="zákl. prenesená",K459,0)</f>
        <v>0</v>
      </c>
      <c r="BH459" s="258" t="n">
        <f aca="false">IF(O459="zníž. prenesená",K459,0)</f>
        <v>0</v>
      </c>
      <c r="BI459" s="258" t="n">
        <f aca="false">IF(O459="nulová",K459,0)</f>
        <v>0</v>
      </c>
      <c r="BJ459" s="158" t="s">
        <v>46</v>
      </c>
      <c r="BK459" s="259" t="n">
        <f aca="false">ROUND(P459*H459,3)</f>
        <v>0</v>
      </c>
      <c r="BL459" s="158" t="s">
        <v>60</v>
      </c>
      <c r="BM459" s="257" t="s">
        <v>883</v>
      </c>
    </row>
    <row r="460" s="166" customFormat="true" ht="37.8" hidden="false" customHeight="true" outlineLevel="0" collapsed="false">
      <c r="B460" s="167"/>
      <c r="C460" s="281" t="s">
        <v>884</v>
      </c>
      <c r="D460" s="281" t="s">
        <v>484</v>
      </c>
      <c r="E460" s="282" t="s">
        <v>885</v>
      </c>
      <c r="F460" s="283" t="s">
        <v>886</v>
      </c>
      <c r="G460" s="284" t="s">
        <v>534</v>
      </c>
      <c r="H460" s="285" t="n">
        <v>553.077</v>
      </c>
      <c r="I460" s="285"/>
      <c r="J460" s="286"/>
      <c r="K460" s="285"/>
      <c r="L460" s="249"/>
      <c r="M460" s="287"/>
      <c r="N460" s="288"/>
      <c r="O460" s="253" t="s">
        <v>142</v>
      </c>
      <c r="P460" s="254" t="n">
        <f aca="false">I460+J460</f>
        <v>0</v>
      </c>
      <c r="Q460" s="254" t="n">
        <f aca="false">ROUND(I460*H460,3)</f>
        <v>0</v>
      </c>
      <c r="R460" s="254" t="n">
        <f aca="false">ROUND(J460*H460,3)</f>
        <v>0</v>
      </c>
      <c r="S460" s="255" t="n">
        <v>0</v>
      </c>
      <c r="T460" s="255" t="n">
        <f aca="false">S460*H460</f>
        <v>0</v>
      </c>
      <c r="U460" s="255" t="n">
        <v>0.0001</v>
      </c>
      <c r="V460" s="255" t="n">
        <f aca="false">U460*H460</f>
        <v>0.0553077</v>
      </c>
      <c r="W460" s="255" t="n">
        <v>0</v>
      </c>
      <c r="X460" s="256" t="n">
        <f aca="false">W460*H460</f>
        <v>0</v>
      </c>
      <c r="AR460" s="257" t="s">
        <v>337</v>
      </c>
      <c r="AT460" s="257" t="s">
        <v>484</v>
      </c>
      <c r="AU460" s="257" t="s">
        <v>46</v>
      </c>
      <c r="AY460" s="158" t="s">
        <v>198</v>
      </c>
      <c r="BE460" s="258" t="n">
        <f aca="false">IF(O460="základná",K460,0)</f>
        <v>0</v>
      </c>
      <c r="BF460" s="258" t="n">
        <f aca="false">IF(O460="znížená",K460,0)</f>
        <v>0</v>
      </c>
      <c r="BG460" s="258" t="n">
        <f aca="false">IF(O460="zákl. prenesená",K460,0)</f>
        <v>0</v>
      </c>
      <c r="BH460" s="258" t="n">
        <f aca="false">IF(O460="zníž. prenesená",K460,0)</f>
        <v>0</v>
      </c>
      <c r="BI460" s="258" t="n">
        <f aca="false">IF(O460="nulová",K460,0)</f>
        <v>0</v>
      </c>
      <c r="BJ460" s="158" t="s">
        <v>46</v>
      </c>
      <c r="BK460" s="259" t="n">
        <f aca="false">ROUND(P460*H460,3)</f>
        <v>0</v>
      </c>
      <c r="BL460" s="158" t="s">
        <v>60</v>
      </c>
      <c r="BM460" s="257" t="s">
        <v>887</v>
      </c>
    </row>
    <row r="461" s="166" customFormat="true" ht="37.8" hidden="false" customHeight="true" outlineLevel="0" collapsed="false">
      <c r="B461" s="167"/>
      <c r="C461" s="281" t="s">
        <v>888</v>
      </c>
      <c r="D461" s="281" t="s">
        <v>484</v>
      </c>
      <c r="E461" s="282" t="s">
        <v>889</v>
      </c>
      <c r="F461" s="283" t="s">
        <v>890</v>
      </c>
      <c r="G461" s="284" t="s">
        <v>534</v>
      </c>
      <c r="H461" s="285" t="n">
        <v>553.077</v>
      </c>
      <c r="I461" s="285"/>
      <c r="J461" s="286"/>
      <c r="K461" s="285"/>
      <c r="L461" s="249"/>
      <c r="M461" s="287"/>
      <c r="N461" s="288"/>
      <c r="O461" s="253" t="s">
        <v>142</v>
      </c>
      <c r="P461" s="254" t="n">
        <f aca="false">I461+J461</f>
        <v>0</v>
      </c>
      <c r="Q461" s="254" t="n">
        <f aca="false">ROUND(I461*H461,3)</f>
        <v>0</v>
      </c>
      <c r="R461" s="254" t="n">
        <f aca="false">ROUND(J461*H461,3)</f>
        <v>0</v>
      </c>
      <c r="S461" s="255" t="n">
        <v>0</v>
      </c>
      <c r="T461" s="255" t="n">
        <f aca="false">S461*H461</f>
        <v>0</v>
      </c>
      <c r="U461" s="255" t="n">
        <v>0.0001</v>
      </c>
      <c r="V461" s="255" t="n">
        <f aca="false">U461*H461</f>
        <v>0.0553077</v>
      </c>
      <c r="W461" s="255" t="n">
        <v>0</v>
      </c>
      <c r="X461" s="256" t="n">
        <f aca="false">W461*H461</f>
        <v>0</v>
      </c>
      <c r="AR461" s="257" t="s">
        <v>337</v>
      </c>
      <c r="AT461" s="257" t="s">
        <v>484</v>
      </c>
      <c r="AU461" s="257" t="s">
        <v>46</v>
      </c>
      <c r="AY461" s="158" t="s">
        <v>198</v>
      </c>
      <c r="BE461" s="258" t="n">
        <f aca="false">IF(O461="základná",K461,0)</f>
        <v>0</v>
      </c>
      <c r="BF461" s="258" t="n">
        <f aca="false">IF(O461="znížená",K461,0)</f>
        <v>0</v>
      </c>
      <c r="BG461" s="258" t="n">
        <f aca="false">IF(O461="zákl. prenesená",K461,0)</f>
        <v>0</v>
      </c>
      <c r="BH461" s="258" t="n">
        <f aca="false">IF(O461="zníž. prenesená",K461,0)</f>
        <v>0</v>
      </c>
      <c r="BI461" s="258" t="n">
        <f aca="false">IF(O461="nulová",K461,0)</f>
        <v>0</v>
      </c>
      <c r="BJ461" s="158" t="s">
        <v>46</v>
      </c>
      <c r="BK461" s="259" t="n">
        <f aca="false">ROUND(P461*H461,3)</f>
        <v>0</v>
      </c>
      <c r="BL461" s="158" t="s">
        <v>60</v>
      </c>
      <c r="BM461" s="257" t="s">
        <v>891</v>
      </c>
    </row>
    <row r="462" s="166" customFormat="true" ht="37.8" hidden="false" customHeight="true" outlineLevel="0" collapsed="false">
      <c r="B462" s="167"/>
      <c r="C462" s="247" t="s">
        <v>892</v>
      </c>
      <c r="D462" s="247" t="s">
        <v>200</v>
      </c>
      <c r="E462" s="248" t="s">
        <v>893</v>
      </c>
      <c r="F462" s="249" t="s">
        <v>894</v>
      </c>
      <c r="G462" s="250" t="s">
        <v>260</v>
      </c>
      <c r="H462" s="251" t="n">
        <v>1</v>
      </c>
      <c r="I462" s="251"/>
      <c r="J462" s="251"/>
      <c r="K462" s="251"/>
      <c r="L462" s="249"/>
      <c r="M462" s="167"/>
      <c r="N462" s="252"/>
      <c r="O462" s="253" t="s">
        <v>142</v>
      </c>
      <c r="P462" s="254" t="n">
        <f aca="false">I462+J462</f>
        <v>0</v>
      </c>
      <c r="Q462" s="254" t="n">
        <f aca="false">ROUND(I462*H462,3)</f>
        <v>0</v>
      </c>
      <c r="R462" s="254" t="n">
        <f aca="false">ROUND(J462*H462,3)</f>
        <v>0</v>
      </c>
      <c r="S462" s="255" t="n">
        <v>3.6636</v>
      </c>
      <c r="T462" s="255" t="n">
        <f aca="false">S462*H462</f>
        <v>3.6636</v>
      </c>
      <c r="U462" s="255" t="n">
        <v>0.00105</v>
      </c>
      <c r="V462" s="255" t="n">
        <f aca="false">U462*H462</f>
        <v>0.00105</v>
      </c>
      <c r="W462" s="255" t="n">
        <v>0</v>
      </c>
      <c r="X462" s="256" t="n">
        <f aca="false">W462*H462</f>
        <v>0</v>
      </c>
      <c r="AR462" s="257" t="s">
        <v>60</v>
      </c>
      <c r="AT462" s="257" t="s">
        <v>200</v>
      </c>
      <c r="AU462" s="257" t="s">
        <v>46</v>
      </c>
      <c r="AY462" s="158" t="s">
        <v>198</v>
      </c>
      <c r="BE462" s="258" t="n">
        <f aca="false">IF(O462="základná",K462,0)</f>
        <v>0</v>
      </c>
      <c r="BF462" s="258" t="n">
        <f aca="false">IF(O462="znížená",K462,0)</f>
        <v>0</v>
      </c>
      <c r="BG462" s="258" t="n">
        <f aca="false">IF(O462="zákl. prenesená",K462,0)</f>
        <v>0</v>
      </c>
      <c r="BH462" s="258" t="n">
        <f aca="false">IF(O462="zníž. prenesená",K462,0)</f>
        <v>0</v>
      </c>
      <c r="BI462" s="258" t="n">
        <f aca="false">IF(O462="nulová",K462,0)</f>
        <v>0</v>
      </c>
      <c r="BJ462" s="158" t="s">
        <v>46</v>
      </c>
      <c r="BK462" s="259" t="n">
        <f aca="false">ROUND(P462*H462,3)</f>
        <v>0</v>
      </c>
      <c r="BL462" s="158" t="s">
        <v>60</v>
      </c>
      <c r="BM462" s="257" t="s">
        <v>895</v>
      </c>
    </row>
    <row r="463" s="166" customFormat="true" ht="33" hidden="false" customHeight="true" outlineLevel="0" collapsed="false">
      <c r="B463" s="167"/>
      <c r="C463" s="281" t="s">
        <v>896</v>
      </c>
      <c r="D463" s="281" t="s">
        <v>484</v>
      </c>
      <c r="E463" s="282" t="s">
        <v>897</v>
      </c>
      <c r="F463" s="283" t="s">
        <v>898</v>
      </c>
      <c r="G463" s="284" t="s">
        <v>260</v>
      </c>
      <c r="H463" s="285" t="n">
        <v>1</v>
      </c>
      <c r="I463" s="285"/>
      <c r="J463" s="286"/>
      <c r="K463" s="285"/>
      <c r="L463" s="249"/>
      <c r="M463" s="287"/>
      <c r="N463" s="288"/>
      <c r="O463" s="253" t="s">
        <v>142</v>
      </c>
      <c r="P463" s="254" t="n">
        <f aca="false">I463+J463</f>
        <v>0</v>
      </c>
      <c r="Q463" s="254" t="n">
        <f aca="false">ROUND(I463*H463,3)</f>
        <v>0</v>
      </c>
      <c r="R463" s="254" t="n">
        <f aca="false">ROUND(J463*H463,3)</f>
        <v>0</v>
      </c>
      <c r="S463" s="255" t="n">
        <v>0</v>
      </c>
      <c r="T463" s="255" t="n">
        <f aca="false">S463*H463</f>
        <v>0</v>
      </c>
      <c r="U463" s="255" t="n">
        <v>0.00416</v>
      </c>
      <c r="V463" s="255" t="n">
        <f aca="false">U463*H463</f>
        <v>0.00416</v>
      </c>
      <c r="W463" s="255" t="n">
        <v>0</v>
      </c>
      <c r="X463" s="256" t="n">
        <f aca="false">W463*H463</f>
        <v>0</v>
      </c>
      <c r="AR463" s="257" t="s">
        <v>337</v>
      </c>
      <c r="AT463" s="257" t="s">
        <v>484</v>
      </c>
      <c r="AU463" s="257" t="s">
        <v>46</v>
      </c>
      <c r="AY463" s="158" t="s">
        <v>198</v>
      </c>
      <c r="BE463" s="258" t="n">
        <f aca="false">IF(O463="základná",K463,0)</f>
        <v>0</v>
      </c>
      <c r="BF463" s="258" t="n">
        <f aca="false">IF(O463="znížená",K463,0)</f>
        <v>0</v>
      </c>
      <c r="BG463" s="258" t="n">
        <f aca="false">IF(O463="zákl. prenesená",K463,0)</f>
        <v>0</v>
      </c>
      <c r="BH463" s="258" t="n">
        <f aca="false">IF(O463="zníž. prenesená",K463,0)</f>
        <v>0</v>
      </c>
      <c r="BI463" s="258" t="n">
        <f aca="false">IF(O463="nulová",K463,0)</f>
        <v>0</v>
      </c>
      <c r="BJ463" s="158" t="s">
        <v>46</v>
      </c>
      <c r="BK463" s="259" t="n">
        <f aca="false">ROUND(P463*H463,3)</f>
        <v>0</v>
      </c>
      <c r="BL463" s="158" t="s">
        <v>60</v>
      </c>
      <c r="BM463" s="257" t="s">
        <v>899</v>
      </c>
    </row>
    <row r="464" s="166" customFormat="true" ht="24.15" hidden="false" customHeight="true" outlineLevel="0" collapsed="false">
      <c r="B464" s="167"/>
      <c r="C464" s="281" t="s">
        <v>900</v>
      </c>
      <c r="D464" s="281" t="s">
        <v>484</v>
      </c>
      <c r="E464" s="282" t="s">
        <v>901</v>
      </c>
      <c r="F464" s="283" t="s">
        <v>902</v>
      </c>
      <c r="G464" s="284" t="s">
        <v>789</v>
      </c>
      <c r="H464" s="285" t="n">
        <v>1</v>
      </c>
      <c r="I464" s="285"/>
      <c r="J464" s="286"/>
      <c r="K464" s="285"/>
      <c r="L464" s="249"/>
      <c r="M464" s="287"/>
      <c r="N464" s="288"/>
      <c r="O464" s="253" t="s">
        <v>142</v>
      </c>
      <c r="P464" s="254" t="n">
        <f aca="false">I464+J464</f>
        <v>0</v>
      </c>
      <c r="Q464" s="254" t="n">
        <f aca="false">ROUND(I464*H464,3)</f>
        <v>0</v>
      </c>
      <c r="R464" s="254" t="n">
        <f aca="false">ROUND(J464*H464,3)</f>
        <v>0</v>
      </c>
      <c r="S464" s="255" t="n">
        <v>0</v>
      </c>
      <c r="T464" s="255" t="n">
        <f aca="false">S464*H464</f>
        <v>0</v>
      </c>
      <c r="U464" s="255" t="n">
        <v>0.0022</v>
      </c>
      <c r="V464" s="255" t="n">
        <f aca="false">U464*H464</f>
        <v>0.0022</v>
      </c>
      <c r="W464" s="255" t="n">
        <v>0</v>
      </c>
      <c r="X464" s="256" t="n">
        <f aca="false">W464*H464</f>
        <v>0</v>
      </c>
      <c r="AR464" s="257" t="s">
        <v>337</v>
      </c>
      <c r="AT464" s="257" t="s">
        <v>484</v>
      </c>
      <c r="AU464" s="257" t="s">
        <v>46</v>
      </c>
      <c r="AY464" s="158" t="s">
        <v>198</v>
      </c>
      <c r="BE464" s="258" t="n">
        <f aca="false">IF(O464="základná",K464,0)</f>
        <v>0</v>
      </c>
      <c r="BF464" s="258" t="n">
        <f aca="false">IF(O464="znížená",K464,0)</f>
        <v>0</v>
      </c>
      <c r="BG464" s="258" t="n">
        <f aca="false">IF(O464="zákl. prenesená",K464,0)</f>
        <v>0</v>
      </c>
      <c r="BH464" s="258" t="n">
        <f aca="false">IF(O464="zníž. prenesená",K464,0)</f>
        <v>0</v>
      </c>
      <c r="BI464" s="258" t="n">
        <f aca="false">IF(O464="nulová",K464,0)</f>
        <v>0</v>
      </c>
      <c r="BJ464" s="158" t="s">
        <v>46</v>
      </c>
      <c r="BK464" s="259" t="n">
        <f aca="false">ROUND(P464*H464,3)</f>
        <v>0</v>
      </c>
      <c r="BL464" s="158" t="s">
        <v>60</v>
      </c>
      <c r="BM464" s="257" t="s">
        <v>903</v>
      </c>
    </row>
    <row r="465" s="166" customFormat="true" ht="24.15" hidden="false" customHeight="true" outlineLevel="0" collapsed="false">
      <c r="B465" s="167"/>
      <c r="C465" s="281" t="s">
        <v>904</v>
      </c>
      <c r="D465" s="281" t="s">
        <v>484</v>
      </c>
      <c r="E465" s="282" t="s">
        <v>905</v>
      </c>
      <c r="F465" s="283" t="s">
        <v>906</v>
      </c>
      <c r="G465" s="284" t="s">
        <v>907</v>
      </c>
      <c r="H465" s="285" t="n">
        <v>1</v>
      </c>
      <c r="I465" s="285"/>
      <c r="J465" s="286"/>
      <c r="K465" s="285"/>
      <c r="L465" s="283"/>
      <c r="M465" s="287"/>
      <c r="N465" s="288"/>
      <c r="O465" s="253" t="s">
        <v>142</v>
      </c>
      <c r="P465" s="254" t="n">
        <f aca="false">I465+J465</f>
        <v>0</v>
      </c>
      <c r="Q465" s="254" t="n">
        <f aca="false">ROUND(I465*H465,3)</f>
        <v>0</v>
      </c>
      <c r="R465" s="254" t="n">
        <f aca="false">ROUND(J465*H465,3)</f>
        <v>0</v>
      </c>
      <c r="S465" s="255" t="n">
        <v>0</v>
      </c>
      <c r="T465" s="255" t="n">
        <f aca="false">S465*H465</f>
        <v>0</v>
      </c>
      <c r="U465" s="255" t="n">
        <v>0.00085</v>
      </c>
      <c r="V465" s="255" t="n">
        <f aca="false">U465*H465</f>
        <v>0.00085</v>
      </c>
      <c r="W465" s="255" t="n">
        <v>0</v>
      </c>
      <c r="X465" s="256" t="n">
        <f aca="false">W465*H465</f>
        <v>0</v>
      </c>
      <c r="AR465" s="257" t="s">
        <v>337</v>
      </c>
      <c r="AT465" s="257" t="s">
        <v>484</v>
      </c>
      <c r="AU465" s="257" t="s">
        <v>46</v>
      </c>
      <c r="AY465" s="158" t="s">
        <v>198</v>
      </c>
      <c r="BE465" s="258" t="n">
        <f aca="false">IF(O465="základná",K465,0)</f>
        <v>0</v>
      </c>
      <c r="BF465" s="258" t="n">
        <f aca="false">IF(O465="znížená",K465,0)</f>
        <v>0</v>
      </c>
      <c r="BG465" s="258" t="n">
        <f aca="false">IF(O465="zákl. prenesená",K465,0)</f>
        <v>0</v>
      </c>
      <c r="BH465" s="258" t="n">
        <f aca="false">IF(O465="zníž. prenesená",K465,0)</f>
        <v>0</v>
      </c>
      <c r="BI465" s="258" t="n">
        <f aca="false">IF(O465="nulová",K465,0)</f>
        <v>0</v>
      </c>
      <c r="BJ465" s="158" t="s">
        <v>46</v>
      </c>
      <c r="BK465" s="259" t="n">
        <f aca="false">ROUND(P465*H465,3)</f>
        <v>0</v>
      </c>
      <c r="BL465" s="158" t="s">
        <v>60</v>
      </c>
      <c r="BM465" s="257" t="s">
        <v>908</v>
      </c>
    </row>
    <row r="466" s="166" customFormat="true" ht="37.8" hidden="false" customHeight="true" outlineLevel="0" collapsed="false">
      <c r="B466" s="167"/>
      <c r="C466" s="247" t="s">
        <v>909</v>
      </c>
      <c r="D466" s="247" t="s">
        <v>200</v>
      </c>
      <c r="E466" s="248" t="s">
        <v>910</v>
      </c>
      <c r="F466" s="292" t="s">
        <v>911</v>
      </c>
      <c r="G466" s="250" t="s">
        <v>260</v>
      </c>
      <c r="H466" s="290" t="n">
        <v>12</v>
      </c>
      <c r="I466" s="251"/>
      <c r="J466" s="251"/>
      <c r="K466" s="251"/>
      <c r="L466" s="249"/>
      <c r="M466" s="167"/>
      <c r="N466" s="252"/>
      <c r="O466" s="253" t="s">
        <v>142</v>
      </c>
      <c r="P466" s="254" t="n">
        <f aca="false">I466+J466</f>
        <v>0</v>
      </c>
      <c r="Q466" s="254" t="n">
        <f aca="false">ROUND(I466*H466,3)</f>
        <v>0</v>
      </c>
      <c r="R466" s="254" t="n">
        <f aca="false">ROUND(J466*H466,3)</f>
        <v>0</v>
      </c>
      <c r="S466" s="255" t="n">
        <v>1.22501</v>
      </c>
      <c r="T466" s="255" t="n">
        <f aca="false">S466*H466</f>
        <v>14.70012</v>
      </c>
      <c r="U466" s="255" t="n">
        <v>0</v>
      </c>
      <c r="V466" s="255" t="n">
        <f aca="false">U466*H466</f>
        <v>0</v>
      </c>
      <c r="W466" s="255" t="n">
        <v>0</v>
      </c>
      <c r="X466" s="256" t="n">
        <f aca="false">W466*H466</f>
        <v>0</v>
      </c>
      <c r="AR466" s="257" t="s">
        <v>60</v>
      </c>
      <c r="AT466" s="257" t="s">
        <v>200</v>
      </c>
      <c r="AU466" s="257" t="s">
        <v>46</v>
      </c>
      <c r="AY466" s="158" t="s">
        <v>198</v>
      </c>
      <c r="BE466" s="258" t="n">
        <f aca="false">IF(O466="základná",K466,0)</f>
        <v>0</v>
      </c>
      <c r="BF466" s="258" t="n">
        <f aca="false">IF(O466="znížená",K466,0)</f>
        <v>0</v>
      </c>
      <c r="BG466" s="258" t="n">
        <f aca="false">IF(O466="zákl. prenesená",K466,0)</f>
        <v>0</v>
      </c>
      <c r="BH466" s="258" t="n">
        <f aca="false">IF(O466="zníž. prenesená",K466,0)</f>
        <v>0</v>
      </c>
      <c r="BI466" s="258" t="n">
        <f aca="false">IF(O466="nulová",K466,0)</f>
        <v>0</v>
      </c>
      <c r="BJ466" s="158" t="s">
        <v>46</v>
      </c>
      <c r="BK466" s="259" t="n">
        <f aca="false">ROUND(P466*H466,3)</f>
        <v>0</v>
      </c>
      <c r="BL466" s="158" t="s">
        <v>60</v>
      </c>
      <c r="BM466" s="257" t="s">
        <v>912</v>
      </c>
    </row>
    <row r="467" s="166" customFormat="true" ht="33" hidden="false" customHeight="true" outlineLevel="0" collapsed="false">
      <c r="B467" s="167"/>
      <c r="C467" s="281" t="s">
        <v>913</v>
      </c>
      <c r="D467" s="281" t="s">
        <v>484</v>
      </c>
      <c r="E467" s="282" t="s">
        <v>914</v>
      </c>
      <c r="F467" s="283" t="s">
        <v>915</v>
      </c>
      <c r="G467" s="284" t="s">
        <v>260</v>
      </c>
      <c r="H467" s="291" t="n">
        <v>12</v>
      </c>
      <c r="I467" s="285"/>
      <c r="J467" s="286"/>
      <c r="K467" s="285"/>
      <c r="L467" s="249"/>
      <c r="M467" s="287"/>
      <c r="N467" s="288"/>
      <c r="O467" s="253" t="s">
        <v>142</v>
      </c>
      <c r="P467" s="254" t="n">
        <f aca="false">I467+J467</f>
        <v>0</v>
      </c>
      <c r="Q467" s="254" t="n">
        <f aca="false">ROUND(I467*H467,3)</f>
        <v>0</v>
      </c>
      <c r="R467" s="254" t="n">
        <f aca="false">ROUND(J467*H467,3)</f>
        <v>0</v>
      </c>
      <c r="S467" s="255" t="n">
        <v>0</v>
      </c>
      <c r="T467" s="255" t="n">
        <f aca="false">S467*H467</f>
        <v>0</v>
      </c>
      <c r="U467" s="255" t="n">
        <v>0.001</v>
      </c>
      <c r="V467" s="255" t="n">
        <f aca="false">U467*H467</f>
        <v>0.012</v>
      </c>
      <c r="W467" s="255" t="n">
        <v>0</v>
      </c>
      <c r="X467" s="256" t="n">
        <f aca="false">W467*H467</f>
        <v>0</v>
      </c>
      <c r="AR467" s="257" t="s">
        <v>337</v>
      </c>
      <c r="AT467" s="257" t="s">
        <v>484</v>
      </c>
      <c r="AU467" s="257" t="s">
        <v>46</v>
      </c>
      <c r="AY467" s="158" t="s">
        <v>198</v>
      </c>
      <c r="BE467" s="258" t="n">
        <f aca="false">IF(O467="základná",K467,0)</f>
        <v>0</v>
      </c>
      <c r="BF467" s="258" t="n">
        <f aca="false">IF(O467="znížená",K467,0)</f>
        <v>0</v>
      </c>
      <c r="BG467" s="258" t="n">
        <f aca="false">IF(O467="zákl. prenesená",K467,0)</f>
        <v>0</v>
      </c>
      <c r="BH467" s="258" t="n">
        <f aca="false">IF(O467="zníž. prenesená",K467,0)</f>
        <v>0</v>
      </c>
      <c r="BI467" s="258" t="n">
        <f aca="false">IF(O467="nulová",K467,0)</f>
        <v>0</v>
      </c>
      <c r="BJ467" s="158" t="s">
        <v>46</v>
      </c>
      <c r="BK467" s="259" t="n">
        <f aca="false">ROUND(P467*H467,3)</f>
        <v>0</v>
      </c>
      <c r="BL467" s="158" t="s">
        <v>60</v>
      </c>
      <c r="BM467" s="257" t="s">
        <v>916</v>
      </c>
    </row>
    <row r="468" s="166" customFormat="true" ht="37.8" hidden="false" customHeight="true" outlineLevel="0" collapsed="false">
      <c r="B468" s="167"/>
      <c r="C468" s="281" t="s">
        <v>917</v>
      </c>
      <c r="D468" s="281" t="s">
        <v>484</v>
      </c>
      <c r="E468" s="282" t="s">
        <v>918</v>
      </c>
      <c r="F468" s="283" t="s">
        <v>919</v>
      </c>
      <c r="G468" s="284" t="s">
        <v>260</v>
      </c>
      <c r="H468" s="291" t="n">
        <v>12</v>
      </c>
      <c r="I468" s="285"/>
      <c r="J468" s="286"/>
      <c r="K468" s="285"/>
      <c r="L468" s="249"/>
      <c r="M468" s="287"/>
      <c r="N468" s="288"/>
      <c r="O468" s="253" t="s">
        <v>142</v>
      </c>
      <c r="P468" s="254" t="n">
        <f aca="false">I468+J468</f>
        <v>0</v>
      </c>
      <c r="Q468" s="254" t="n">
        <f aca="false">ROUND(I468*H468,3)</f>
        <v>0</v>
      </c>
      <c r="R468" s="254" t="n">
        <f aca="false">ROUND(J468*H468,3)</f>
        <v>0</v>
      </c>
      <c r="S468" s="255" t="n">
        <v>0</v>
      </c>
      <c r="T468" s="255" t="n">
        <f aca="false">S468*H468</f>
        <v>0</v>
      </c>
      <c r="U468" s="255" t="n">
        <v>0.025</v>
      </c>
      <c r="V468" s="255" t="n">
        <f aca="false">U468*H468</f>
        <v>0.3</v>
      </c>
      <c r="W468" s="255" t="n">
        <v>0</v>
      </c>
      <c r="X468" s="256" t="n">
        <f aca="false">W468*H468</f>
        <v>0</v>
      </c>
      <c r="AR468" s="257" t="s">
        <v>337</v>
      </c>
      <c r="AT468" s="257" t="s">
        <v>484</v>
      </c>
      <c r="AU468" s="257" t="s">
        <v>46</v>
      </c>
      <c r="AY468" s="158" t="s">
        <v>198</v>
      </c>
      <c r="BE468" s="258" t="n">
        <f aca="false">IF(O468="základná",K468,0)</f>
        <v>0</v>
      </c>
      <c r="BF468" s="258" t="n">
        <f aca="false">IF(O468="znížená",K468,0)</f>
        <v>0</v>
      </c>
      <c r="BG468" s="258" t="n">
        <f aca="false">IF(O468="zákl. prenesená",K468,0)</f>
        <v>0</v>
      </c>
      <c r="BH468" s="258" t="n">
        <f aca="false">IF(O468="zníž. prenesená",K468,0)</f>
        <v>0</v>
      </c>
      <c r="BI468" s="258" t="n">
        <f aca="false">IF(O468="nulová",K468,0)</f>
        <v>0</v>
      </c>
      <c r="BJ468" s="158" t="s">
        <v>46</v>
      </c>
      <c r="BK468" s="259" t="n">
        <f aca="false">ROUND(P468*H468,3)</f>
        <v>0</v>
      </c>
      <c r="BL468" s="158" t="s">
        <v>60</v>
      </c>
      <c r="BM468" s="257" t="s">
        <v>920</v>
      </c>
    </row>
    <row r="469" s="166" customFormat="true" ht="37.8" hidden="false" customHeight="true" outlineLevel="0" collapsed="false">
      <c r="B469" s="167"/>
      <c r="C469" s="247" t="s">
        <v>921</v>
      </c>
      <c r="D469" s="247" t="s">
        <v>200</v>
      </c>
      <c r="E469" s="248" t="s">
        <v>922</v>
      </c>
      <c r="F469" s="249" t="s">
        <v>923</v>
      </c>
      <c r="G469" s="250" t="s">
        <v>260</v>
      </c>
      <c r="H469" s="251" t="n">
        <v>1</v>
      </c>
      <c r="I469" s="251"/>
      <c r="J469" s="251"/>
      <c r="K469" s="251"/>
      <c r="L469" s="249"/>
      <c r="M469" s="167"/>
      <c r="N469" s="252"/>
      <c r="O469" s="253" t="s">
        <v>142</v>
      </c>
      <c r="P469" s="254" t="n">
        <f aca="false">I469+J469</f>
        <v>0</v>
      </c>
      <c r="Q469" s="254" t="n">
        <f aca="false">ROUND(I469*H469,3)</f>
        <v>0</v>
      </c>
      <c r="R469" s="254" t="n">
        <f aca="false">ROUND(J469*H469,3)</f>
        <v>0</v>
      </c>
      <c r="S469" s="255" t="n">
        <v>1.50482</v>
      </c>
      <c r="T469" s="255" t="n">
        <f aca="false">S469*H469</f>
        <v>1.50482</v>
      </c>
      <c r="U469" s="255" t="n">
        <v>0</v>
      </c>
      <c r="V469" s="255" t="n">
        <f aca="false">U469*H469</f>
        <v>0</v>
      </c>
      <c r="W469" s="255" t="n">
        <v>0</v>
      </c>
      <c r="X469" s="256" t="n">
        <f aca="false">W469*H469</f>
        <v>0</v>
      </c>
      <c r="AR469" s="257" t="s">
        <v>60</v>
      </c>
      <c r="AT469" s="257" t="s">
        <v>200</v>
      </c>
      <c r="AU469" s="257" t="s">
        <v>46</v>
      </c>
      <c r="AY469" s="158" t="s">
        <v>198</v>
      </c>
      <c r="BE469" s="258" t="n">
        <f aca="false">IF(O469="základná",K469,0)</f>
        <v>0</v>
      </c>
      <c r="BF469" s="258" t="n">
        <f aca="false">IF(O469="znížená",K469,0)</f>
        <v>0</v>
      </c>
      <c r="BG469" s="258" t="n">
        <f aca="false">IF(O469="zákl. prenesená",K469,0)</f>
        <v>0</v>
      </c>
      <c r="BH469" s="258" t="n">
        <f aca="false">IF(O469="zníž. prenesená",K469,0)</f>
        <v>0</v>
      </c>
      <c r="BI469" s="258" t="n">
        <f aca="false">IF(O469="nulová",K469,0)</f>
        <v>0</v>
      </c>
      <c r="BJ469" s="158" t="s">
        <v>46</v>
      </c>
      <c r="BK469" s="259" t="n">
        <f aca="false">ROUND(P469*H469,3)</f>
        <v>0</v>
      </c>
      <c r="BL469" s="158" t="s">
        <v>60</v>
      </c>
      <c r="BM469" s="257" t="s">
        <v>924</v>
      </c>
    </row>
    <row r="470" s="166" customFormat="true" ht="37.8" hidden="false" customHeight="true" outlineLevel="0" collapsed="false">
      <c r="B470" s="167"/>
      <c r="C470" s="281" t="s">
        <v>925</v>
      </c>
      <c r="D470" s="281" t="s">
        <v>484</v>
      </c>
      <c r="E470" s="282" t="s">
        <v>918</v>
      </c>
      <c r="F470" s="283" t="s">
        <v>919</v>
      </c>
      <c r="G470" s="284" t="s">
        <v>260</v>
      </c>
      <c r="H470" s="285" t="n">
        <v>1</v>
      </c>
      <c r="I470" s="285"/>
      <c r="J470" s="286"/>
      <c r="K470" s="285"/>
      <c r="L470" s="249"/>
      <c r="M470" s="287"/>
      <c r="N470" s="288"/>
      <c r="O470" s="253" t="s">
        <v>142</v>
      </c>
      <c r="P470" s="254" t="n">
        <f aca="false">I470+J470</f>
        <v>0</v>
      </c>
      <c r="Q470" s="254" t="n">
        <f aca="false">ROUND(I470*H470,3)</f>
        <v>0</v>
      </c>
      <c r="R470" s="254" t="n">
        <f aca="false">ROUND(J470*H470,3)</f>
        <v>0</v>
      </c>
      <c r="S470" s="255" t="n">
        <v>0</v>
      </c>
      <c r="T470" s="255" t="n">
        <f aca="false">S470*H470</f>
        <v>0</v>
      </c>
      <c r="U470" s="255" t="n">
        <v>0.025</v>
      </c>
      <c r="V470" s="255" t="n">
        <f aca="false">U470*H470</f>
        <v>0.025</v>
      </c>
      <c r="W470" s="255" t="n">
        <v>0</v>
      </c>
      <c r="X470" s="256" t="n">
        <f aca="false">W470*H470</f>
        <v>0</v>
      </c>
      <c r="AR470" s="257" t="s">
        <v>337</v>
      </c>
      <c r="AT470" s="257" t="s">
        <v>484</v>
      </c>
      <c r="AU470" s="257" t="s">
        <v>46</v>
      </c>
      <c r="AY470" s="158" t="s">
        <v>198</v>
      </c>
      <c r="BE470" s="258" t="n">
        <f aca="false">IF(O470="základná",K470,0)</f>
        <v>0</v>
      </c>
      <c r="BF470" s="258" t="n">
        <f aca="false">IF(O470="znížená",K470,0)</f>
        <v>0</v>
      </c>
      <c r="BG470" s="258" t="n">
        <f aca="false">IF(O470="zákl. prenesená",K470,0)</f>
        <v>0</v>
      </c>
      <c r="BH470" s="258" t="n">
        <f aca="false">IF(O470="zníž. prenesená",K470,0)</f>
        <v>0</v>
      </c>
      <c r="BI470" s="258" t="n">
        <f aca="false">IF(O470="nulová",K470,0)</f>
        <v>0</v>
      </c>
      <c r="BJ470" s="158" t="s">
        <v>46</v>
      </c>
      <c r="BK470" s="259" t="n">
        <f aca="false">ROUND(P470*H470,3)</f>
        <v>0</v>
      </c>
      <c r="BL470" s="158" t="s">
        <v>60</v>
      </c>
      <c r="BM470" s="257" t="s">
        <v>926</v>
      </c>
    </row>
    <row r="471" s="166" customFormat="true" ht="24.15" hidden="false" customHeight="true" outlineLevel="0" collapsed="false">
      <c r="B471" s="167"/>
      <c r="C471" s="281" t="s">
        <v>927</v>
      </c>
      <c r="D471" s="281" t="s">
        <v>484</v>
      </c>
      <c r="E471" s="282" t="s">
        <v>928</v>
      </c>
      <c r="F471" s="283" t="s">
        <v>929</v>
      </c>
      <c r="G471" s="284" t="s">
        <v>930</v>
      </c>
      <c r="H471" s="285" t="n">
        <v>115</v>
      </c>
      <c r="I471" s="285"/>
      <c r="J471" s="286"/>
      <c r="K471" s="285"/>
      <c r="L471" s="249"/>
      <c r="M471" s="287"/>
      <c r="N471" s="288"/>
      <c r="O471" s="253" t="s">
        <v>142</v>
      </c>
      <c r="P471" s="254" t="n">
        <f aca="false">I471+J471</f>
        <v>0</v>
      </c>
      <c r="Q471" s="254" t="n">
        <f aca="false">ROUND(I471*H471,3)</f>
        <v>0</v>
      </c>
      <c r="R471" s="254" t="n">
        <f aca="false">ROUND(J471*H471,3)</f>
        <v>0</v>
      </c>
      <c r="S471" s="255" t="n">
        <v>0</v>
      </c>
      <c r="T471" s="255" t="n">
        <f aca="false">S471*H471</f>
        <v>0</v>
      </c>
      <c r="U471" s="255" t="n">
        <v>0</v>
      </c>
      <c r="V471" s="255" t="n">
        <f aca="false">U471*H471</f>
        <v>0</v>
      </c>
      <c r="W471" s="255" t="n">
        <v>0</v>
      </c>
      <c r="X471" s="256" t="n">
        <f aca="false">W471*H471</f>
        <v>0</v>
      </c>
      <c r="AR471" s="257" t="s">
        <v>337</v>
      </c>
      <c r="AT471" s="257" t="s">
        <v>484</v>
      </c>
      <c r="AU471" s="257" t="s">
        <v>46</v>
      </c>
      <c r="AY471" s="158" t="s">
        <v>198</v>
      </c>
      <c r="BE471" s="258" t="n">
        <f aca="false">IF(O471="základná",K471,0)</f>
        <v>0</v>
      </c>
      <c r="BF471" s="258" t="n">
        <f aca="false">IF(O471="znížená",K471,0)</f>
        <v>0</v>
      </c>
      <c r="BG471" s="258" t="n">
        <f aca="false">IF(O471="zákl. prenesená",K471,0)</f>
        <v>0</v>
      </c>
      <c r="BH471" s="258" t="n">
        <f aca="false">IF(O471="zníž. prenesená",K471,0)</f>
        <v>0</v>
      </c>
      <c r="BI471" s="258" t="n">
        <f aca="false">IF(O471="nulová",K471,0)</f>
        <v>0</v>
      </c>
      <c r="BJ471" s="158" t="s">
        <v>46</v>
      </c>
      <c r="BK471" s="259" t="n">
        <f aca="false">ROUND(P471*H471,3)</f>
        <v>0</v>
      </c>
      <c r="BL471" s="158" t="s">
        <v>60</v>
      </c>
      <c r="BM471" s="257" t="s">
        <v>931</v>
      </c>
    </row>
    <row r="472" s="166" customFormat="true" ht="24.15" hidden="false" customHeight="true" outlineLevel="0" collapsed="false">
      <c r="B472" s="167"/>
      <c r="C472" s="247" t="s">
        <v>932</v>
      </c>
      <c r="D472" s="247" t="s">
        <v>200</v>
      </c>
      <c r="E472" s="248" t="s">
        <v>933</v>
      </c>
      <c r="F472" s="249" t="s">
        <v>934</v>
      </c>
      <c r="G472" s="250" t="s">
        <v>225</v>
      </c>
      <c r="H472" s="251" t="n">
        <v>3.314</v>
      </c>
      <c r="I472" s="251"/>
      <c r="J472" s="251"/>
      <c r="K472" s="251"/>
      <c r="L472" s="249"/>
      <c r="M472" s="167"/>
      <c r="N472" s="252"/>
      <c r="O472" s="253" t="s">
        <v>142</v>
      </c>
      <c r="P472" s="254" t="n">
        <f aca="false">I472+J472</f>
        <v>0</v>
      </c>
      <c r="Q472" s="254" t="n">
        <f aca="false">ROUND(I472*H472,3)</f>
        <v>0</v>
      </c>
      <c r="R472" s="254" t="n">
        <f aca="false">ROUND(J472*H472,3)</f>
        <v>0</v>
      </c>
      <c r="S472" s="255" t="n">
        <v>2.314</v>
      </c>
      <c r="T472" s="255" t="n">
        <f aca="false">S472*H472</f>
        <v>7.668596</v>
      </c>
      <c r="U472" s="255" t="n">
        <v>0</v>
      </c>
      <c r="V472" s="255" t="n">
        <f aca="false">U472*H472</f>
        <v>0</v>
      </c>
      <c r="W472" s="255" t="n">
        <v>0</v>
      </c>
      <c r="X472" s="256" t="n">
        <f aca="false">W472*H472</f>
        <v>0</v>
      </c>
      <c r="AR472" s="257" t="s">
        <v>60</v>
      </c>
      <c r="AT472" s="257" t="s">
        <v>200</v>
      </c>
      <c r="AU472" s="257" t="s">
        <v>46</v>
      </c>
      <c r="AY472" s="158" t="s">
        <v>198</v>
      </c>
      <c r="BE472" s="258" t="n">
        <f aca="false">IF(O472="základná",K472,0)</f>
        <v>0</v>
      </c>
      <c r="BF472" s="258" t="n">
        <f aca="false">IF(O472="znížená",K472,0)</f>
        <v>0</v>
      </c>
      <c r="BG472" s="258" t="n">
        <f aca="false">IF(O472="zákl. prenesená",K472,0)</f>
        <v>0</v>
      </c>
      <c r="BH472" s="258" t="n">
        <f aca="false">IF(O472="zníž. prenesená",K472,0)</f>
        <v>0</v>
      </c>
      <c r="BI472" s="258" t="n">
        <f aca="false">IF(O472="nulová",K472,0)</f>
        <v>0</v>
      </c>
      <c r="BJ472" s="158" t="s">
        <v>46</v>
      </c>
      <c r="BK472" s="259" t="n">
        <f aca="false">ROUND(P472*H472,3)</f>
        <v>0</v>
      </c>
      <c r="BL472" s="158" t="s">
        <v>60</v>
      </c>
      <c r="BM472" s="257" t="s">
        <v>935</v>
      </c>
    </row>
    <row r="473" s="234" customFormat="true" ht="22.8" hidden="false" customHeight="true" outlineLevel="0" collapsed="false">
      <c r="B473" s="235"/>
      <c r="D473" s="236" t="s">
        <v>81</v>
      </c>
      <c r="E473" s="245" t="s">
        <v>936</v>
      </c>
      <c r="F473" s="245" t="s">
        <v>937</v>
      </c>
      <c r="K473" s="246"/>
      <c r="M473" s="235"/>
      <c r="N473" s="239"/>
      <c r="Q473" s="240" t="n">
        <f aca="false">SUM(Q474:Q500)</f>
        <v>0</v>
      </c>
      <c r="R473" s="240" t="n">
        <f aca="false">SUM(R474:R500)</f>
        <v>0</v>
      </c>
      <c r="T473" s="241" t="n">
        <f aca="false">SUM(T474:T500)</f>
        <v>25.5932654</v>
      </c>
      <c r="V473" s="241" t="n">
        <f aca="false">SUM(V474:V500)</f>
        <v>0.2151690749</v>
      </c>
      <c r="X473" s="242" t="n">
        <f aca="false">SUM(X474:X500)</f>
        <v>0</v>
      </c>
      <c r="AR473" s="236" t="s">
        <v>46</v>
      </c>
      <c r="AT473" s="243" t="s">
        <v>81</v>
      </c>
      <c r="AU473" s="243" t="s">
        <v>39</v>
      </c>
      <c r="AY473" s="236" t="s">
        <v>198</v>
      </c>
      <c r="BK473" s="244" t="n">
        <f aca="false">SUM(BK474:BK500)</f>
        <v>0</v>
      </c>
    </row>
    <row r="474" s="166" customFormat="true" ht="30.6" hidden="false" customHeight="true" outlineLevel="0" collapsed="false">
      <c r="B474" s="167"/>
      <c r="C474" s="247" t="s">
        <v>938</v>
      </c>
      <c r="D474" s="247" t="s">
        <v>200</v>
      </c>
      <c r="E474" s="248" t="s">
        <v>939</v>
      </c>
      <c r="F474" s="249" t="s">
        <v>940</v>
      </c>
      <c r="G474" s="250" t="s">
        <v>720</v>
      </c>
      <c r="H474" s="251" t="n">
        <v>18.37</v>
      </c>
      <c r="I474" s="251"/>
      <c r="J474" s="251"/>
      <c r="K474" s="251"/>
      <c r="L474" s="249"/>
      <c r="M474" s="167"/>
      <c r="N474" s="252"/>
      <c r="O474" s="253" t="s">
        <v>142</v>
      </c>
      <c r="P474" s="254" t="n">
        <f aca="false">I474+J474</f>
        <v>0</v>
      </c>
      <c r="Q474" s="254" t="n">
        <f aca="false">ROUND(I474*H474,3)</f>
        <v>0</v>
      </c>
      <c r="R474" s="254" t="n">
        <f aca="false">ROUND(J474*H474,3)</f>
        <v>0</v>
      </c>
      <c r="S474" s="255" t="n">
        <v>0.30111</v>
      </c>
      <c r="T474" s="255" t="n">
        <f aca="false">S474*H474</f>
        <v>5.5313907</v>
      </c>
      <c r="U474" s="255" t="n">
        <v>6.38E-005</v>
      </c>
      <c r="V474" s="255" t="n">
        <f aca="false">U474*H474</f>
        <v>0.001172006</v>
      </c>
      <c r="W474" s="255" t="n">
        <v>0</v>
      </c>
      <c r="X474" s="256" t="n">
        <f aca="false">W474*H474</f>
        <v>0</v>
      </c>
      <c r="AR474" s="257" t="s">
        <v>60</v>
      </c>
      <c r="AT474" s="257" t="s">
        <v>200</v>
      </c>
      <c r="AU474" s="257" t="s">
        <v>46</v>
      </c>
      <c r="AY474" s="158" t="s">
        <v>198</v>
      </c>
      <c r="BE474" s="258" t="n">
        <f aca="false">IF(O474="základná",K474,0)</f>
        <v>0</v>
      </c>
      <c r="BF474" s="258" t="n">
        <f aca="false">IF(O474="znížená",K474,0)</f>
        <v>0</v>
      </c>
      <c r="BG474" s="258" t="n">
        <f aca="false">IF(O474="zákl. prenesená",K474,0)</f>
        <v>0</v>
      </c>
      <c r="BH474" s="258" t="n">
        <f aca="false">IF(O474="zníž. prenesená",K474,0)</f>
        <v>0</v>
      </c>
      <c r="BI474" s="258" t="n">
        <f aca="false">IF(O474="nulová",K474,0)</f>
        <v>0</v>
      </c>
      <c r="BJ474" s="158" t="s">
        <v>46</v>
      </c>
      <c r="BK474" s="259" t="n">
        <f aca="false">ROUND(P474*H474,3)</f>
        <v>0</v>
      </c>
      <c r="BL474" s="158" t="s">
        <v>60</v>
      </c>
      <c r="BM474" s="257" t="s">
        <v>941</v>
      </c>
    </row>
    <row r="475" s="260" customFormat="true" ht="14.4" hidden="false" customHeight="true" outlineLevel="0" collapsed="false">
      <c r="B475" s="261"/>
      <c r="D475" s="262" t="s">
        <v>205</v>
      </c>
      <c r="E475" s="263"/>
      <c r="F475" s="264" t="s">
        <v>942</v>
      </c>
      <c r="H475" s="265" t="n">
        <v>18.37</v>
      </c>
      <c r="M475" s="261"/>
      <c r="N475" s="266"/>
      <c r="X475" s="267"/>
      <c r="AT475" s="263" t="s">
        <v>205</v>
      </c>
      <c r="AU475" s="263" t="s">
        <v>46</v>
      </c>
      <c r="AV475" s="260" t="s">
        <v>46</v>
      </c>
      <c r="AW475" s="260" t="s">
        <v>207</v>
      </c>
      <c r="AX475" s="260" t="s">
        <v>39</v>
      </c>
      <c r="AY475" s="263" t="s">
        <v>198</v>
      </c>
    </row>
    <row r="476" s="166" customFormat="true" ht="24.15" hidden="false" customHeight="true" outlineLevel="0" collapsed="false">
      <c r="B476" s="167"/>
      <c r="C476" s="281" t="s">
        <v>943</v>
      </c>
      <c r="D476" s="281" t="s">
        <v>484</v>
      </c>
      <c r="E476" s="282" t="s">
        <v>944</v>
      </c>
      <c r="F476" s="283" t="s">
        <v>945</v>
      </c>
      <c r="G476" s="284" t="s">
        <v>534</v>
      </c>
      <c r="H476" s="285" t="n">
        <v>8.35</v>
      </c>
      <c r="I476" s="285"/>
      <c r="J476" s="286"/>
      <c r="K476" s="285"/>
      <c r="L476" s="249"/>
      <c r="M476" s="287"/>
      <c r="N476" s="288"/>
      <c r="O476" s="253" t="s">
        <v>142</v>
      </c>
      <c r="P476" s="254" t="n">
        <f aca="false">I476+J476</f>
        <v>0</v>
      </c>
      <c r="Q476" s="254" t="n">
        <f aca="false">ROUND(I476*H476,3)</f>
        <v>0</v>
      </c>
      <c r="R476" s="254" t="n">
        <f aca="false">ROUND(J476*H476,3)</f>
        <v>0</v>
      </c>
      <c r="S476" s="255" t="n">
        <v>0</v>
      </c>
      <c r="T476" s="255" t="n">
        <f aca="false">S476*H476</f>
        <v>0</v>
      </c>
      <c r="U476" s="255" t="n">
        <v>0.00202</v>
      </c>
      <c r="V476" s="255" t="n">
        <f aca="false">U476*H476</f>
        <v>0.016867</v>
      </c>
      <c r="W476" s="255" t="n">
        <v>0</v>
      </c>
      <c r="X476" s="256" t="n">
        <f aca="false">W476*H476</f>
        <v>0</v>
      </c>
      <c r="AR476" s="257" t="s">
        <v>337</v>
      </c>
      <c r="AT476" s="257" t="s">
        <v>484</v>
      </c>
      <c r="AU476" s="257" t="s">
        <v>46</v>
      </c>
      <c r="AY476" s="158" t="s">
        <v>198</v>
      </c>
      <c r="BE476" s="258" t="n">
        <f aca="false">IF(O476="základná",K476,0)</f>
        <v>0</v>
      </c>
      <c r="BF476" s="258" t="n">
        <f aca="false">IF(O476="znížená",K476,0)</f>
        <v>0</v>
      </c>
      <c r="BG476" s="258" t="n">
        <f aca="false">IF(O476="zákl. prenesená",K476,0)</f>
        <v>0</v>
      </c>
      <c r="BH476" s="258" t="n">
        <f aca="false">IF(O476="zníž. prenesená",K476,0)</f>
        <v>0</v>
      </c>
      <c r="BI476" s="258" t="n">
        <f aca="false">IF(O476="nulová",K476,0)</f>
        <v>0</v>
      </c>
      <c r="BJ476" s="158" t="s">
        <v>46</v>
      </c>
      <c r="BK476" s="259" t="n">
        <f aca="false">ROUND(P476*H476,3)</f>
        <v>0</v>
      </c>
      <c r="BL476" s="158" t="s">
        <v>60</v>
      </c>
      <c r="BM476" s="257" t="s">
        <v>946</v>
      </c>
    </row>
    <row r="477" s="260" customFormat="true" ht="10.2" hidden="false" customHeight="false" outlineLevel="0" collapsed="false">
      <c r="B477" s="261"/>
      <c r="D477" s="262" t="s">
        <v>205</v>
      </c>
      <c r="E477" s="263"/>
      <c r="F477" s="264" t="s">
        <v>947</v>
      </c>
      <c r="H477" s="265" t="n">
        <v>8.35</v>
      </c>
      <c r="M477" s="261"/>
      <c r="N477" s="266"/>
      <c r="X477" s="267"/>
      <c r="AT477" s="263" t="s">
        <v>205</v>
      </c>
      <c r="AU477" s="263" t="s">
        <v>46</v>
      </c>
      <c r="AV477" s="260" t="s">
        <v>46</v>
      </c>
      <c r="AW477" s="260" t="s">
        <v>207</v>
      </c>
      <c r="AX477" s="260" t="s">
        <v>39</v>
      </c>
      <c r="AY477" s="263" t="s">
        <v>198</v>
      </c>
    </row>
    <row r="478" s="166" customFormat="true" ht="16.5" hidden="false" customHeight="true" outlineLevel="0" collapsed="false">
      <c r="B478" s="167"/>
      <c r="C478" s="281" t="s">
        <v>948</v>
      </c>
      <c r="D478" s="281" t="s">
        <v>484</v>
      </c>
      <c r="E478" s="282" t="s">
        <v>949</v>
      </c>
      <c r="F478" s="283" t="s">
        <v>950</v>
      </c>
      <c r="G478" s="284"/>
      <c r="H478" s="285" t="n">
        <v>1.67</v>
      </c>
      <c r="I478" s="285"/>
      <c r="J478" s="286"/>
      <c r="K478" s="285"/>
      <c r="L478" s="283"/>
      <c r="M478" s="287"/>
      <c r="N478" s="288"/>
      <c r="O478" s="253" t="s">
        <v>142</v>
      </c>
      <c r="P478" s="254" t="n">
        <f aca="false">I478+J478</f>
        <v>0</v>
      </c>
      <c r="Q478" s="254" t="n">
        <f aca="false">ROUND(I478*H478,3)</f>
        <v>0</v>
      </c>
      <c r="R478" s="254" t="n">
        <f aca="false">ROUND(J478*H478,3)</f>
        <v>0</v>
      </c>
      <c r="S478" s="255" t="n">
        <v>0</v>
      </c>
      <c r="T478" s="255" t="n">
        <f aca="false">S478*H478</f>
        <v>0</v>
      </c>
      <c r="U478" s="255" t="n">
        <v>0</v>
      </c>
      <c r="V478" s="255" t="n">
        <f aca="false">U478*H478</f>
        <v>0</v>
      </c>
      <c r="W478" s="255" t="n">
        <v>0</v>
      </c>
      <c r="X478" s="256" t="n">
        <f aca="false">W478*H478</f>
        <v>0</v>
      </c>
      <c r="AR478" s="257" t="s">
        <v>337</v>
      </c>
      <c r="AT478" s="257" t="s">
        <v>484</v>
      </c>
      <c r="AU478" s="257" t="s">
        <v>46</v>
      </c>
      <c r="AY478" s="158" t="s">
        <v>198</v>
      </c>
      <c r="BE478" s="258" t="n">
        <f aca="false">IF(O478="základná",K478,0)</f>
        <v>0</v>
      </c>
      <c r="BF478" s="258" t="n">
        <f aca="false">IF(O478="znížená",K478,0)</f>
        <v>0</v>
      </c>
      <c r="BG478" s="258" t="n">
        <f aca="false">IF(O478="zákl. prenesená",K478,0)</f>
        <v>0</v>
      </c>
      <c r="BH478" s="258" t="n">
        <f aca="false">IF(O478="zníž. prenesená",K478,0)</f>
        <v>0</v>
      </c>
      <c r="BI478" s="258" t="n">
        <f aca="false">IF(O478="nulová",K478,0)</f>
        <v>0</v>
      </c>
      <c r="BJ478" s="158" t="s">
        <v>46</v>
      </c>
      <c r="BK478" s="259" t="n">
        <f aca="false">ROUND(P478*H478,3)</f>
        <v>0</v>
      </c>
      <c r="BL478" s="158" t="s">
        <v>60</v>
      </c>
      <c r="BM478" s="257" t="s">
        <v>951</v>
      </c>
    </row>
    <row r="479" s="260" customFormat="true" ht="10.2" hidden="false" customHeight="false" outlineLevel="0" collapsed="false">
      <c r="B479" s="261"/>
      <c r="D479" s="262" t="s">
        <v>205</v>
      </c>
      <c r="E479" s="263"/>
      <c r="F479" s="264" t="s">
        <v>952</v>
      </c>
      <c r="H479" s="265" t="n">
        <v>1.67</v>
      </c>
      <c r="M479" s="261"/>
      <c r="N479" s="266"/>
      <c r="X479" s="267"/>
      <c r="AT479" s="263" t="s">
        <v>205</v>
      </c>
      <c r="AU479" s="263" t="s">
        <v>46</v>
      </c>
      <c r="AV479" s="260" t="s">
        <v>46</v>
      </c>
      <c r="AW479" s="260" t="s">
        <v>207</v>
      </c>
      <c r="AX479" s="260" t="s">
        <v>39</v>
      </c>
      <c r="AY479" s="263" t="s">
        <v>198</v>
      </c>
    </row>
    <row r="480" s="166" customFormat="true" ht="39.6" hidden="false" customHeight="true" outlineLevel="0" collapsed="false">
      <c r="B480" s="167"/>
      <c r="C480" s="247" t="s">
        <v>953</v>
      </c>
      <c r="D480" s="247" t="s">
        <v>200</v>
      </c>
      <c r="E480" s="248" t="s">
        <v>954</v>
      </c>
      <c r="F480" s="249" t="s">
        <v>955</v>
      </c>
      <c r="G480" s="250" t="s">
        <v>720</v>
      </c>
      <c r="H480" s="251" t="n">
        <v>10.09</v>
      </c>
      <c r="I480" s="251"/>
      <c r="J480" s="251"/>
      <c r="K480" s="251"/>
      <c r="L480" s="249"/>
      <c r="M480" s="167"/>
      <c r="N480" s="252"/>
      <c r="O480" s="253" t="s">
        <v>142</v>
      </c>
      <c r="P480" s="254" t="n">
        <f aca="false">I480+J480</f>
        <v>0</v>
      </c>
      <c r="Q480" s="254" t="n">
        <f aca="false">ROUND(I480*H480,3)</f>
        <v>0</v>
      </c>
      <c r="R480" s="254" t="n">
        <f aca="false">ROUND(J480*H480,3)</f>
        <v>0</v>
      </c>
      <c r="S480" s="255" t="n">
        <v>0.22011</v>
      </c>
      <c r="T480" s="255" t="n">
        <f aca="false">S480*H480</f>
        <v>2.2209099</v>
      </c>
      <c r="U480" s="255" t="n">
        <v>6.073E-005</v>
      </c>
      <c r="V480" s="255" t="n">
        <f aca="false">U480*H480</f>
        <v>0.0006127657</v>
      </c>
      <c r="W480" s="255" t="n">
        <v>0</v>
      </c>
      <c r="X480" s="256" t="n">
        <f aca="false">W480*H480</f>
        <v>0</v>
      </c>
      <c r="AR480" s="257" t="s">
        <v>60</v>
      </c>
      <c r="AT480" s="257" t="s">
        <v>200</v>
      </c>
      <c r="AU480" s="257" t="s">
        <v>46</v>
      </c>
      <c r="AY480" s="158" t="s">
        <v>198</v>
      </c>
      <c r="BE480" s="258" t="n">
        <f aca="false">IF(O480="základná",K480,0)</f>
        <v>0</v>
      </c>
      <c r="BF480" s="258" t="n">
        <f aca="false">IF(O480="znížená",K480,0)</f>
        <v>0</v>
      </c>
      <c r="BG480" s="258" t="n">
        <f aca="false">IF(O480="zákl. prenesená",K480,0)</f>
        <v>0</v>
      </c>
      <c r="BH480" s="258" t="n">
        <f aca="false">IF(O480="zníž. prenesená",K480,0)</f>
        <v>0</v>
      </c>
      <c r="BI480" s="258" t="n">
        <f aca="false">IF(O480="nulová",K480,0)</f>
        <v>0</v>
      </c>
      <c r="BJ480" s="158" t="s">
        <v>46</v>
      </c>
      <c r="BK480" s="259" t="n">
        <f aca="false">ROUND(P480*H480,3)</f>
        <v>0</v>
      </c>
      <c r="BL480" s="158" t="s">
        <v>60</v>
      </c>
      <c r="BM480" s="257" t="s">
        <v>956</v>
      </c>
    </row>
    <row r="481" s="260" customFormat="true" ht="10.2" hidden="false" customHeight="false" outlineLevel="0" collapsed="false">
      <c r="B481" s="261"/>
      <c r="D481" s="262" t="s">
        <v>205</v>
      </c>
      <c r="E481" s="263"/>
      <c r="F481" s="264" t="s">
        <v>957</v>
      </c>
      <c r="H481" s="265" t="n">
        <v>10.09</v>
      </c>
      <c r="M481" s="261"/>
      <c r="N481" s="266"/>
      <c r="X481" s="267"/>
      <c r="AT481" s="263" t="s">
        <v>205</v>
      </c>
      <c r="AU481" s="263" t="s">
        <v>46</v>
      </c>
      <c r="AV481" s="260" t="s">
        <v>46</v>
      </c>
      <c r="AW481" s="260" t="s">
        <v>207</v>
      </c>
      <c r="AX481" s="260" t="s">
        <v>39</v>
      </c>
      <c r="AY481" s="263" t="s">
        <v>198</v>
      </c>
    </row>
    <row r="482" s="166" customFormat="true" ht="24.15" hidden="false" customHeight="true" outlineLevel="0" collapsed="false">
      <c r="B482" s="167"/>
      <c r="C482" s="281" t="s">
        <v>958</v>
      </c>
      <c r="D482" s="281" t="s">
        <v>484</v>
      </c>
      <c r="E482" s="282" t="s">
        <v>944</v>
      </c>
      <c r="F482" s="283" t="s">
        <v>945</v>
      </c>
      <c r="G482" s="284" t="s">
        <v>534</v>
      </c>
      <c r="H482" s="285" t="n">
        <v>3.1</v>
      </c>
      <c r="I482" s="285"/>
      <c r="J482" s="286"/>
      <c r="K482" s="285"/>
      <c r="L482" s="249"/>
      <c r="M482" s="287"/>
      <c r="N482" s="288"/>
      <c r="O482" s="253" t="s">
        <v>142</v>
      </c>
      <c r="P482" s="254" t="n">
        <f aca="false">I482+J482</f>
        <v>0</v>
      </c>
      <c r="Q482" s="254" t="n">
        <f aca="false">ROUND(I482*H482,3)</f>
        <v>0</v>
      </c>
      <c r="R482" s="254" t="n">
        <f aca="false">ROUND(J482*H482,3)</f>
        <v>0</v>
      </c>
      <c r="S482" s="255" t="n">
        <v>0</v>
      </c>
      <c r="T482" s="255" t="n">
        <f aca="false">S482*H482</f>
        <v>0</v>
      </c>
      <c r="U482" s="255" t="n">
        <v>0.00202</v>
      </c>
      <c r="V482" s="255" t="n">
        <f aca="false">U482*H482</f>
        <v>0.006262</v>
      </c>
      <c r="W482" s="255" t="n">
        <v>0</v>
      </c>
      <c r="X482" s="256" t="n">
        <f aca="false">W482*H482</f>
        <v>0</v>
      </c>
      <c r="AR482" s="257" t="s">
        <v>337</v>
      </c>
      <c r="AT482" s="257" t="s">
        <v>484</v>
      </c>
      <c r="AU482" s="257" t="s">
        <v>46</v>
      </c>
      <c r="AY482" s="158" t="s">
        <v>198</v>
      </c>
      <c r="BE482" s="258" t="n">
        <f aca="false">IF(O482="základná",K482,0)</f>
        <v>0</v>
      </c>
      <c r="BF482" s="258" t="n">
        <f aca="false">IF(O482="znížená",K482,0)</f>
        <v>0</v>
      </c>
      <c r="BG482" s="258" t="n">
        <f aca="false">IF(O482="zákl. prenesená",K482,0)</f>
        <v>0</v>
      </c>
      <c r="BH482" s="258" t="n">
        <f aca="false">IF(O482="zníž. prenesená",K482,0)</f>
        <v>0</v>
      </c>
      <c r="BI482" s="258" t="n">
        <f aca="false">IF(O482="nulová",K482,0)</f>
        <v>0</v>
      </c>
      <c r="BJ482" s="158" t="s">
        <v>46</v>
      </c>
      <c r="BK482" s="259" t="n">
        <f aca="false">ROUND(P482*H482,3)</f>
        <v>0</v>
      </c>
      <c r="BL482" s="158" t="s">
        <v>60</v>
      </c>
      <c r="BM482" s="257" t="s">
        <v>959</v>
      </c>
    </row>
    <row r="483" s="260" customFormat="true" ht="10.2" hidden="false" customHeight="false" outlineLevel="0" collapsed="false">
      <c r="B483" s="261"/>
      <c r="D483" s="262" t="s">
        <v>205</v>
      </c>
      <c r="E483" s="263"/>
      <c r="F483" s="264" t="s">
        <v>960</v>
      </c>
      <c r="H483" s="265" t="n">
        <v>3.1</v>
      </c>
      <c r="M483" s="261"/>
      <c r="N483" s="266"/>
      <c r="X483" s="267"/>
      <c r="AT483" s="263" t="s">
        <v>205</v>
      </c>
      <c r="AU483" s="263" t="s">
        <v>46</v>
      </c>
      <c r="AV483" s="260" t="s">
        <v>46</v>
      </c>
      <c r="AW483" s="260" t="s">
        <v>207</v>
      </c>
      <c r="AX483" s="260" t="s">
        <v>39</v>
      </c>
      <c r="AY483" s="263" t="s">
        <v>198</v>
      </c>
    </row>
    <row r="484" s="166" customFormat="true" ht="24.15" hidden="false" customHeight="true" outlineLevel="0" collapsed="false">
      <c r="B484" s="167"/>
      <c r="C484" s="281" t="s">
        <v>961</v>
      </c>
      <c r="D484" s="281" t="s">
        <v>484</v>
      </c>
      <c r="E484" s="282" t="s">
        <v>962</v>
      </c>
      <c r="F484" s="283" t="s">
        <v>963</v>
      </c>
      <c r="G484" s="284" t="s">
        <v>534</v>
      </c>
      <c r="H484" s="285" t="n">
        <v>4.8</v>
      </c>
      <c r="I484" s="285"/>
      <c r="J484" s="286"/>
      <c r="K484" s="285"/>
      <c r="L484" s="283"/>
      <c r="M484" s="287"/>
      <c r="N484" s="288"/>
      <c r="O484" s="253" t="s">
        <v>142</v>
      </c>
      <c r="P484" s="254" t="n">
        <f aca="false">I484+J484</f>
        <v>0</v>
      </c>
      <c r="Q484" s="254" t="n">
        <f aca="false">ROUND(I484*H484,3)</f>
        <v>0</v>
      </c>
      <c r="R484" s="254" t="n">
        <f aca="false">ROUND(J484*H484,3)</f>
        <v>0</v>
      </c>
      <c r="S484" s="255" t="n">
        <v>0</v>
      </c>
      <c r="T484" s="255" t="n">
        <f aca="false">S484*H484</f>
        <v>0</v>
      </c>
      <c r="U484" s="255" t="n">
        <v>0.0062</v>
      </c>
      <c r="V484" s="255" t="n">
        <f aca="false">U484*H484</f>
        <v>0.02976</v>
      </c>
      <c r="W484" s="255" t="n">
        <v>0</v>
      </c>
      <c r="X484" s="256" t="n">
        <f aca="false">W484*H484</f>
        <v>0</v>
      </c>
      <c r="AR484" s="257" t="s">
        <v>337</v>
      </c>
      <c r="AT484" s="257" t="s">
        <v>484</v>
      </c>
      <c r="AU484" s="257" t="s">
        <v>46</v>
      </c>
      <c r="AY484" s="158" t="s">
        <v>198</v>
      </c>
      <c r="BE484" s="258" t="n">
        <f aca="false">IF(O484="základná",K484,0)</f>
        <v>0</v>
      </c>
      <c r="BF484" s="258" t="n">
        <f aca="false">IF(O484="znížená",K484,0)</f>
        <v>0</v>
      </c>
      <c r="BG484" s="258" t="n">
        <f aca="false">IF(O484="zákl. prenesená",K484,0)</f>
        <v>0</v>
      </c>
      <c r="BH484" s="258" t="n">
        <f aca="false">IF(O484="zníž. prenesená",K484,0)</f>
        <v>0</v>
      </c>
      <c r="BI484" s="258" t="n">
        <f aca="false">IF(O484="nulová",K484,0)</f>
        <v>0</v>
      </c>
      <c r="BJ484" s="158" t="s">
        <v>46</v>
      </c>
      <c r="BK484" s="259" t="n">
        <f aca="false">ROUND(P484*H484,3)</f>
        <v>0</v>
      </c>
      <c r="BL484" s="158" t="s">
        <v>60</v>
      </c>
      <c r="BM484" s="257" t="s">
        <v>964</v>
      </c>
    </row>
    <row r="485" s="260" customFormat="true" ht="10.2" hidden="false" customHeight="false" outlineLevel="0" collapsed="false">
      <c r="B485" s="261"/>
      <c r="D485" s="262" t="s">
        <v>205</v>
      </c>
      <c r="E485" s="263"/>
      <c r="F485" s="264" t="s">
        <v>965</v>
      </c>
      <c r="H485" s="265" t="n">
        <v>4.8</v>
      </c>
      <c r="M485" s="261"/>
      <c r="N485" s="266"/>
      <c r="X485" s="267"/>
      <c r="AT485" s="263" t="s">
        <v>205</v>
      </c>
      <c r="AU485" s="263" t="s">
        <v>46</v>
      </c>
      <c r="AV485" s="260" t="s">
        <v>46</v>
      </c>
      <c r="AW485" s="260" t="s">
        <v>207</v>
      </c>
      <c r="AX485" s="260" t="s">
        <v>39</v>
      </c>
      <c r="AY485" s="263" t="s">
        <v>198</v>
      </c>
    </row>
    <row r="486" s="166" customFormat="true" ht="16.5" hidden="false" customHeight="true" outlineLevel="0" collapsed="false">
      <c r="B486" s="167"/>
      <c r="C486" s="281" t="s">
        <v>966</v>
      </c>
      <c r="D486" s="281" t="s">
        <v>484</v>
      </c>
      <c r="E486" s="282" t="s">
        <v>949</v>
      </c>
      <c r="F486" s="283" t="s">
        <v>950</v>
      </c>
      <c r="G486" s="284"/>
      <c r="H486" s="285" t="n">
        <v>0.92</v>
      </c>
      <c r="I486" s="285"/>
      <c r="J486" s="286"/>
      <c r="K486" s="285"/>
      <c r="L486" s="283"/>
      <c r="M486" s="287"/>
      <c r="N486" s="288"/>
      <c r="O486" s="253" t="s">
        <v>142</v>
      </c>
      <c r="P486" s="254" t="n">
        <f aca="false">I486+J486</f>
        <v>0</v>
      </c>
      <c r="Q486" s="254" t="n">
        <f aca="false">ROUND(I486*H486,3)</f>
        <v>0</v>
      </c>
      <c r="R486" s="254" t="n">
        <f aca="false">ROUND(J486*H486,3)</f>
        <v>0</v>
      </c>
      <c r="S486" s="255" t="n">
        <v>0</v>
      </c>
      <c r="T486" s="255" t="n">
        <f aca="false">S486*H486</f>
        <v>0</v>
      </c>
      <c r="U486" s="255" t="n">
        <v>0</v>
      </c>
      <c r="V486" s="255" t="n">
        <f aca="false">U486*H486</f>
        <v>0</v>
      </c>
      <c r="W486" s="255" t="n">
        <v>0</v>
      </c>
      <c r="X486" s="256" t="n">
        <f aca="false">W486*H486</f>
        <v>0</v>
      </c>
      <c r="AR486" s="257" t="s">
        <v>337</v>
      </c>
      <c r="AT486" s="257" t="s">
        <v>484</v>
      </c>
      <c r="AU486" s="257" t="s">
        <v>46</v>
      </c>
      <c r="AY486" s="158" t="s">
        <v>198</v>
      </c>
      <c r="BE486" s="258" t="n">
        <f aca="false">IF(O486="základná",K486,0)</f>
        <v>0</v>
      </c>
      <c r="BF486" s="258" t="n">
        <f aca="false">IF(O486="znížená",K486,0)</f>
        <v>0</v>
      </c>
      <c r="BG486" s="258" t="n">
        <f aca="false">IF(O486="zákl. prenesená",K486,0)</f>
        <v>0</v>
      </c>
      <c r="BH486" s="258" t="n">
        <f aca="false">IF(O486="zníž. prenesená",K486,0)</f>
        <v>0</v>
      </c>
      <c r="BI486" s="258" t="n">
        <f aca="false">IF(O486="nulová",K486,0)</f>
        <v>0</v>
      </c>
      <c r="BJ486" s="158" t="s">
        <v>46</v>
      </c>
      <c r="BK486" s="259" t="n">
        <f aca="false">ROUND(P486*H486,3)</f>
        <v>0</v>
      </c>
      <c r="BL486" s="158" t="s">
        <v>60</v>
      </c>
      <c r="BM486" s="257" t="s">
        <v>967</v>
      </c>
    </row>
    <row r="487" s="260" customFormat="true" ht="10.2" hidden="false" customHeight="false" outlineLevel="0" collapsed="false">
      <c r="B487" s="261"/>
      <c r="D487" s="262" t="s">
        <v>205</v>
      </c>
      <c r="E487" s="263"/>
      <c r="F487" s="264" t="s">
        <v>968</v>
      </c>
      <c r="H487" s="265" t="n">
        <v>0.92</v>
      </c>
      <c r="M487" s="261"/>
      <c r="N487" s="266"/>
      <c r="X487" s="267"/>
      <c r="AT487" s="263" t="s">
        <v>205</v>
      </c>
      <c r="AU487" s="263" t="s">
        <v>46</v>
      </c>
      <c r="AV487" s="260" t="s">
        <v>46</v>
      </c>
      <c r="AW487" s="260" t="s">
        <v>207</v>
      </c>
      <c r="AX487" s="260" t="s">
        <v>39</v>
      </c>
      <c r="AY487" s="263" t="s">
        <v>198</v>
      </c>
    </row>
    <row r="488" s="166" customFormat="true" ht="24.15" hidden="false" customHeight="true" outlineLevel="0" collapsed="false">
      <c r="B488" s="167"/>
      <c r="C488" s="247" t="s">
        <v>969</v>
      </c>
      <c r="D488" s="247" t="s">
        <v>200</v>
      </c>
      <c r="E488" s="248" t="s">
        <v>970</v>
      </c>
      <c r="F488" s="249" t="s">
        <v>971</v>
      </c>
      <c r="G488" s="250" t="s">
        <v>720</v>
      </c>
      <c r="H488" s="251" t="n">
        <v>204.56</v>
      </c>
      <c r="I488" s="251"/>
      <c r="J488" s="251"/>
      <c r="K488" s="251"/>
      <c r="L488" s="249"/>
      <c r="M488" s="167"/>
      <c r="N488" s="252"/>
      <c r="O488" s="253" t="s">
        <v>142</v>
      </c>
      <c r="P488" s="254" t="n">
        <f aca="false">I488+J488</f>
        <v>0</v>
      </c>
      <c r="Q488" s="254" t="n">
        <f aca="false">ROUND(I488*H488,3)</f>
        <v>0</v>
      </c>
      <c r="R488" s="254" t="n">
        <f aca="false">ROUND(J488*H488,3)</f>
        <v>0</v>
      </c>
      <c r="S488" s="255" t="n">
        <v>0.08408</v>
      </c>
      <c r="T488" s="255" t="n">
        <f aca="false">S488*H488</f>
        <v>17.1994048</v>
      </c>
      <c r="U488" s="255" t="n">
        <v>4.897E-005</v>
      </c>
      <c r="V488" s="255" t="n">
        <f aca="false">U488*H488</f>
        <v>0.0100173032</v>
      </c>
      <c r="W488" s="255" t="n">
        <v>0</v>
      </c>
      <c r="X488" s="256" t="n">
        <f aca="false">W488*H488</f>
        <v>0</v>
      </c>
      <c r="AR488" s="257" t="s">
        <v>60</v>
      </c>
      <c r="AT488" s="257" t="s">
        <v>200</v>
      </c>
      <c r="AU488" s="257" t="s">
        <v>46</v>
      </c>
      <c r="AY488" s="158" t="s">
        <v>198</v>
      </c>
      <c r="BE488" s="258" t="n">
        <f aca="false">IF(O488="základná",K488,0)</f>
        <v>0</v>
      </c>
      <c r="BF488" s="258" t="n">
        <f aca="false">IF(O488="znížená",K488,0)</f>
        <v>0</v>
      </c>
      <c r="BG488" s="258" t="n">
        <f aca="false">IF(O488="zákl. prenesená",K488,0)</f>
        <v>0</v>
      </c>
      <c r="BH488" s="258" t="n">
        <f aca="false">IF(O488="zníž. prenesená",K488,0)</f>
        <v>0</v>
      </c>
      <c r="BI488" s="258" t="n">
        <f aca="false">IF(O488="nulová",K488,0)</f>
        <v>0</v>
      </c>
      <c r="BJ488" s="158" t="s">
        <v>46</v>
      </c>
      <c r="BK488" s="259" t="n">
        <f aca="false">ROUND(P488*H488,3)</f>
        <v>0</v>
      </c>
      <c r="BL488" s="158" t="s">
        <v>60</v>
      </c>
      <c r="BM488" s="257" t="s">
        <v>972</v>
      </c>
    </row>
    <row r="489" s="260" customFormat="true" ht="10.2" hidden="false" customHeight="false" outlineLevel="0" collapsed="false">
      <c r="B489" s="261"/>
      <c r="D489" s="262" t="s">
        <v>205</v>
      </c>
      <c r="E489" s="263"/>
      <c r="F489" s="264" t="s">
        <v>973</v>
      </c>
      <c r="H489" s="265" t="n">
        <v>100.98</v>
      </c>
      <c r="M489" s="261"/>
      <c r="N489" s="266"/>
      <c r="X489" s="267"/>
      <c r="AT489" s="263" t="s">
        <v>205</v>
      </c>
      <c r="AU489" s="263" t="s">
        <v>46</v>
      </c>
      <c r="AV489" s="260" t="s">
        <v>46</v>
      </c>
      <c r="AW489" s="260" t="s">
        <v>207</v>
      </c>
      <c r="AX489" s="260" t="s">
        <v>115</v>
      </c>
      <c r="AY489" s="263" t="s">
        <v>198</v>
      </c>
    </row>
    <row r="490" s="260" customFormat="true" ht="10.2" hidden="false" customHeight="false" outlineLevel="0" collapsed="false">
      <c r="B490" s="261"/>
      <c r="D490" s="262" t="s">
        <v>205</v>
      </c>
      <c r="E490" s="263"/>
      <c r="F490" s="264" t="s">
        <v>974</v>
      </c>
      <c r="H490" s="265" t="n">
        <v>103.58</v>
      </c>
      <c r="M490" s="261"/>
      <c r="N490" s="266"/>
      <c r="X490" s="267"/>
      <c r="AT490" s="263" t="s">
        <v>205</v>
      </c>
      <c r="AU490" s="263" t="s">
        <v>46</v>
      </c>
      <c r="AV490" s="260" t="s">
        <v>46</v>
      </c>
      <c r="AW490" s="260" t="s">
        <v>207</v>
      </c>
      <c r="AX490" s="260" t="s">
        <v>115</v>
      </c>
      <c r="AY490" s="263" t="s">
        <v>198</v>
      </c>
    </row>
    <row r="491" s="268" customFormat="true" ht="10.2" hidden="false" customHeight="false" outlineLevel="0" collapsed="false">
      <c r="B491" s="269"/>
      <c r="D491" s="262" t="s">
        <v>205</v>
      </c>
      <c r="E491" s="270"/>
      <c r="F491" s="271" t="s">
        <v>209</v>
      </c>
      <c r="H491" s="272" t="n">
        <v>204.56</v>
      </c>
      <c r="M491" s="269"/>
      <c r="N491" s="273"/>
      <c r="X491" s="274"/>
      <c r="AT491" s="270" t="s">
        <v>205</v>
      </c>
      <c r="AU491" s="270" t="s">
        <v>46</v>
      </c>
      <c r="AV491" s="268" t="s">
        <v>58</v>
      </c>
      <c r="AW491" s="268" t="s">
        <v>207</v>
      </c>
      <c r="AX491" s="268" t="s">
        <v>39</v>
      </c>
      <c r="AY491" s="270" t="s">
        <v>198</v>
      </c>
    </row>
    <row r="492" s="166" customFormat="true" ht="24.15" hidden="false" customHeight="true" outlineLevel="0" collapsed="false">
      <c r="B492" s="167"/>
      <c r="C492" s="281" t="s">
        <v>975</v>
      </c>
      <c r="D492" s="281" t="s">
        <v>484</v>
      </c>
      <c r="E492" s="282" t="s">
        <v>944</v>
      </c>
      <c r="F492" s="283" t="s">
        <v>945</v>
      </c>
      <c r="G492" s="284" t="s">
        <v>534</v>
      </c>
      <c r="H492" s="285" t="n">
        <v>61.9</v>
      </c>
      <c r="I492" s="285"/>
      <c r="J492" s="286"/>
      <c r="K492" s="285"/>
      <c r="L492" s="249"/>
      <c r="M492" s="287"/>
      <c r="N492" s="288"/>
      <c r="O492" s="253" t="s">
        <v>142</v>
      </c>
      <c r="P492" s="254" t="n">
        <f aca="false">I492+J492</f>
        <v>0</v>
      </c>
      <c r="Q492" s="254" t="n">
        <f aca="false">ROUND(I492*H492,3)</f>
        <v>0</v>
      </c>
      <c r="R492" s="254" t="n">
        <f aca="false">ROUND(J492*H492,3)</f>
        <v>0</v>
      </c>
      <c r="S492" s="255" t="n">
        <v>0</v>
      </c>
      <c r="T492" s="255" t="n">
        <f aca="false">S492*H492</f>
        <v>0</v>
      </c>
      <c r="U492" s="255" t="n">
        <v>0.00202</v>
      </c>
      <c r="V492" s="255" t="n">
        <f aca="false">U492*H492</f>
        <v>0.125038</v>
      </c>
      <c r="W492" s="255" t="n">
        <v>0</v>
      </c>
      <c r="X492" s="256" t="n">
        <f aca="false">W492*H492</f>
        <v>0</v>
      </c>
      <c r="AR492" s="257" t="s">
        <v>337</v>
      </c>
      <c r="AT492" s="257" t="s">
        <v>484</v>
      </c>
      <c r="AU492" s="257" t="s">
        <v>46</v>
      </c>
      <c r="AY492" s="158" t="s">
        <v>198</v>
      </c>
      <c r="BE492" s="258" t="n">
        <f aca="false">IF(O492="základná",K492,0)</f>
        <v>0</v>
      </c>
      <c r="BF492" s="258" t="n">
        <f aca="false">IF(O492="znížená",K492,0)</f>
        <v>0</v>
      </c>
      <c r="BG492" s="258" t="n">
        <f aca="false">IF(O492="zákl. prenesená",K492,0)</f>
        <v>0</v>
      </c>
      <c r="BH492" s="258" t="n">
        <f aca="false">IF(O492="zníž. prenesená",K492,0)</f>
        <v>0</v>
      </c>
      <c r="BI492" s="258" t="n">
        <f aca="false">IF(O492="nulová",K492,0)</f>
        <v>0</v>
      </c>
      <c r="BJ492" s="158" t="s">
        <v>46</v>
      </c>
      <c r="BK492" s="259" t="n">
        <f aca="false">ROUND(P492*H492,3)</f>
        <v>0</v>
      </c>
      <c r="BL492" s="158" t="s">
        <v>60</v>
      </c>
      <c r="BM492" s="257" t="s">
        <v>976</v>
      </c>
    </row>
    <row r="493" s="260" customFormat="true" ht="20.4" hidden="false" customHeight="false" outlineLevel="0" collapsed="false">
      <c r="B493" s="261"/>
      <c r="D493" s="262" t="s">
        <v>205</v>
      </c>
      <c r="E493" s="263"/>
      <c r="F493" s="264" t="s">
        <v>977</v>
      </c>
      <c r="H493" s="265" t="n">
        <v>45.9</v>
      </c>
      <c r="M493" s="261"/>
      <c r="N493" s="266"/>
      <c r="X493" s="267"/>
      <c r="AT493" s="263" t="s">
        <v>205</v>
      </c>
      <c r="AU493" s="263" t="s">
        <v>46</v>
      </c>
      <c r="AV493" s="260" t="s">
        <v>46</v>
      </c>
      <c r="AW493" s="260" t="s">
        <v>207</v>
      </c>
      <c r="AX493" s="260" t="s">
        <v>115</v>
      </c>
      <c r="AY493" s="263" t="s">
        <v>198</v>
      </c>
    </row>
    <row r="494" s="260" customFormat="true" ht="10.2" hidden="false" customHeight="false" outlineLevel="0" collapsed="false">
      <c r="B494" s="261"/>
      <c r="D494" s="262" t="s">
        <v>205</v>
      </c>
      <c r="E494" s="263"/>
      <c r="F494" s="264" t="s">
        <v>978</v>
      </c>
      <c r="H494" s="265" t="n">
        <v>16</v>
      </c>
      <c r="M494" s="261"/>
      <c r="N494" s="266"/>
      <c r="X494" s="267"/>
      <c r="AT494" s="263" t="s">
        <v>205</v>
      </c>
      <c r="AU494" s="263" t="s">
        <v>46</v>
      </c>
      <c r="AV494" s="260" t="s">
        <v>46</v>
      </c>
      <c r="AW494" s="260" t="s">
        <v>207</v>
      </c>
      <c r="AX494" s="260" t="s">
        <v>115</v>
      </c>
      <c r="AY494" s="263" t="s">
        <v>198</v>
      </c>
    </row>
    <row r="495" s="268" customFormat="true" ht="10.2" hidden="false" customHeight="false" outlineLevel="0" collapsed="false">
      <c r="B495" s="269"/>
      <c r="D495" s="262" t="s">
        <v>205</v>
      </c>
      <c r="E495" s="270"/>
      <c r="F495" s="271" t="s">
        <v>209</v>
      </c>
      <c r="H495" s="272" t="n">
        <v>61.9</v>
      </c>
      <c r="M495" s="269"/>
      <c r="N495" s="273"/>
      <c r="X495" s="274"/>
      <c r="AT495" s="270" t="s">
        <v>205</v>
      </c>
      <c r="AU495" s="270" t="s">
        <v>46</v>
      </c>
      <c r="AV495" s="268" t="s">
        <v>58</v>
      </c>
      <c r="AW495" s="268" t="s">
        <v>207</v>
      </c>
      <c r="AX495" s="268" t="s">
        <v>39</v>
      </c>
      <c r="AY495" s="270" t="s">
        <v>198</v>
      </c>
    </row>
    <row r="496" s="166" customFormat="true" ht="24.15" hidden="false" customHeight="true" outlineLevel="0" collapsed="false">
      <c r="B496" s="167"/>
      <c r="C496" s="281" t="s">
        <v>979</v>
      </c>
      <c r="D496" s="281" t="s">
        <v>484</v>
      </c>
      <c r="E496" s="282" t="s">
        <v>980</v>
      </c>
      <c r="F496" s="283" t="s">
        <v>981</v>
      </c>
      <c r="G496" s="284" t="s">
        <v>534</v>
      </c>
      <c r="H496" s="285" t="n">
        <v>16</v>
      </c>
      <c r="I496" s="285"/>
      <c r="J496" s="286"/>
      <c r="K496" s="285"/>
      <c r="L496" s="249"/>
      <c r="M496" s="287"/>
      <c r="N496" s="288"/>
      <c r="O496" s="253" t="s">
        <v>142</v>
      </c>
      <c r="P496" s="254" t="n">
        <f aca="false">I496+J496</f>
        <v>0</v>
      </c>
      <c r="Q496" s="254" t="n">
        <f aca="false">ROUND(I496*H496,3)</f>
        <v>0</v>
      </c>
      <c r="R496" s="254" t="n">
        <f aca="false">ROUND(J496*H496,3)</f>
        <v>0</v>
      </c>
      <c r="S496" s="255" t="n">
        <v>0</v>
      </c>
      <c r="T496" s="255" t="n">
        <f aca="false">S496*H496</f>
        <v>0</v>
      </c>
      <c r="U496" s="255" t="n">
        <v>0.00159</v>
      </c>
      <c r="V496" s="255" t="n">
        <f aca="false">U496*H496</f>
        <v>0.02544</v>
      </c>
      <c r="W496" s="255" t="n">
        <v>0</v>
      </c>
      <c r="X496" s="256" t="n">
        <f aca="false">W496*H496</f>
        <v>0</v>
      </c>
      <c r="AR496" s="257" t="s">
        <v>337</v>
      </c>
      <c r="AT496" s="257" t="s">
        <v>484</v>
      </c>
      <c r="AU496" s="257" t="s">
        <v>46</v>
      </c>
      <c r="AY496" s="158" t="s">
        <v>198</v>
      </c>
      <c r="BE496" s="258" t="n">
        <f aca="false">IF(O496="základná",K496,0)</f>
        <v>0</v>
      </c>
      <c r="BF496" s="258" t="n">
        <f aca="false">IF(O496="znížená",K496,0)</f>
        <v>0</v>
      </c>
      <c r="BG496" s="258" t="n">
        <f aca="false">IF(O496="zákl. prenesená",K496,0)</f>
        <v>0</v>
      </c>
      <c r="BH496" s="258" t="n">
        <f aca="false">IF(O496="zníž. prenesená",K496,0)</f>
        <v>0</v>
      </c>
      <c r="BI496" s="258" t="n">
        <f aca="false">IF(O496="nulová",K496,0)</f>
        <v>0</v>
      </c>
      <c r="BJ496" s="158" t="s">
        <v>46</v>
      </c>
      <c r="BK496" s="259" t="n">
        <f aca="false">ROUND(P496*H496,3)</f>
        <v>0</v>
      </c>
      <c r="BL496" s="158" t="s">
        <v>60</v>
      </c>
      <c r="BM496" s="257" t="s">
        <v>982</v>
      </c>
    </row>
    <row r="497" s="260" customFormat="true" ht="10.2" hidden="false" customHeight="false" outlineLevel="0" collapsed="false">
      <c r="B497" s="261"/>
      <c r="D497" s="262" t="s">
        <v>205</v>
      </c>
      <c r="E497" s="263"/>
      <c r="F497" s="264" t="s">
        <v>983</v>
      </c>
      <c r="H497" s="265" t="n">
        <v>16</v>
      </c>
      <c r="M497" s="261"/>
      <c r="N497" s="266"/>
      <c r="X497" s="267"/>
      <c r="AT497" s="263" t="s">
        <v>205</v>
      </c>
      <c r="AU497" s="263" t="s">
        <v>46</v>
      </c>
      <c r="AV497" s="260" t="s">
        <v>46</v>
      </c>
      <c r="AW497" s="260" t="s">
        <v>207</v>
      </c>
      <c r="AX497" s="260" t="s">
        <v>39</v>
      </c>
      <c r="AY497" s="263" t="s">
        <v>198</v>
      </c>
    </row>
    <row r="498" s="166" customFormat="true" ht="16.5" hidden="false" customHeight="true" outlineLevel="0" collapsed="false">
      <c r="B498" s="167"/>
      <c r="C498" s="281" t="s">
        <v>984</v>
      </c>
      <c r="D498" s="281" t="s">
        <v>484</v>
      </c>
      <c r="E498" s="282" t="s">
        <v>949</v>
      </c>
      <c r="F498" s="283" t="s">
        <v>950</v>
      </c>
      <c r="G498" s="284"/>
      <c r="H498" s="285" t="n">
        <v>18.6</v>
      </c>
      <c r="I498" s="285"/>
      <c r="J498" s="286"/>
      <c r="K498" s="285"/>
      <c r="L498" s="283"/>
      <c r="M498" s="287"/>
      <c r="N498" s="288"/>
      <c r="O498" s="253" t="s">
        <v>142</v>
      </c>
      <c r="P498" s="254" t="n">
        <f aca="false">I498+J498</f>
        <v>0</v>
      </c>
      <c r="Q498" s="254" t="n">
        <f aca="false">ROUND(I498*H498,3)</f>
        <v>0</v>
      </c>
      <c r="R498" s="254" t="n">
        <f aca="false">ROUND(J498*H498,3)</f>
        <v>0</v>
      </c>
      <c r="S498" s="255" t="n">
        <v>0</v>
      </c>
      <c r="T498" s="255" t="n">
        <f aca="false">S498*H498</f>
        <v>0</v>
      </c>
      <c r="U498" s="255" t="n">
        <v>0</v>
      </c>
      <c r="V498" s="255" t="n">
        <f aca="false">U498*H498</f>
        <v>0</v>
      </c>
      <c r="W498" s="255" t="n">
        <v>0</v>
      </c>
      <c r="X498" s="256" t="n">
        <f aca="false">W498*H498</f>
        <v>0</v>
      </c>
      <c r="AR498" s="257" t="s">
        <v>337</v>
      </c>
      <c r="AT498" s="257" t="s">
        <v>484</v>
      </c>
      <c r="AU498" s="257" t="s">
        <v>46</v>
      </c>
      <c r="AY498" s="158" t="s">
        <v>198</v>
      </c>
      <c r="BE498" s="258" t="n">
        <f aca="false">IF(O498="základná",K498,0)</f>
        <v>0</v>
      </c>
      <c r="BF498" s="258" t="n">
        <f aca="false">IF(O498="znížená",K498,0)</f>
        <v>0</v>
      </c>
      <c r="BG498" s="258" t="n">
        <f aca="false">IF(O498="zákl. prenesená",K498,0)</f>
        <v>0</v>
      </c>
      <c r="BH498" s="258" t="n">
        <f aca="false">IF(O498="zníž. prenesená",K498,0)</f>
        <v>0</v>
      </c>
      <c r="BI498" s="258" t="n">
        <f aca="false">IF(O498="nulová",K498,0)</f>
        <v>0</v>
      </c>
      <c r="BJ498" s="158" t="s">
        <v>46</v>
      </c>
      <c r="BK498" s="259" t="n">
        <f aca="false">ROUND(P498*H498,3)</f>
        <v>0</v>
      </c>
      <c r="BL498" s="158" t="s">
        <v>60</v>
      </c>
      <c r="BM498" s="257" t="s">
        <v>985</v>
      </c>
    </row>
    <row r="499" s="260" customFormat="true" ht="10.2" hidden="false" customHeight="false" outlineLevel="0" collapsed="false">
      <c r="B499" s="261"/>
      <c r="D499" s="262" t="s">
        <v>205</v>
      </c>
      <c r="E499" s="263"/>
      <c r="F499" s="264" t="s">
        <v>986</v>
      </c>
      <c r="H499" s="265" t="n">
        <v>18.6</v>
      </c>
      <c r="M499" s="261"/>
      <c r="N499" s="266"/>
      <c r="X499" s="267"/>
      <c r="AT499" s="263" t="s">
        <v>205</v>
      </c>
      <c r="AU499" s="263" t="s">
        <v>46</v>
      </c>
      <c r="AV499" s="260" t="s">
        <v>46</v>
      </c>
      <c r="AW499" s="260" t="s">
        <v>207</v>
      </c>
      <c r="AX499" s="260" t="s">
        <v>39</v>
      </c>
      <c r="AY499" s="263" t="s">
        <v>198</v>
      </c>
    </row>
    <row r="500" s="166" customFormat="true" ht="24.15" hidden="false" customHeight="true" outlineLevel="0" collapsed="false">
      <c r="B500" s="167"/>
      <c r="C500" s="247" t="s">
        <v>987</v>
      </c>
      <c r="D500" s="247" t="s">
        <v>200</v>
      </c>
      <c r="E500" s="248" t="s">
        <v>988</v>
      </c>
      <c r="F500" s="249" t="s">
        <v>989</v>
      </c>
      <c r="G500" s="250" t="s">
        <v>225</v>
      </c>
      <c r="H500" s="251" t="n">
        <v>0.215</v>
      </c>
      <c r="I500" s="251"/>
      <c r="J500" s="251"/>
      <c r="K500" s="251"/>
      <c r="L500" s="249"/>
      <c r="M500" s="167"/>
      <c r="N500" s="252"/>
      <c r="O500" s="253" t="s">
        <v>142</v>
      </c>
      <c r="P500" s="254" t="n">
        <f aca="false">I500+J500</f>
        <v>0</v>
      </c>
      <c r="Q500" s="254" t="n">
        <f aca="false">ROUND(I500*H500,3)</f>
        <v>0</v>
      </c>
      <c r="R500" s="254" t="n">
        <f aca="false">ROUND(J500*H500,3)</f>
        <v>0</v>
      </c>
      <c r="S500" s="255" t="n">
        <v>2.984</v>
      </c>
      <c r="T500" s="255" t="n">
        <f aca="false">S500*H500</f>
        <v>0.64156</v>
      </c>
      <c r="U500" s="255" t="n">
        <v>0</v>
      </c>
      <c r="V500" s="255" t="n">
        <f aca="false">U500*H500</f>
        <v>0</v>
      </c>
      <c r="W500" s="255" t="n">
        <v>0</v>
      </c>
      <c r="X500" s="256" t="n">
        <f aca="false">W500*H500</f>
        <v>0</v>
      </c>
      <c r="AR500" s="257" t="s">
        <v>60</v>
      </c>
      <c r="AT500" s="257" t="s">
        <v>200</v>
      </c>
      <c r="AU500" s="257" t="s">
        <v>46</v>
      </c>
      <c r="AY500" s="158" t="s">
        <v>198</v>
      </c>
      <c r="BE500" s="258" t="n">
        <f aca="false">IF(O500="základná",K500,0)</f>
        <v>0</v>
      </c>
      <c r="BF500" s="258" t="n">
        <f aca="false">IF(O500="znížená",K500,0)</f>
        <v>0</v>
      </c>
      <c r="BG500" s="258" t="n">
        <f aca="false">IF(O500="zákl. prenesená",K500,0)</f>
        <v>0</v>
      </c>
      <c r="BH500" s="258" t="n">
        <f aca="false">IF(O500="zníž. prenesená",K500,0)</f>
        <v>0</v>
      </c>
      <c r="BI500" s="258" t="n">
        <f aca="false">IF(O500="nulová",K500,0)</f>
        <v>0</v>
      </c>
      <c r="BJ500" s="158" t="s">
        <v>46</v>
      </c>
      <c r="BK500" s="259" t="n">
        <f aca="false">ROUND(P500*H500,3)</f>
        <v>0</v>
      </c>
      <c r="BL500" s="158" t="s">
        <v>60</v>
      </c>
      <c r="BM500" s="257" t="s">
        <v>990</v>
      </c>
    </row>
    <row r="501" s="234" customFormat="true" ht="22.8" hidden="false" customHeight="true" outlineLevel="0" collapsed="false">
      <c r="B501" s="235"/>
      <c r="D501" s="236" t="s">
        <v>81</v>
      </c>
      <c r="E501" s="245" t="s">
        <v>991</v>
      </c>
      <c r="F501" s="245" t="s">
        <v>992</v>
      </c>
      <c r="K501" s="246"/>
      <c r="M501" s="235"/>
      <c r="N501" s="239"/>
      <c r="Q501" s="240" t="n">
        <f aca="false">SUM(Q502:Q516)</f>
        <v>0</v>
      </c>
      <c r="R501" s="240" t="n">
        <f aca="false">SUM(R502:R516)</f>
        <v>0</v>
      </c>
      <c r="T501" s="241" t="n">
        <f aca="false">SUM(T502:T516)</f>
        <v>799.4121532</v>
      </c>
      <c r="V501" s="241" t="n">
        <f aca="false">SUM(V502:V516)</f>
        <v>52.53192246</v>
      </c>
      <c r="X501" s="242" t="n">
        <f aca="false">SUM(X502:X516)</f>
        <v>0</v>
      </c>
      <c r="AR501" s="236" t="s">
        <v>46</v>
      </c>
      <c r="AT501" s="243" t="s">
        <v>81</v>
      </c>
      <c r="AU501" s="243" t="s">
        <v>39</v>
      </c>
      <c r="AY501" s="236" t="s">
        <v>198</v>
      </c>
      <c r="BK501" s="244" t="n">
        <f aca="false">SUM(BK502:BK516)</f>
        <v>0</v>
      </c>
    </row>
    <row r="502" s="166" customFormat="true" ht="24.15" hidden="false" customHeight="true" outlineLevel="0" collapsed="false">
      <c r="B502" s="167"/>
      <c r="C502" s="247" t="s">
        <v>993</v>
      </c>
      <c r="D502" s="247" t="s">
        <v>200</v>
      </c>
      <c r="E502" s="248" t="s">
        <v>994</v>
      </c>
      <c r="F502" s="249" t="s">
        <v>995</v>
      </c>
      <c r="G502" s="250" t="s">
        <v>241</v>
      </c>
      <c r="H502" s="251" t="n">
        <v>419.63</v>
      </c>
      <c r="I502" s="251"/>
      <c r="J502" s="251"/>
      <c r="K502" s="251"/>
      <c r="L502" s="249"/>
      <c r="M502" s="167"/>
      <c r="N502" s="252"/>
      <c r="O502" s="253" t="s">
        <v>142</v>
      </c>
      <c r="P502" s="254" t="n">
        <f aca="false">I502+J502</f>
        <v>0</v>
      </c>
      <c r="Q502" s="254" t="n">
        <f aca="false">ROUND(I502*H502,3)</f>
        <v>0</v>
      </c>
      <c r="R502" s="254" t="n">
        <f aca="false">ROUND(J502*H502,3)</f>
        <v>0</v>
      </c>
      <c r="S502" s="255" t="n">
        <v>0.91453</v>
      </c>
      <c r="T502" s="255" t="n">
        <f aca="false">S502*H502</f>
        <v>383.7642239</v>
      </c>
      <c r="U502" s="255" t="n">
        <v>0.04442</v>
      </c>
      <c r="V502" s="255" t="n">
        <f aca="false">U502*H502</f>
        <v>18.6399646</v>
      </c>
      <c r="W502" s="255" t="n">
        <v>0</v>
      </c>
      <c r="X502" s="256" t="n">
        <f aca="false">W502*H502</f>
        <v>0</v>
      </c>
      <c r="AR502" s="257" t="s">
        <v>60</v>
      </c>
      <c r="AT502" s="257" t="s">
        <v>200</v>
      </c>
      <c r="AU502" s="257" t="s">
        <v>46</v>
      </c>
      <c r="AY502" s="158" t="s">
        <v>198</v>
      </c>
      <c r="BE502" s="258" t="n">
        <f aca="false">IF(O502="základná",K502,0)</f>
        <v>0</v>
      </c>
      <c r="BF502" s="258" t="n">
        <f aca="false">IF(O502="znížená",K502,0)</f>
        <v>0</v>
      </c>
      <c r="BG502" s="258" t="n">
        <f aca="false">IF(O502="zákl. prenesená",K502,0)</f>
        <v>0</v>
      </c>
      <c r="BH502" s="258" t="n">
        <f aca="false">IF(O502="zníž. prenesená",K502,0)</f>
        <v>0</v>
      </c>
      <c r="BI502" s="258" t="n">
        <f aca="false">IF(O502="nulová",K502,0)</f>
        <v>0</v>
      </c>
      <c r="BJ502" s="158" t="s">
        <v>46</v>
      </c>
      <c r="BK502" s="259" t="n">
        <f aca="false">ROUND(P502*H502,3)</f>
        <v>0</v>
      </c>
      <c r="BL502" s="158" t="s">
        <v>60</v>
      </c>
      <c r="BM502" s="257" t="s">
        <v>996</v>
      </c>
    </row>
    <row r="503" s="260" customFormat="true" ht="20.4" hidden="false" customHeight="false" outlineLevel="0" collapsed="false">
      <c r="B503" s="261"/>
      <c r="D503" s="262" t="s">
        <v>205</v>
      </c>
      <c r="E503" s="263"/>
      <c r="F503" s="264" t="s">
        <v>997</v>
      </c>
      <c r="H503" s="265" t="n">
        <v>222.35</v>
      </c>
      <c r="M503" s="261"/>
      <c r="N503" s="266"/>
      <c r="X503" s="267"/>
      <c r="AT503" s="263" t="s">
        <v>205</v>
      </c>
      <c r="AU503" s="263" t="s">
        <v>46</v>
      </c>
      <c r="AV503" s="260" t="s">
        <v>46</v>
      </c>
      <c r="AW503" s="260" t="s">
        <v>207</v>
      </c>
      <c r="AX503" s="260" t="s">
        <v>115</v>
      </c>
      <c r="AY503" s="263" t="s">
        <v>198</v>
      </c>
    </row>
    <row r="504" s="260" customFormat="true" ht="20.4" hidden="false" customHeight="false" outlineLevel="0" collapsed="false">
      <c r="B504" s="261"/>
      <c r="D504" s="262" t="s">
        <v>205</v>
      </c>
      <c r="E504" s="263"/>
      <c r="F504" s="264" t="s">
        <v>998</v>
      </c>
      <c r="H504" s="265" t="n">
        <v>197.28</v>
      </c>
      <c r="M504" s="261"/>
      <c r="N504" s="266"/>
      <c r="X504" s="267"/>
      <c r="AT504" s="263" t="s">
        <v>205</v>
      </c>
      <c r="AU504" s="263" t="s">
        <v>46</v>
      </c>
      <c r="AV504" s="260" t="s">
        <v>46</v>
      </c>
      <c r="AW504" s="260" t="s">
        <v>207</v>
      </c>
      <c r="AX504" s="260" t="s">
        <v>115</v>
      </c>
      <c r="AY504" s="263" t="s">
        <v>198</v>
      </c>
    </row>
    <row r="505" s="275" customFormat="true" ht="30.6" hidden="false" customHeight="false" outlineLevel="0" collapsed="false">
      <c r="B505" s="276"/>
      <c r="D505" s="262" t="s">
        <v>205</v>
      </c>
      <c r="E505" s="277"/>
      <c r="F505" s="278" t="s">
        <v>999</v>
      </c>
      <c r="H505" s="277"/>
      <c r="M505" s="276"/>
      <c r="N505" s="279"/>
      <c r="X505" s="280"/>
      <c r="AT505" s="277" t="s">
        <v>205</v>
      </c>
      <c r="AU505" s="277" t="s">
        <v>46</v>
      </c>
      <c r="AV505" s="275" t="s">
        <v>39</v>
      </c>
      <c r="AW505" s="275" t="s">
        <v>207</v>
      </c>
      <c r="AX505" s="275" t="s">
        <v>115</v>
      </c>
      <c r="AY505" s="277" t="s">
        <v>198</v>
      </c>
    </row>
    <row r="506" s="275" customFormat="true" ht="10.2" hidden="false" customHeight="false" outlineLevel="0" collapsed="false">
      <c r="B506" s="276"/>
      <c r="D506" s="262" t="s">
        <v>205</v>
      </c>
      <c r="E506" s="277"/>
      <c r="F506" s="278" t="s">
        <v>1000</v>
      </c>
      <c r="H506" s="277"/>
      <c r="M506" s="276"/>
      <c r="N506" s="279"/>
      <c r="X506" s="280"/>
      <c r="AT506" s="277" t="s">
        <v>205</v>
      </c>
      <c r="AU506" s="277" t="s">
        <v>46</v>
      </c>
      <c r="AV506" s="275" t="s">
        <v>39</v>
      </c>
      <c r="AW506" s="275" t="s">
        <v>207</v>
      </c>
      <c r="AX506" s="275" t="s">
        <v>115</v>
      </c>
      <c r="AY506" s="277" t="s">
        <v>198</v>
      </c>
    </row>
    <row r="507" s="268" customFormat="true" ht="10.2" hidden="false" customHeight="false" outlineLevel="0" collapsed="false">
      <c r="B507" s="269"/>
      <c r="D507" s="262" t="s">
        <v>205</v>
      </c>
      <c r="E507" s="270"/>
      <c r="F507" s="271" t="s">
        <v>209</v>
      </c>
      <c r="H507" s="272" t="n">
        <v>419.63</v>
      </c>
      <c r="M507" s="269"/>
      <c r="N507" s="273"/>
      <c r="X507" s="274"/>
      <c r="AT507" s="270" t="s">
        <v>205</v>
      </c>
      <c r="AU507" s="270" t="s">
        <v>46</v>
      </c>
      <c r="AV507" s="268" t="s">
        <v>58</v>
      </c>
      <c r="AW507" s="268" t="s">
        <v>207</v>
      </c>
      <c r="AX507" s="268" t="s">
        <v>39</v>
      </c>
      <c r="AY507" s="270" t="s">
        <v>198</v>
      </c>
    </row>
    <row r="508" s="166" customFormat="true" ht="24.15" hidden="false" customHeight="true" outlineLevel="0" collapsed="false">
      <c r="B508" s="167"/>
      <c r="C508" s="281" t="s">
        <v>1001</v>
      </c>
      <c r="D508" s="281" t="s">
        <v>484</v>
      </c>
      <c r="E508" s="282" t="s">
        <v>1002</v>
      </c>
      <c r="F508" s="283" t="s">
        <v>1003</v>
      </c>
      <c r="G508" s="284" t="s">
        <v>241</v>
      </c>
      <c r="H508" s="285" t="n">
        <v>444.808</v>
      </c>
      <c r="I508" s="285"/>
      <c r="J508" s="286"/>
      <c r="K508" s="285"/>
      <c r="L508" s="283"/>
      <c r="M508" s="287"/>
      <c r="N508" s="288"/>
      <c r="O508" s="253" t="s">
        <v>142</v>
      </c>
      <c r="P508" s="254" t="n">
        <f aca="false">I508+J508</f>
        <v>0</v>
      </c>
      <c r="Q508" s="254" t="n">
        <f aca="false">ROUND(I508*H508,3)</f>
        <v>0</v>
      </c>
      <c r="R508" s="254" t="n">
        <f aca="false">ROUND(J508*H508,3)</f>
        <v>0</v>
      </c>
      <c r="S508" s="255" t="n">
        <v>0</v>
      </c>
      <c r="T508" s="255" t="n">
        <f aca="false">S508*H508</f>
        <v>0</v>
      </c>
      <c r="U508" s="255" t="n">
        <v>0.02306</v>
      </c>
      <c r="V508" s="255" t="n">
        <f aca="false">U508*H508</f>
        <v>10.25727248</v>
      </c>
      <c r="W508" s="255" t="n">
        <v>0</v>
      </c>
      <c r="X508" s="256" t="n">
        <f aca="false">W508*H508</f>
        <v>0</v>
      </c>
      <c r="AR508" s="257" t="s">
        <v>337</v>
      </c>
      <c r="AT508" s="257" t="s">
        <v>484</v>
      </c>
      <c r="AU508" s="257" t="s">
        <v>46</v>
      </c>
      <c r="AY508" s="158" t="s">
        <v>198</v>
      </c>
      <c r="BE508" s="258" t="n">
        <f aca="false">IF(O508="základná",K508,0)</f>
        <v>0</v>
      </c>
      <c r="BF508" s="258" t="n">
        <f aca="false">IF(O508="znížená",K508,0)</f>
        <v>0</v>
      </c>
      <c r="BG508" s="258" t="n">
        <f aca="false">IF(O508="zákl. prenesená",K508,0)</f>
        <v>0</v>
      </c>
      <c r="BH508" s="258" t="n">
        <f aca="false">IF(O508="zníž. prenesená",K508,0)</f>
        <v>0</v>
      </c>
      <c r="BI508" s="258" t="n">
        <f aca="false">IF(O508="nulová",K508,0)</f>
        <v>0</v>
      </c>
      <c r="BJ508" s="158" t="s">
        <v>46</v>
      </c>
      <c r="BK508" s="259" t="n">
        <f aca="false">ROUND(P508*H508,3)</f>
        <v>0</v>
      </c>
      <c r="BL508" s="158" t="s">
        <v>60</v>
      </c>
      <c r="BM508" s="257" t="s">
        <v>1004</v>
      </c>
    </row>
    <row r="509" s="260" customFormat="true" ht="10.2" hidden="false" customHeight="false" outlineLevel="0" collapsed="false">
      <c r="B509" s="261"/>
      <c r="D509" s="262" t="s">
        <v>205</v>
      </c>
      <c r="F509" s="264" t="s">
        <v>1005</v>
      </c>
      <c r="H509" s="265" t="n">
        <v>444.808</v>
      </c>
      <c r="M509" s="261"/>
      <c r="N509" s="266"/>
      <c r="X509" s="267"/>
      <c r="AT509" s="263" t="s">
        <v>205</v>
      </c>
      <c r="AU509" s="263" t="s">
        <v>46</v>
      </c>
      <c r="AV509" s="260" t="s">
        <v>46</v>
      </c>
      <c r="AW509" s="260" t="s">
        <v>117</v>
      </c>
      <c r="AX509" s="260" t="s">
        <v>39</v>
      </c>
      <c r="AY509" s="263" t="s">
        <v>198</v>
      </c>
    </row>
    <row r="510" s="166" customFormat="true" ht="33" hidden="false" customHeight="true" outlineLevel="0" collapsed="false">
      <c r="B510" s="167"/>
      <c r="C510" s="247" t="s">
        <v>1006</v>
      </c>
      <c r="D510" s="247" t="s">
        <v>200</v>
      </c>
      <c r="E510" s="248" t="s">
        <v>1007</v>
      </c>
      <c r="F510" s="249" t="s">
        <v>1008</v>
      </c>
      <c r="G510" s="250" t="s">
        <v>241</v>
      </c>
      <c r="H510" s="251" t="n">
        <v>343.21</v>
      </c>
      <c r="I510" s="251"/>
      <c r="J510" s="251"/>
      <c r="K510" s="251"/>
      <c r="L510" s="249"/>
      <c r="M510" s="167"/>
      <c r="N510" s="252"/>
      <c r="O510" s="253" t="s">
        <v>142</v>
      </c>
      <c r="P510" s="254" t="n">
        <f aca="false">I510+J510</f>
        <v>0</v>
      </c>
      <c r="Q510" s="254" t="n">
        <f aca="false">ROUND(I510*H510,3)</f>
        <v>0</v>
      </c>
      <c r="R510" s="254" t="n">
        <f aca="false">ROUND(J510*H510,3)</f>
        <v>0</v>
      </c>
      <c r="S510" s="255" t="n">
        <v>1.01453</v>
      </c>
      <c r="T510" s="255" t="n">
        <f aca="false">S510*H510</f>
        <v>348.1968413</v>
      </c>
      <c r="U510" s="255" t="n">
        <v>0.04442</v>
      </c>
      <c r="V510" s="255" t="n">
        <f aca="false">U510*H510</f>
        <v>15.2453882</v>
      </c>
      <c r="W510" s="255" t="n">
        <v>0</v>
      </c>
      <c r="X510" s="256" t="n">
        <f aca="false">W510*H510</f>
        <v>0</v>
      </c>
      <c r="AR510" s="257" t="s">
        <v>60</v>
      </c>
      <c r="AT510" s="257" t="s">
        <v>200</v>
      </c>
      <c r="AU510" s="257" t="s">
        <v>46</v>
      </c>
      <c r="AY510" s="158" t="s">
        <v>198</v>
      </c>
      <c r="BE510" s="258" t="n">
        <f aca="false">IF(O510="základná",K510,0)</f>
        <v>0</v>
      </c>
      <c r="BF510" s="258" t="n">
        <f aca="false">IF(O510="znížená",K510,0)</f>
        <v>0</v>
      </c>
      <c r="BG510" s="258" t="n">
        <f aca="false">IF(O510="zákl. prenesená",K510,0)</f>
        <v>0</v>
      </c>
      <c r="BH510" s="258" t="n">
        <f aca="false">IF(O510="zníž. prenesená",K510,0)</f>
        <v>0</v>
      </c>
      <c r="BI510" s="258" t="n">
        <f aca="false">IF(O510="nulová",K510,0)</f>
        <v>0</v>
      </c>
      <c r="BJ510" s="158" t="s">
        <v>46</v>
      </c>
      <c r="BK510" s="259" t="n">
        <f aca="false">ROUND(P510*H510,3)</f>
        <v>0</v>
      </c>
      <c r="BL510" s="158" t="s">
        <v>60</v>
      </c>
      <c r="BM510" s="257" t="s">
        <v>1009</v>
      </c>
    </row>
    <row r="511" s="260" customFormat="true" ht="20.4" hidden="false" customHeight="false" outlineLevel="0" collapsed="false">
      <c r="B511" s="261"/>
      <c r="D511" s="262" t="s">
        <v>205</v>
      </c>
      <c r="E511" s="263"/>
      <c r="F511" s="264" t="s">
        <v>1010</v>
      </c>
      <c r="H511" s="265" t="n">
        <v>145.93</v>
      </c>
      <c r="M511" s="261"/>
      <c r="N511" s="266"/>
      <c r="X511" s="267"/>
      <c r="AT511" s="263" t="s">
        <v>205</v>
      </c>
      <c r="AU511" s="263" t="s">
        <v>46</v>
      </c>
      <c r="AV511" s="260" t="s">
        <v>46</v>
      </c>
      <c r="AW511" s="260" t="s">
        <v>207</v>
      </c>
      <c r="AX511" s="260" t="s">
        <v>115</v>
      </c>
      <c r="AY511" s="263" t="s">
        <v>198</v>
      </c>
    </row>
    <row r="512" s="260" customFormat="true" ht="20.4" hidden="false" customHeight="false" outlineLevel="0" collapsed="false">
      <c r="B512" s="261"/>
      <c r="D512" s="262" t="s">
        <v>205</v>
      </c>
      <c r="E512" s="263"/>
      <c r="F512" s="264" t="s">
        <v>1011</v>
      </c>
      <c r="H512" s="265" t="n">
        <v>197.28</v>
      </c>
      <c r="M512" s="261"/>
      <c r="N512" s="266"/>
      <c r="X512" s="267"/>
      <c r="AT512" s="263" t="s">
        <v>205</v>
      </c>
      <c r="AU512" s="263" t="s">
        <v>46</v>
      </c>
      <c r="AV512" s="260" t="s">
        <v>46</v>
      </c>
      <c r="AW512" s="260" t="s">
        <v>207</v>
      </c>
      <c r="AX512" s="260" t="s">
        <v>115</v>
      </c>
      <c r="AY512" s="263" t="s">
        <v>198</v>
      </c>
    </row>
    <row r="513" s="268" customFormat="true" ht="10.2" hidden="false" customHeight="false" outlineLevel="0" collapsed="false">
      <c r="B513" s="269"/>
      <c r="D513" s="262" t="s">
        <v>205</v>
      </c>
      <c r="E513" s="270"/>
      <c r="F513" s="271" t="s">
        <v>209</v>
      </c>
      <c r="H513" s="272" t="n">
        <v>343.21</v>
      </c>
      <c r="M513" s="269"/>
      <c r="N513" s="273"/>
      <c r="X513" s="274"/>
      <c r="AT513" s="270" t="s">
        <v>205</v>
      </c>
      <c r="AU513" s="270" t="s">
        <v>46</v>
      </c>
      <c r="AV513" s="268" t="s">
        <v>58</v>
      </c>
      <c r="AW513" s="268" t="s">
        <v>207</v>
      </c>
      <c r="AX513" s="268" t="s">
        <v>39</v>
      </c>
      <c r="AY513" s="270" t="s">
        <v>198</v>
      </c>
    </row>
    <row r="514" s="166" customFormat="true" ht="24.15" hidden="false" customHeight="true" outlineLevel="0" collapsed="false">
      <c r="B514" s="167"/>
      <c r="C514" s="281" t="s">
        <v>1012</v>
      </c>
      <c r="D514" s="281" t="s">
        <v>484</v>
      </c>
      <c r="E514" s="282" t="s">
        <v>1002</v>
      </c>
      <c r="F514" s="283" t="s">
        <v>1003</v>
      </c>
      <c r="G514" s="284" t="s">
        <v>241</v>
      </c>
      <c r="H514" s="285" t="n">
        <v>363.803</v>
      </c>
      <c r="I514" s="285"/>
      <c r="J514" s="286"/>
      <c r="K514" s="285"/>
      <c r="L514" s="283"/>
      <c r="M514" s="287"/>
      <c r="N514" s="288"/>
      <c r="O514" s="253" t="s">
        <v>142</v>
      </c>
      <c r="P514" s="254" t="n">
        <f aca="false">I514+J514</f>
        <v>0</v>
      </c>
      <c r="Q514" s="254" t="n">
        <f aca="false">ROUND(I514*H514,3)</f>
        <v>0</v>
      </c>
      <c r="R514" s="254" t="n">
        <f aca="false">ROUND(J514*H514,3)</f>
        <v>0</v>
      </c>
      <c r="S514" s="255" t="n">
        <v>0</v>
      </c>
      <c r="T514" s="255" t="n">
        <f aca="false">S514*H514</f>
        <v>0</v>
      </c>
      <c r="U514" s="255" t="n">
        <v>0.02306</v>
      </c>
      <c r="V514" s="255" t="n">
        <f aca="false">U514*H514</f>
        <v>8.38929718</v>
      </c>
      <c r="W514" s="255" t="n">
        <v>0</v>
      </c>
      <c r="X514" s="256" t="n">
        <f aca="false">W514*H514</f>
        <v>0</v>
      </c>
      <c r="AR514" s="257" t="s">
        <v>337</v>
      </c>
      <c r="AT514" s="257" t="s">
        <v>484</v>
      </c>
      <c r="AU514" s="257" t="s">
        <v>46</v>
      </c>
      <c r="AY514" s="158" t="s">
        <v>198</v>
      </c>
      <c r="BE514" s="258" t="n">
        <f aca="false">IF(O514="základná",K514,0)</f>
        <v>0</v>
      </c>
      <c r="BF514" s="258" t="n">
        <f aca="false">IF(O514="znížená",K514,0)</f>
        <v>0</v>
      </c>
      <c r="BG514" s="258" t="n">
        <f aca="false">IF(O514="zákl. prenesená",K514,0)</f>
        <v>0</v>
      </c>
      <c r="BH514" s="258" t="n">
        <f aca="false">IF(O514="zníž. prenesená",K514,0)</f>
        <v>0</v>
      </c>
      <c r="BI514" s="258" t="n">
        <f aca="false">IF(O514="nulová",K514,0)</f>
        <v>0</v>
      </c>
      <c r="BJ514" s="158" t="s">
        <v>46</v>
      </c>
      <c r="BK514" s="259" t="n">
        <f aca="false">ROUND(P514*H514,3)</f>
        <v>0</v>
      </c>
      <c r="BL514" s="158" t="s">
        <v>60</v>
      </c>
      <c r="BM514" s="257" t="s">
        <v>1013</v>
      </c>
    </row>
    <row r="515" s="260" customFormat="true" ht="10.2" hidden="false" customHeight="false" outlineLevel="0" collapsed="false">
      <c r="B515" s="261"/>
      <c r="D515" s="262" t="s">
        <v>205</v>
      </c>
      <c r="F515" s="264" t="s">
        <v>1014</v>
      </c>
      <c r="H515" s="265" t="n">
        <v>363.803</v>
      </c>
      <c r="M515" s="261"/>
      <c r="N515" s="266"/>
      <c r="X515" s="267"/>
      <c r="AT515" s="263" t="s">
        <v>205</v>
      </c>
      <c r="AU515" s="263" t="s">
        <v>46</v>
      </c>
      <c r="AV515" s="260" t="s">
        <v>46</v>
      </c>
      <c r="AW515" s="260" t="s">
        <v>117</v>
      </c>
      <c r="AX515" s="260" t="s">
        <v>39</v>
      </c>
      <c r="AY515" s="263" t="s">
        <v>198</v>
      </c>
    </row>
    <row r="516" s="166" customFormat="true" ht="24.15" hidden="false" customHeight="true" outlineLevel="0" collapsed="false">
      <c r="B516" s="167"/>
      <c r="C516" s="247" t="s">
        <v>1015</v>
      </c>
      <c r="D516" s="247" t="s">
        <v>200</v>
      </c>
      <c r="E516" s="248" t="s">
        <v>1016</v>
      </c>
      <c r="F516" s="249" t="s">
        <v>1017</v>
      </c>
      <c r="G516" s="250" t="s">
        <v>225</v>
      </c>
      <c r="H516" s="251" t="n">
        <v>52.532</v>
      </c>
      <c r="I516" s="251"/>
      <c r="J516" s="251"/>
      <c r="K516" s="251"/>
      <c r="L516" s="249"/>
      <c r="M516" s="167"/>
      <c r="N516" s="252"/>
      <c r="O516" s="253" t="s">
        <v>142</v>
      </c>
      <c r="P516" s="254" t="n">
        <f aca="false">I516+J516</f>
        <v>0</v>
      </c>
      <c r="Q516" s="254" t="n">
        <f aca="false">ROUND(I516*H516,3)</f>
        <v>0</v>
      </c>
      <c r="R516" s="254" t="n">
        <f aca="false">ROUND(J516*H516,3)</f>
        <v>0</v>
      </c>
      <c r="S516" s="255" t="n">
        <v>1.284</v>
      </c>
      <c r="T516" s="255" t="n">
        <f aca="false">S516*H516</f>
        <v>67.451088</v>
      </c>
      <c r="U516" s="255" t="n">
        <v>0</v>
      </c>
      <c r="V516" s="255" t="n">
        <f aca="false">U516*H516</f>
        <v>0</v>
      </c>
      <c r="W516" s="255" t="n">
        <v>0</v>
      </c>
      <c r="X516" s="256" t="n">
        <f aca="false">W516*H516</f>
        <v>0</v>
      </c>
      <c r="AR516" s="257" t="s">
        <v>60</v>
      </c>
      <c r="AT516" s="257" t="s">
        <v>200</v>
      </c>
      <c r="AU516" s="257" t="s">
        <v>46</v>
      </c>
      <c r="AY516" s="158" t="s">
        <v>198</v>
      </c>
      <c r="BE516" s="258" t="n">
        <f aca="false">IF(O516="základná",K516,0)</f>
        <v>0</v>
      </c>
      <c r="BF516" s="258" t="n">
        <f aca="false">IF(O516="znížená",K516,0)</f>
        <v>0</v>
      </c>
      <c r="BG516" s="258" t="n">
        <f aca="false">IF(O516="zákl. prenesená",K516,0)</f>
        <v>0</v>
      </c>
      <c r="BH516" s="258" t="n">
        <f aca="false">IF(O516="zníž. prenesená",K516,0)</f>
        <v>0</v>
      </c>
      <c r="BI516" s="258" t="n">
        <f aca="false">IF(O516="nulová",K516,0)</f>
        <v>0</v>
      </c>
      <c r="BJ516" s="158" t="s">
        <v>46</v>
      </c>
      <c r="BK516" s="259" t="n">
        <f aca="false">ROUND(P516*H516,3)</f>
        <v>0</v>
      </c>
      <c r="BL516" s="158" t="s">
        <v>60</v>
      </c>
      <c r="BM516" s="257" t="s">
        <v>1018</v>
      </c>
    </row>
    <row r="517" s="234" customFormat="true" ht="22.8" hidden="false" customHeight="true" outlineLevel="0" collapsed="false">
      <c r="B517" s="235"/>
      <c r="D517" s="236" t="s">
        <v>81</v>
      </c>
      <c r="E517" s="245" t="s">
        <v>1019</v>
      </c>
      <c r="F517" s="245" t="s">
        <v>1020</v>
      </c>
      <c r="K517" s="246"/>
      <c r="M517" s="235"/>
      <c r="N517" s="239"/>
      <c r="Q517" s="240" t="n">
        <f aca="false">SUM(Q518:Q532)</f>
        <v>0</v>
      </c>
      <c r="R517" s="240" t="n">
        <f aca="false">SUM(R518:R532)</f>
        <v>0</v>
      </c>
      <c r="T517" s="241" t="n">
        <f aca="false">SUM(T518:T532)</f>
        <v>7.0867586</v>
      </c>
      <c r="V517" s="241" t="n">
        <f aca="false">SUM(V518:V532)</f>
        <v>0.14907152</v>
      </c>
      <c r="X517" s="242" t="n">
        <f aca="false">SUM(X518:X532)</f>
        <v>0</v>
      </c>
      <c r="AR517" s="236" t="s">
        <v>46</v>
      </c>
      <c r="AT517" s="243" t="s">
        <v>81</v>
      </c>
      <c r="AU517" s="243" t="s">
        <v>39</v>
      </c>
      <c r="AY517" s="236" t="s">
        <v>198</v>
      </c>
      <c r="BK517" s="244" t="n">
        <f aca="false">SUM(BK518:BK532)</f>
        <v>0</v>
      </c>
    </row>
    <row r="518" s="166" customFormat="true" ht="24.15" hidden="false" customHeight="true" outlineLevel="0" collapsed="false">
      <c r="B518" s="167"/>
      <c r="C518" s="247" t="s">
        <v>1021</v>
      </c>
      <c r="D518" s="247" t="s">
        <v>200</v>
      </c>
      <c r="E518" s="248" t="s">
        <v>1022</v>
      </c>
      <c r="F518" s="249" t="s">
        <v>1023</v>
      </c>
      <c r="G518" s="250" t="s">
        <v>534</v>
      </c>
      <c r="H518" s="251" t="n">
        <v>15.14</v>
      </c>
      <c r="I518" s="251"/>
      <c r="J518" s="251"/>
      <c r="K518" s="251"/>
      <c r="L518" s="249"/>
      <c r="M518" s="167"/>
      <c r="N518" s="252"/>
      <c r="O518" s="253" t="s">
        <v>142</v>
      </c>
      <c r="P518" s="254" t="n">
        <f aca="false">I518+J518</f>
        <v>0</v>
      </c>
      <c r="Q518" s="254" t="n">
        <f aca="false">ROUND(I518*H518,3)</f>
        <v>0</v>
      </c>
      <c r="R518" s="254" t="n">
        <f aca="false">ROUND(J518*H518,3)</f>
        <v>0</v>
      </c>
      <c r="S518" s="255" t="n">
        <v>0.17014</v>
      </c>
      <c r="T518" s="255" t="n">
        <f aca="false">S518*H518</f>
        <v>2.5759196</v>
      </c>
      <c r="U518" s="255" t="n">
        <v>7.5E-006</v>
      </c>
      <c r="V518" s="255" t="n">
        <f aca="false">U518*H518</f>
        <v>0.00011355</v>
      </c>
      <c r="W518" s="255" t="n">
        <v>0</v>
      </c>
      <c r="X518" s="256" t="n">
        <f aca="false">W518*H518</f>
        <v>0</v>
      </c>
      <c r="AR518" s="257" t="s">
        <v>60</v>
      </c>
      <c r="AT518" s="257" t="s">
        <v>200</v>
      </c>
      <c r="AU518" s="257" t="s">
        <v>46</v>
      </c>
      <c r="AY518" s="158" t="s">
        <v>198</v>
      </c>
      <c r="BE518" s="258" t="n">
        <f aca="false">IF(O518="základná",K518,0)</f>
        <v>0</v>
      </c>
      <c r="BF518" s="258" t="n">
        <f aca="false">IF(O518="znížená",K518,0)</f>
        <v>0</v>
      </c>
      <c r="BG518" s="258" t="n">
        <f aca="false">IF(O518="zákl. prenesená",K518,0)</f>
        <v>0</v>
      </c>
      <c r="BH518" s="258" t="n">
        <f aca="false">IF(O518="zníž. prenesená",K518,0)</f>
        <v>0</v>
      </c>
      <c r="BI518" s="258" t="n">
        <f aca="false">IF(O518="nulová",K518,0)</f>
        <v>0</v>
      </c>
      <c r="BJ518" s="158" t="s">
        <v>46</v>
      </c>
      <c r="BK518" s="259" t="n">
        <f aca="false">ROUND(P518*H518,3)</f>
        <v>0</v>
      </c>
      <c r="BL518" s="158" t="s">
        <v>60</v>
      </c>
      <c r="BM518" s="257" t="s">
        <v>1024</v>
      </c>
    </row>
    <row r="519" s="260" customFormat="true" ht="10.2" hidden="false" customHeight="false" outlineLevel="0" collapsed="false">
      <c r="B519" s="261"/>
      <c r="D519" s="262" t="s">
        <v>205</v>
      </c>
      <c r="E519" s="263"/>
      <c r="F519" s="264" t="s">
        <v>1025</v>
      </c>
      <c r="H519" s="265" t="n">
        <v>15.14</v>
      </c>
      <c r="M519" s="261"/>
      <c r="N519" s="266"/>
      <c r="X519" s="267"/>
      <c r="AT519" s="263" t="s">
        <v>205</v>
      </c>
      <c r="AU519" s="263" t="s">
        <v>46</v>
      </c>
      <c r="AV519" s="260" t="s">
        <v>46</v>
      </c>
      <c r="AW519" s="260" t="s">
        <v>207</v>
      </c>
      <c r="AX519" s="260" t="s">
        <v>39</v>
      </c>
      <c r="AY519" s="263" t="s">
        <v>198</v>
      </c>
    </row>
    <row r="520" s="166" customFormat="true" ht="24.15" hidden="false" customHeight="true" outlineLevel="0" collapsed="false">
      <c r="B520" s="167"/>
      <c r="C520" s="281" t="s">
        <v>1026</v>
      </c>
      <c r="D520" s="281" t="s">
        <v>484</v>
      </c>
      <c r="E520" s="282" t="s">
        <v>1027</v>
      </c>
      <c r="F520" s="283" t="s">
        <v>1028</v>
      </c>
      <c r="G520" s="284" t="s">
        <v>534</v>
      </c>
      <c r="H520" s="285" t="n">
        <v>15.291</v>
      </c>
      <c r="I520" s="285"/>
      <c r="J520" s="286"/>
      <c r="K520" s="285"/>
      <c r="L520" s="249"/>
      <c r="M520" s="287"/>
      <c r="N520" s="288"/>
      <c r="O520" s="253" t="s">
        <v>142</v>
      </c>
      <c r="P520" s="254" t="n">
        <f aca="false">I520+J520</f>
        <v>0</v>
      </c>
      <c r="Q520" s="254" t="n">
        <f aca="false">ROUND(I520*H520,3)</f>
        <v>0</v>
      </c>
      <c r="R520" s="254" t="n">
        <f aca="false">ROUND(J520*H520,3)</f>
        <v>0</v>
      </c>
      <c r="S520" s="255" t="n">
        <v>0</v>
      </c>
      <c r="T520" s="255" t="n">
        <f aca="false">S520*H520</f>
        <v>0</v>
      </c>
      <c r="U520" s="255" t="n">
        <v>0.0007</v>
      </c>
      <c r="V520" s="255" t="n">
        <f aca="false">U520*H520</f>
        <v>0.0107037</v>
      </c>
      <c r="W520" s="255" t="n">
        <v>0</v>
      </c>
      <c r="X520" s="256" t="n">
        <f aca="false">W520*H520</f>
        <v>0</v>
      </c>
      <c r="AR520" s="257" t="s">
        <v>337</v>
      </c>
      <c r="AT520" s="257" t="s">
        <v>484</v>
      </c>
      <c r="AU520" s="257" t="s">
        <v>46</v>
      </c>
      <c r="AY520" s="158" t="s">
        <v>198</v>
      </c>
      <c r="BE520" s="258" t="n">
        <f aca="false">IF(O520="základná",K520,0)</f>
        <v>0</v>
      </c>
      <c r="BF520" s="258" t="n">
        <f aca="false">IF(O520="znížená",K520,0)</f>
        <v>0</v>
      </c>
      <c r="BG520" s="258" t="n">
        <f aca="false">IF(O520="zákl. prenesená",K520,0)</f>
        <v>0</v>
      </c>
      <c r="BH520" s="258" t="n">
        <f aca="false">IF(O520="zníž. prenesená",K520,0)</f>
        <v>0</v>
      </c>
      <c r="BI520" s="258" t="n">
        <f aca="false">IF(O520="nulová",K520,0)</f>
        <v>0</v>
      </c>
      <c r="BJ520" s="158" t="s">
        <v>46</v>
      </c>
      <c r="BK520" s="259" t="n">
        <f aca="false">ROUND(P520*H520,3)</f>
        <v>0</v>
      </c>
      <c r="BL520" s="158" t="s">
        <v>60</v>
      </c>
      <c r="BM520" s="257" t="s">
        <v>1029</v>
      </c>
    </row>
    <row r="521" s="260" customFormat="true" ht="10.2" hidden="false" customHeight="false" outlineLevel="0" collapsed="false">
      <c r="B521" s="261"/>
      <c r="D521" s="262" t="s">
        <v>205</v>
      </c>
      <c r="F521" s="264" t="s">
        <v>1030</v>
      </c>
      <c r="H521" s="265" t="n">
        <v>15.291</v>
      </c>
      <c r="M521" s="261"/>
      <c r="N521" s="266"/>
      <c r="X521" s="267"/>
      <c r="AT521" s="263" t="s">
        <v>205</v>
      </c>
      <c r="AU521" s="263" t="s">
        <v>46</v>
      </c>
      <c r="AV521" s="260" t="s">
        <v>46</v>
      </c>
      <c r="AW521" s="260" t="s">
        <v>117</v>
      </c>
      <c r="AX521" s="260" t="s">
        <v>39</v>
      </c>
      <c r="AY521" s="263" t="s">
        <v>198</v>
      </c>
    </row>
    <row r="522" s="166" customFormat="true" ht="22.8" hidden="false" customHeight="false" outlineLevel="0" collapsed="false">
      <c r="B522" s="167"/>
      <c r="C522" s="281" t="s">
        <v>1031</v>
      </c>
      <c r="D522" s="281" t="s">
        <v>484</v>
      </c>
      <c r="E522" s="282" t="s">
        <v>1032</v>
      </c>
      <c r="F522" s="283" t="s">
        <v>1033</v>
      </c>
      <c r="G522" s="284" t="s">
        <v>260</v>
      </c>
      <c r="H522" s="285" t="n">
        <v>8.08</v>
      </c>
      <c r="I522" s="285"/>
      <c r="J522" s="286"/>
      <c r="K522" s="285"/>
      <c r="L522" s="249"/>
      <c r="M522" s="287"/>
      <c r="N522" s="288"/>
      <c r="O522" s="253" t="s">
        <v>142</v>
      </c>
      <c r="P522" s="254" t="n">
        <f aca="false">I522+J522</f>
        <v>0</v>
      </c>
      <c r="Q522" s="254" t="n">
        <f aca="false">ROUND(I522*H522,3)</f>
        <v>0</v>
      </c>
      <c r="R522" s="254" t="n">
        <f aca="false">ROUND(J522*H522,3)</f>
        <v>0</v>
      </c>
      <c r="S522" s="255" t="n">
        <v>0</v>
      </c>
      <c r="T522" s="255" t="n">
        <f aca="false">S522*H522</f>
        <v>0</v>
      </c>
      <c r="U522" s="255" t="n">
        <v>0.0001</v>
      </c>
      <c r="V522" s="255" t="n">
        <f aca="false">U522*H522</f>
        <v>0.000808</v>
      </c>
      <c r="W522" s="255" t="n">
        <v>0</v>
      </c>
      <c r="X522" s="256" t="n">
        <f aca="false">W522*H522</f>
        <v>0</v>
      </c>
      <c r="AR522" s="257" t="s">
        <v>337</v>
      </c>
      <c r="AT522" s="257" t="s">
        <v>484</v>
      </c>
      <c r="AU522" s="257" t="s">
        <v>46</v>
      </c>
      <c r="AY522" s="158" t="s">
        <v>198</v>
      </c>
      <c r="BE522" s="258" t="n">
        <f aca="false">IF(O522="základná",K522,0)</f>
        <v>0</v>
      </c>
      <c r="BF522" s="258" t="n">
        <f aca="false">IF(O522="znížená",K522,0)</f>
        <v>0</v>
      </c>
      <c r="BG522" s="258" t="n">
        <f aca="false">IF(O522="zákl. prenesená",K522,0)</f>
        <v>0</v>
      </c>
      <c r="BH522" s="258" t="n">
        <f aca="false">IF(O522="zníž. prenesená",K522,0)</f>
        <v>0</v>
      </c>
      <c r="BI522" s="258" t="n">
        <f aca="false">IF(O522="nulová",K522,0)</f>
        <v>0</v>
      </c>
      <c r="BJ522" s="158" t="s">
        <v>46</v>
      </c>
      <c r="BK522" s="259" t="n">
        <f aca="false">ROUND(P522*H522,3)</f>
        <v>0</v>
      </c>
      <c r="BL522" s="158" t="s">
        <v>60</v>
      </c>
      <c r="BM522" s="257" t="s">
        <v>1034</v>
      </c>
    </row>
    <row r="523" s="260" customFormat="true" ht="10.2" hidden="false" customHeight="false" outlineLevel="0" collapsed="false">
      <c r="B523" s="261"/>
      <c r="D523" s="262" t="s">
        <v>205</v>
      </c>
      <c r="E523" s="263"/>
      <c r="F523" s="264" t="s">
        <v>42</v>
      </c>
      <c r="H523" s="265" t="n">
        <v>8</v>
      </c>
      <c r="M523" s="261"/>
      <c r="N523" s="266"/>
      <c r="X523" s="267"/>
      <c r="AT523" s="263" t="s">
        <v>205</v>
      </c>
      <c r="AU523" s="263" t="s">
        <v>46</v>
      </c>
      <c r="AV523" s="260" t="s">
        <v>46</v>
      </c>
      <c r="AW523" s="260" t="s">
        <v>207</v>
      </c>
      <c r="AX523" s="260" t="s">
        <v>39</v>
      </c>
      <c r="AY523" s="263" t="s">
        <v>198</v>
      </c>
    </row>
    <row r="524" s="260" customFormat="true" ht="10.2" hidden="false" customHeight="false" outlineLevel="0" collapsed="false">
      <c r="B524" s="261"/>
      <c r="D524" s="262" t="s">
        <v>205</v>
      </c>
      <c r="F524" s="264" t="s">
        <v>1035</v>
      </c>
      <c r="H524" s="265" t="n">
        <v>8.08</v>
      </c>
      <c r="M524" s="261"/>
      <c r="N524" s="266"/>
      <c r="X524" s="267"/>
      <c r="AT524" s="263" t="s">
        <v>205</v>
      </c>
      <c r="AU524" s="263" t="s">
        <v>46</v>
      </c>
      <c r="AV524" s="260" t="s">
        <v>46</v>
      </c>
      <c r="AW524" s="260" t="s">
        <v>117</v>
      </c>
      <c r="AX524" s="260" t="s">
        <v>39</v>
      </c>
      <c r="AY524" s="263" t="s">
        <v>198</v>
      </c>
    </row>
    <row r="525" s="166" customFormat="true" ht="24.15" hidden="false" customHeight="true" outlineLevel="0" collapsed="false">
      <c r="B525" s="167"/>
      <c r="C525" s="247" t="s">
        <v>1036</v>
      </c>
      <c r="D525" s="247" t="s">
        <v>200</v>
      </c>
      <c r="E525" s="248" t="s">
        <v>1037</v>
      </c>
      <c r="F525" s="249" t="s">
        <v>1038</v>
      </c>
      <c r="G525" s="250" t="s">
        <v>241</v>
      </c>
      <c r="H525" s="251" t="n">
        <v>13.89</v>
      </c>
      <c r="I525" s="251"/>
      <c r="J525" s="251"/>
      <c r="K525" s="251"/>
      <c r="L525" s="249"/>
      <c r="M525" s="167"/>
      <c r="N525" s="252"/>
      <c r="O525" s="253" t="s">
        <v>142</v>
      </c>
      <c r="P525" s="254" t="n">
        <f aca="false">I525+J525</f>
        <v>0</v>
      </c>
      <c r="Q525" s="254" t="n">
        <f aca="false">ROUND(I525*H525,3)</f>
        <v>0</v>
      </c>
      <c r="R525" s="254" t="n">
        <f aca="false">ROUND(J525*H525,3)</f>
        <v>0</v>
      </c>
      <c r="S525" s="255" t="n">
        <v>0.25619</v>
      </c>
      <c r="T525" s="255" t="n">
        <f aca="false">S525*H525</f>
        <v>3.5584791</v>
      </c>
      <c r="U525" s="255" t="n">
        <v>2.1E-005</v>
      </c>
      <c r="V525" s="255" t="n">
        <f aca="false">U525*H525</f>
        <v>0.00029169</v>
      </c>
      <c r="W525" s="255" t="n">
        <v>0</v>
      </c>
      <c r="X525" s="256" t="n">
        <f aca="false">W525*H525</f>
        <v>0</v>
      </c>
      <c r="AR525" s="257" t="s">
        <v>60</v>
      </c>
      <c r="AT525" s="257" t="s">
        <v>200</v>
      </c>
      <c r="AU525" s="257" t="s">
        <v>46</v>
      </c>
      <c r="AY525" s="158" t="s">
        <v>198</v>
      </c>
      <c r="BE525" s="258" t="n">
        <f aca="false">IF(O525="základná",K525,0)</f>
        <v>0</v>
      </c>
      <c r="BF525" s="258" t="n">
        <f aca="false">IF(O525="znížená",K525,0)</f>
        <v>0</v>
      </c>
      <c r="BG525" s="258" t="n">
        <f aca="false">IF(O525="zákl. prenesená",K525,0)</f>
        <v>0</v>
      </c>
      <c r="BH525" s="258" t="n">
        <f aca="false">IF(O525="zníž. prenesená",K525,0)</f>
        <v>0</v>
      </c>
      <c r="BI525" s="258" t="n">
        <f aca="false">IF(O525="nulová",K525,0)</f>
        <v>0</v>
      </c>
      <c r="BJ525" s="158" t="s">
        <v>46</v>
      </c>
      <c r="BK525" s="259" t="n">
        <f aca="false">ROUND(P525*H525,3)</f>
        <v>0</v>
      </c>
      <c r="BL525" s="158" t="s">
        <v>60</v>
      </c>
      <c r="BM525" s="257" t="s">
        <v>1039</v>
      </c>
    </row>
    <row r="526" s="260" customFormat="true" ht="10.2" hidden="false" customHeight="false" outlineLevel="0" collapsed="false">
      <c r="B526" s="261"/>
      <c r="D526" s="262" t="s">
        <v>205</v>
      </c>
      <c r="E526" s="263"/>
      <c r="F526" s="264" t="s">
        <v>1040</v>
      </c>
      <c r="H526" s="265" t="n">
        <v>13.89</v>
      </c>
      <c r="M526" s="261"/>
      <c r="N526" s="266"/>
      <c r="X526" s="267"/>
      <c r="AT526" s="263" t="s">
        <v>205</v>
      </c>
      <c r="AU526" s="263" t="s">
        <v>46</v>
      </c>
      <c r="AV526" s="260" t="s">
        <v>46</v>
      </c>
      <c r="AW526" s="260" t="s">
        <v>207</v>
      </c>
      <c r="AX526" s="260" t="s">
        <v>39</v>
      </c>
      <c r="AY526" s="263" t="s">
        <v>198</v>
      </c>
    </row>
    <row r="527" s="166" customFormat="true" ht="24.15" hidden="false" customHeight="true" outlineLevel="0" collapsed="false">
      <c r="B527" s="167"/>
      <c r="C527" s="281" t="s">
        <v>1041</v>
      </c>
      <c r="D527" s="281" t="s">
        <v>484</v>
      </c>
      <c r="E527" s="282" t="s">
        <v>1042</v>
      </c>
      <c r="F527" s="283" t="s">
        <v>1043</v>
      </c>
      <c r="G527" s="284" t="s">
        <v>241</v>
      </c>
      <c r="H527" s="285" t="n">
        <v>14.168</v>
      </c>
      <c r="I527" s="285"/>
      <c r="J527" s="286"/>
      <c r="K527" s="285"/>
      <c r="L527" s="249"/>
      <c r="M527" s="287"/>
      <c r="N527" s="288"/>
      <c r="O527" s="253" t="s">
        <v>142</v>
      </c>
      <c r="P527" s="254" t="n">
        <f aca="false">I527+J527</f>
        <v>0</v>
      </c>
      <c r="Q527" s="254" t="n">
        <f aca="false">ROUND(I527*H527,3)</f>
        <v>0</v>
      </c>
      <c r="R527" s="254" t="n">
        <f aca="false">ROUND(J527*H527,3)</f>
        <v>0</v>
      </c>
      <c r="S527" s="255" t="n">
        <v>0</v>
      </c>
      <c r="T527" s="255" t="n">
        <f aca="false">S527*H527</f>
        <v>0</v>
      </c>
      <c r="U527" s="255" t="n">
        <v>0.00962</v>
      </c>
      <c r="V527" s="255" t="n">
        <f aca="false">U527*H527</f>
        <v>0.13629616</v>
      </c>
      <c r="W527" s="255" t="n">
        <v>0</v>
      </c>
      <c r="X527" s="256" t="n">
        <f aca="false">W527*H527</f>
        <v>0</v>
      </c>
      <c r="AR527" s="257" t="s">
        <v>337</v>
      </c>
      <c r="AT527" s="257" t="s">
        <v>484</v>
      </c>
      <c r="AU527" s="257" t="s">
        <v>46</v>
      </c>
      <c r="AY527" s="158" t="s">
        <v>198</v>
      </c>
      <c r="BE527" s="258" t="n">
        <f aca="false">IF(O527="základná",K527,0)</f>
        <v>0</v>
      </c>
      <c r="BF527" s="258" t="n">
        <f aca="false">IF(O527="znížená",K527,0)</f>
        <v>0</v>
      </c>
      <c r="BG527" s="258" t="n">
        <f aca="false">IF(O527="zákl. prenesená",K527,0)</f>
        <v>0</v>
      </c>
      <c r="BH527" s="258" t="n">
        <f aca="false">IF(O527="zníž. prenesená",K527,0)</f>
        <v>0</v>
      </c>
      <c r="BI527" s="258" t="n">
        <f aca="false">IF(O527="nulová",K527,0)</f>
        <v>0</v>
      </c>
      <c r="BJ527" s="158" t="s">
        <v>46</v>
      </c>
      <c r="BK527" s="259" t="n">
        <f aca="false">ROUND(P527*H527,3)</f>
        <v>0</v>
      </c>
      <c r="BL527" s="158" t="s">
        <v>60</v>
      </c>
      <c r="BM527" s="257" t="s">
        <v>1044</v>
      </c>
    </row>
    <row r="528" s="260" customFormat="true" ht="10.2" hidden="false" customHeight="false" outlineLevel="0" collapsed="false">
      <c r="B528" s="261"/>
      <c r="D528" s="262" t="s">
        <v>205</v>
      </c>
      <c r="F528" s="264" t="s">
        <v>1045</v>
      </c>
      <c r="H528" s="265" t="n">
        <v>14.168</v>
      </c>
      <c r="M528" s="261"/>
      <c r="N528" s="266"/>
      <c r="X528" s="267"/>
      <c r="AT528" s="263" t="s">
        <v>205</v>
      </c>
      <c r="AU528" s="263" t="s">
        <v>46</v>
      </c>
      <c r="AV528" s="260" t="s">
        <v>46</v>
      </c>
      <c r="AW528" s="260" t="s">
        <v>117</v>
      </c>
      <c r="AX528" s="260" t="s">
        <v>39</v>
      </c>
      <c r="AY528" s="263" t="s">
        <v>198</v>
      </c>
    </row>
    <row r="529" s="166" customFormat="true" ht="24.15" hidden="false" customHeight="true" outlineLevel="0" collapsed="false">
      <c r="B529" s="167"/>
      <c r="C529" s="247" t="s">
        <v>1046</v>
      </c>
      <c r="D529" s="247" t="s">
        <v>200</v>
      </c>
      <c r="E529" s="248" t="s">
        <v>1047</v>
      </c>
      <c r="F529" s="249" t="s">
        <v>1048</v>
      </c>
      <c r="G529" s="250" t="s">
        <v>241</v>
      </c>
      <c r="H529" s="251" t="n">
        <v>13.89</v>
      </c>
      <c r="I529" s="251"/>
      <c r="J529" s="251"/>
      <c r="K529" s="251"/>
      <c r="L529" s="249"/>
      <c r="M529" s="167"/>
      <c r="N529" s="252"/>
      <c r="O529" s="253" t="s">
        <v>142</v>
      </c>
      <c r="P529" s="254" t="n">
        <f aca="false">I529+J529</f>
        <v>0</v>
      </c>
      <c r="Q529" s="254" t="n">
        <f aca="false">ROUND(I529*H529,3)</f>
        <v>0</v>
      </c>
      <c r="R529" s="254" t="n">
        <f aca="false">ROUND(J529*H529,3)</f>
        <v>0</v>
      </c>
      <c r="S529" s="255" t="n">
        <v>0.04401</v>
      </c>
      <c r="T529" s="255" t="n">
        <f aca="false">S529*H529</f>
        <v>0.6112989</v>
      </c>
      <c r="U529" s="255" t="n">
        <v>0</v>
      </c>
      <c r="V529" s="255" t="n">
        <f aca="false">U529*H529</f>
        <v>0</v>
      </c>
      <c r="W529" s="255" t="n">
        <v>0</v>
      </c>
      <c r="X529" s="256" t="n">
        <f aca="false">W529*H529</f>
        <v>0</v>
      </c>
      <c r="AR529" s="257" t="s">
        <v>60</v>
      </c>
      <c r="AT529" s="257" t="s">
        <v>200</v>
      </c>
      <c r="AU529" s="257" t="s">
        <v>46</v>
      </c>
      <c r="AY529" s="158" t="s">
        <v>198</v>
      </c>
      <c r="BE529" s="258" t="n">
        <f aca="false">IF(O529="základná",K529,0)</f>
        <v>0</v>
      </c>
      <c r="BF529" s="258" t="n">
        <f aca="false">IF(O529="znížená",K529,0)</f>
        <v>0</v>
      </c>
      <c r="BG529" s="258" t="n">
        <f aca="false">IF(O529="zákl. prenesená",K529,0)</f>
        <v>0</v>
      </c>
      <c r="BH529" s="258" t="n">
        <f aca="false">IF(O529="zníž. prenesená",K529,0)</f>
        <v>0</v>
      </c>
      <c r="BI529" s="258" t="n">
        <f aca="false">IF(O529="nulová",K529,0)</f>
        <v>0</v>
      </c>
      <c r="BJ529" s="158" t="s">
        <v>46</v>
      </c>
      <c r="BK529" s="259" t="n">
        <f aca="false">ROUND(P529*H529,3)</f>
        <v>0</v>
      </c>
      <c r="BL529" s="158" t="s">
        <v>60</v>
      </c>
      <c r="BM529" s="257" t="s">
        <v>1049</v>
      </c>
    </row>
    <row r="530" s="166" customFormat="true" ht="24.15" hidden="false" customHeight="true" outlineLevel="0" collapsed="false">
      <c r="B530" s="167"/>
      <c r="C530" s="281" t="s">
        <v>1050</v>
      </c>
      <c r="D530" s="281" t="s">
        <v>484</v>
      </c>
      <c r="E530" s="282" t="s">
        <v>1051</v>
      </c>
      <c r="F530" s="283" t="s">
        <v>1052</v>
      </c>
      <c r="G530" s="284" t="s">
        <v>241</v>
      </c>
      <c r="H530" s="285" t="n">
        <v>14.307</v>
      </c>
      <c r="I530" s="285"/>
      <c r="J530" s="286"/>
      <c r="K530" s="285"/>
      <c r="L530" s="249"/>
      <c r="M530" s="287"/>
      <c r="N530" s="288"/>
      <c r="O530" s="253" t="s">
        <v>142</v>
      </c>
      <c r="P530" s="254" t="n">
        <f aca="false">I530+J530</f>
        <v>0</v>
      </c>
      <c r="Q530" s="254" t="n">
        <f aca="false">ROUND(I530*H530,3)</f>
        <v>0</v>
      </c>
      <c r="R530" s="254" t="n">
        <f aca="false">ROUND(J530*H530,3)</f>
        <v>0</v>
      </c>
      <c r="S530" s="255" t="n">
        <v>0</v>
      </c>
      <c r="T530" s="255" t="n">
        <f aca="false">S530*H530</f>
        <v>0</v>
      </c>
      <c r="U530" s="255" t="n">
        <v>6E-005</v>
      </c>
      <c r="V530" s="255" t="n">
        <f aca="false">U530*H530</f>
        <v>0.00085842</v>
      </c>
      <c r="W530" s="255" t="n">
        <v>0</v>
      </c>
      <c r="X530" s="256" t="n">
        <f aca="false">W530*H530</f>
        <v>0</v>
      </c>
      <c r="AR530" s="257" t="s">
        <v>337</v>
      </c>
      <c r="AT530" s="257" t="s">
        <v>484</v>
      </c>
      <c r="AU530" s="257" t="s">
        <v>46</v>
      </c>
      <c r="AY530" s="158" t="s">
        <v>198</v>
      </c>
      <c r="BE530" s="258" t="n">
        <f aca="false">IF(O530="základná",K530,0)</f>
        <v>0</v>
      </c>
      <c r="BF530" s="258" t="n">
        <f aca="false">IF(O530="znížená",K530,0)</f>
        <v>0</v>
      </c>
      <c r="BG530" s="258" t="n">
        <f aca="false">IF(O530="zákl. prenesená",K530,0)</f>
        <v>0</v>
      </c>
      <c r="BH530" s="258" t="n">
        <f aca="false">IF(O530="zníž. prenesená",K530,0)</f>
        <v>0</v>
      </c>
      <c r="BI530" s="258" t="n">
        <f aca="false">IF(O530="nulová",K530,0)</f>
        <v>0</v>
      </c>
      <c r="BJ530" s="158" t="s">
        <v>46</v>
      </c>
      <c r="BK530" s="259" t="n">
        <f aca="false">ROUND(P530*H530,3)</f>
        <v>0</v>
      </c>
      <c r="BL530" s="158" t="s">
        <v>60</v>
      </c>
      <c r="BM530" s="257" t="s">
        <v>1053</v>
      </c>
    </row>
    <row r="531" s="260" customFormat="true" ht="10.2" hidden="false" customHeight="false" outlineLevel="0" collapsed="false">
      <c r="B531" s="261"/>
      <c r="D531" s="262" t="s">
        <v>205</v>
      </c>
      <c r="F531" s="264" t="s">
        <v>1054</v>
      </c>
      <c r="H531" s="265" t="n">
        <v>14.307</v>
      </c>
      <c r="M531" s="261"/>
      <c r="N531" s="266"/>
      <c r="X531" s="267"/>
      <c r="AT531" s="263" t="s">
        <v>205</v>
      </c>
      <c r="AU531" s="263" t="s">
        <v>46</v>
      </c>
      <c r="AV531" s="260" t="s">
        <v>46</v>
      </c>
      <c r="AW531" s="260" t="s">
        <v>117</v>
      </c>
      <c r="AX531" s="260" t="s">
        <v>39</v>
      </c>
      <c r="AY531" s="263" t="s">
        <v>198</v>
      </c>
    </row>
    <row r="532" s="166" customFormat="true" ht="24.15" hidden="false" customHeight="true" outlineLevel="0" collapsed="false">
      <c r="B532" s="167"/>
      <c r="C532" s="247" t="s">
        <v>1055</v>
      </c>
      <c r="D532" s="247" t="s">
        <v>200</v>
      </c>
      <c r="E532" s="248" t="s">
        <v>1056</v>
      </c>
      <c r="F532" s="249" t="s">
        <v>1057</v>
      </c>
      <c r="G532" s="250" t="s">
        <v>225</v>
      </c>
      <c r="H532" s="251" t="n">
        <v>0.149</v>
      </c>
      <c r="I532" s="251"/>
      <c r="J532" s="251"/>
      <c r="K532" s="251"/>
      <c r="L532" s="249"/>
      <c r="M532" s="167"/>
      <c r="N532" s="252"/>
      <c r="O532" s="253" t="s">
        <v>142</v>
      </c>
      <c r="P532" s="254" t="n">
        <f aca="false">I532+J532</f>
        <v>0</v>
      </c>
      <c r="Q532" s="254" t="n">
        <f aca="false">ROUND(I532*H532,3)</f>
        <v>0</v>
      </c>
      <c r="R532" s="254" t="n">
        <f aca="false">ROUND(J532*H532,3)</f>
        <v>0</v>
      </c>
      <c r="S532" s="255" t="n">
        <v>2.289</v>
      </c>
      <c r="T532" s="255" t="n">
        <f aca="false">S532*H532</f>
        <v>0.341061</v>
      </c>
      <c r="U532" s="255" t="n">
        <v>0</v>
      </c>
      <c r="V532" s="255" t="n">
        <f aca="false">U532*H532</f>
        <v>0</v>
      </c>
      <c r="W532" s="255" t="n">
        <v>0</v>
      </c>
      <c r="X532" s="256" t="n">
        <f aca="false">W532*H532</f>
        <v>0</v>
      </c>
      <c r="AR532" s="257" t="s">
        <v>60</v>
      </c>
      <c r="AT532" s="257" t="s">
        <v>200</v>
      </c>
      <c r="AU532" s="257" t="s">
        <v>46</v>
      </c>
      <c r="AY532" s="158" t="s">
        <v>198</v>
      </c>
      <c r="BE532" s="258" t="n">
        <f aca="false">IF(O532="základná",K532,0)</f>
        <v>0</v>
      </c>
      <c r="BF532" s="258" t="n">
        <f aca="false">IF(O532="znížená",K532,0)</f>
        <v>0</v>
      </c>
      <c r="BG532" s="258" t="n">
        <f aca="false">IF(O532="zákl. prenesená",K532,0)</f>
        <v>0</v>
      </c>
      <c r="BH532" s="258" t="n">
        <f aca="false">IF(O532="zníž. prenesená",K532,0)</f>
        <v>0</v>
      </c>
      <c r="BI532" s="258" t="n">
        <f aca="false">IF(O532="nulová",K532,0)</f>
        <v>0</v>
      </c>
      <c r="BJ532" s="158" t="s">
        <v>46</v>
      </c>
      <c r="BK532" s="259" t="n">
        <f aca="false">ROUND(P532*H532,3)</f>
        <v>0</v>
      </c>
      <c r="BL532" s="158" t="s">
        <v>60</v>
      </c>
      <c r="BM532" s="257" t="s">
        <v>1058</v>
      </c>
    </row>
    <row r="533" s="234" customFormat="true" ht="22.8" hidden="false" customHeight="true" outlineLevel="0" collapsed="false">
      <c r="B533" s="235"/>
      <c r="D533" s="236" t="s">
        <v>81</v>
      </c>
      <c r="E533" s="245" t="s">
        <v>1059</v>
      </c>
      <c r="F533" s="245" t="s">
        <v>1060</v>
      </c>
      <c r="K533" s="246"/>
      <c r="M533" s="235"/>
      <c r="N533" s="239"/>
      <c r="Q533" s="240" t="n">
        <f aca="false">SUM(Q534:Q548)</f>
        <v>0</v>
      </c>
      <c r="R533" s="240" t="n">
        <f aca="false">SUM(R534:R548)</f>
        <v>0</v>
      </c>
      <c r="T533" s="241" t="n">
        <f aca="false">SUM(T534:T548)</f>
        <v>245.51958705</v>
      </c>
      <c r="V533" s="241" t="n">
        <f aca="false">SUM(V534:V548)</f>
        <v>1.18325353</v>
      </c>
      <c r="X533" s="242" t="n">
        <f aca="false">SUM(X534:X548)</f>
        <v>0.45492</v>
      </c>
      <c r="AR533" s="236" t="s">
        <v>46</v>
      </c>
      <c r="AT533" s="243" t="s">
        <v>81</v>
      </c>
      <c r="AU533" s="243" t="s">
        <v>39</v>
      </c>
      <c r="AY533" s="236" t="s">
        <v>198</v>
      </c>
      <c r="BK533" s="244" t="n">
        <f aca="false">SUM(BK534:BK548)</f>
        <v>0</v>
      </c>
    </row>
    <row r="534" s="166" customFormat="true" ht="24.15" hidden="false" customHeight="true" outlineLevel="0" collapsed="false">
      <c r="B534" s="167"/>
      <c r="C534" s="247" t="s">
        <v>1061</v>
      </c>
      <c r="D534" s="247" t="s">
        <v>200</v>
      </c>
      <c r="E534" s="248" t="s">
        <v>1062</v>
      </c>
      <c r="F534" s="249" t="s">
        <v>1063</v>
      </c>
      <c r="G534" s="250" t="s">
        <v>241</v>
      </c>
      <c r="H534" s="251" t="n">
        <v>454.92</v>
      </c>
      <c r="I534" s="251"/>
      <c r="J534" s="251"/>
      <c r="K534" s="251"/>
      <c r="L534" s="249"/>
      <c r="M534" s="167"/>
      <c r="N534" s="252"/>
      <c r="O534" s="253" t="s">
        <v>142</v>
      </c>
      <c r="P534" s="254" t="n">
        <f aca="false">I534+J534</f>
        <v>0</v>
      </c>
      <c r="Q534" s="254" t="n">
        <f aca="false">ROUND(I534*H534,3)</f>
        <v>0</v>
      </c>
      <c r="R534" s="254" t="n">
        <f aca="false">ROUND(J534*H534,3)</f>
        <v>0</v>
      </c>
      <c r="S534" s="255" t="n">
        <v>0.241</v>
      </c>
      <c r="T534" s="255" t="n">
        <f aca="false">S534*H534</f>
        <v>109.63572</v>
      </c>
      <c r="U534" s="255" t="n">
        <v>0</v>
      </c>
      <c r="V534" s="255" t="n">
        <f aca="false">U534*H534</f>
        <v>0</v>
      </c>
      <c r="W534" s="255" t="n">
        <v>0.001</v>
      </c>
      <c r="X534" s="256" t="n">
        <f aca="false">W534*H534</f>
        <v>0.45492</v>
      </c>
      <c r="AR534" s="257" t="s">
        <v>60</v>
      </c>
      <c r="AT534" s="257" t="s">
        <v>200</v>
      </c>
      <c r="AU534" s="257" t="s">
        <v>46</v>
      </c>
      <c r="AY534" s="158" t="s">
        <v>198</v>
      </c>
      <c r="BE534" s="258" t="n">
        <f aca="false">IF(O534="základná",K534,0)</f>
        <v>0</v>
      </c>
      <c r="BF534" s="258" t="n">
        <f aca="false">IF(O534="znížená",K534,0)</f>
        <v>0</v>
      </c>
      <c r="BG534" s="258" t="n">
        <f aca="false">IF(O534="zákl. prenesená",K534,0)</f>
        <v>0</v>
      </c>
      <c r="BH534" s="258" t="n">
        <f aca="false">IF(O534="zníž. prenesená",K534,0)</f>
        <v>0</v>
      </c>
      <c r="BI534" s="258" t="n">
        <f aca="false">IF(O534="nulová",K534,0)</f>
        <v>0</v>
      </c>
      <c r="BJ534" s="158" t="s">
        <v>46</v>
      </c>
      <c r="BK534" s="259" t="n">
        <f aca="false">ROUND(P534*H534,3)</f>
        <v>0</v>
      </c>
      <c r="BL534" s="158" t="s">
        <v>60</v>
      </c>
      <c r="BM534" s="257" t="s">
        <v>1064</v>
      </c>
    </row>
    <row r="535" s="260" customFormat="true" ht="30.6" hidden="false" customHeight="false" outlineLevel="0" collapsed="false">
      <c r="B535" s="261"/>
      <c r="D535" s="262" t="s">
        <v>205</v>
      </c>
      <c r="E535" s="263"/>
      <c r="F535" s="264" t="s">
        <v>1065</v>
      </c>
      <c r="H535" s="265" t="n">
        <v>281.69</v>
      </c>
      <c r="M535" s="261"/>
      <c r="N535" s="266"/>
      <c r="X535" s="267"/>
      <c r="AT535" s="263" t="s">
        <v>205</v>
      </c>
      <c r="AU535" s="263" t="s">
        <v>46</v>
      </c>
      <c r="AV535" s="260" t="s">
        <v>46</v>
      </c>
      <c r="AW535" s="260" t="s">
        <v>207</v>
      </c>
      <c r="AX535" s="260" t="s">
        <v>115</v>
      </c>
      <c r="AY535" s="263" t="s">
        <v>198</v>
      </c>
    </row>
    <row r="536" s="260" customFormat="true" ht="20.4" hidden="false" customHeight="false" outlineLevel="0" collapsed="false">
      <c r="B536" s="261"/>
      <c r="D536" s="262" t="s">
        <v>205</v>
      </c>
      <c r="E536" s="263"/>
      <c r="F536" s="264" t="s">
        <v>1066</v>
      </c>
      <c r="H536" s="265" t="n">
        <v>173.23</v>
      </c>
      <c r="M536" s="261"/>
      <c r="N536" s="266"/>
      <c r="X536" s="267"/>
      <c r="AT536" s="263" t="s">
        <v>205</v>
      </c>
      <c r="AU536" s="263" t="s">
        <v>46</v>
      </c>
      <c r="AV536" s="260" t="s">
        <v>46</v>
      </c>
      <c r="AW536" s="260" t="s">
        <v>207</v>
      </c>
      <c r="AX536" s="260" t="s">
        <v>115</v>
      </c>
      <c r="AY536" s="263" t="s">
        <v>198</v>
      </c>
    </row>
    <row r="537" s="268" customFormat="true" ht="10.2" hidden="false" customHeight="false" outlineLevel="0" collapsed="false">
      <c r="B537" s="269"/>
      <c r="D537" s="262" t="s">
        <v>205</v>
      </c>
      <c r="E537" s="270"/>
      <c r="F537" s="271" t="s">
        <v>209</v>
      </c>
      <c r="H537" s="272" t="n">
        <v>454.92</v>
      </c>
      <c r="M537" s="269"/>
      <c r="N537" s="273"/>
      <c r="X537" s="274"/>
      <c r="AT537" s="270" t="s">
        <v>205</v>
      </c>
      <c r="AU537" s="270" t="s">
        <v>46</v>
      </c>
      <c r="AV537" s="268" t="s">
        <v>58</v>
      </c>
      <c r="AW537" s="268" t="s">
        <v>207</v>
      </c>
      <c r="AX537" s="268" t="s">
        <v>39</v>
      </c>
      <c r="AY537" s="270" t="s">
        <v>198</v>
      </c>
    </row>
    <row r="538" s="166" customFormat="true" ht="24.15" hidden="false" customHeight="true" outlineLevel="0" collapsed="false">
      <c r="B538" s="167"/>
      <c r="C538" s="247" t="s">
        <v>1067</v>
      </c>
      <c r="D538" s="247" t="s">
        <v>200</v>
      </c>
      <c r="E538" s="248" t="s">
        <v>1068</v>
      </c>
      <c r="F538" s="249" t="s">
        <v>1069</v>
      </c>
      <c r="G538" s="250" t="s">
        <v>241</v>
      </c>
      <c r="H538" s="251" t="n">
        <v>320.86</v>
      </c>
      <c r="I538" s="251"/>
      <c r="J538" s="251"/>
      <c r="K538" s="251"/>
      <c r="L538" s="249"/>
      <c r="M538" s="167"/>
      <c r="N538" s="252"/>
      <c r="O538" s="253" t="s">
        <v>142</v>
      </c>
      <c r="P538" s="254" t="n">
        <f aca="false">I538+J538</f>
        <v>0</v>
      </c>
      <c r="Q538" s="254" t="n">
        <f aca="false">ROUND(I538*H538,3)</f>
        <v>0</v>
      </c>
      <c r="R538" s="254" t="n">
        <f aca="false">ROUND(J538*H538,3)</f>
        <v>0</v>
      </c>
      <c r="S538" s="255" t="n">
        <v>0.30908</v>
      </c>
      <c r="T538" s="255" t="n">
        <f aca="false">S538*H538</f>
        <v>99.1714088</v>
      </c>
      <c r="U538" s="255" t="n">
        <v>0.0003</v>
      </c>
      <c r="V538" s="255" t="n">
        <f aca="false">U538*H538</f>
        <v>0.096258</v>
      </c>
      <c r="W538" s="255" t="n">
        <v>0</v>
      </c>
      <c r="X538" s="256" t="n">
        <f aca="false">W538*H538</f>
        <v>0</v>
      </c>
      <c r="AR538" s="257" t="s">
        <v>60</v>
      </c>
      <c r="AT538" s="257" t="s">
        <v>200</v>
      </c>
      <c r="AU538" s="257" t="s">
        <v>46</v>
      </c>
      <c r="AY538" s="158" t="s">
        <v>198</v>
      </c>
      <c r="BE538" s="258" t="n">
        <f aca="false">IF(O538="základná",K538,0)</f>
        <v>0</v>
      </c>
      <c r="BF538" s="258" t="n">
        <f aca="false">IF(O538="znížená",K538,0)</f>
        <v>0</v>
      </c>
      <c r="BG538" s="258" t="n">
        <f aca="false">IF(O538="zákl. prenesená",K538,0)</f>
        <v>0</v>
      </c>
      <c r="BH538" s="258" t="n">
        <f aca="false">IF(O538="zníž. prenesená",K538,0)</f>
        <v>0</v>
      </c>
      <c r="BI538" s="258" t="n">
        <f aca="false">IF(O538="nulová",K538,0)</f>
        <v>0</v>
      </c>
      <c r="BJ538" s="158" t="s">
        <v>46</v>
      </c>
      <c r="BK538" s="259" t="n">
        <f aca="false">ROUND(P538*H538,3)</f>
        <v>0</v>
      </c>
      <c r="BL538" s="158" t="s">
        <v>60</v>
      </c>
      <c r="BM538" s="257" t="s">
        <v>1070</v>
      </c>
    </row>
    <row r="539" s="260" customFormat="true" ht="20.4" hidden="false" customHeight="false" outlineLevel="0" collapsed="false">
      <c r="B539" s="261"/>
      <c r="D539" s="262" t="s">
        <v>205</v>
      </c>
      <c r="E539" s="263"/>
      <c r="F539" s="264" t="s">
        <v>1071</v>
      </c>
      <c r="H539" s="265" t="n">
        <v>320.86</v>
      </c>
      <c r="M539" s="261"/>
      <c r="N539" s="266"/>
      <c r="X539" s="267"/>
      <c r="AT539" s="263" t="s">
        <v>205</v>
      </c>
      <c r="AU539" s="263" t="s">
        <v>46</v>
      </c>
      <c r="AV539" s="260" t="s">
        <v>46</v>
      </c>
      <c r="AW539" s="260" t="s">
        <v>207</v>
      </c>
      <c r="AX539" s="260" t="s">
        <v>39</v>
      </c>
      <c r="AY539" s="263" t="s">
        <v>198</v>
      </c>
    </row>
    <row r="540" s="166" customFormat="true" ht="24.15" hidden="false" customHeight="true" outlineLevel="0" collapsed="false">
      <c r="B540" s="167"/>
      <c r="C540" s="281" t="s">
        <v>1072</v>
      </c>
      <c r="D540" s="281" t="s">
        <v>484</v>
      </c>
      <c r="E540" s="282" t="s">
        <v>1073</v>
      </c>
      <c r="F540" s="283" t="s">
        <v>1074</v>
      </c>
      <c r="G540" s="284" t="s">
        <v>241</v>
      </c>
      <c r="H540" s="285" t="n">
        <v>330.486</v>
      </c>
      <c r="I540" s="285"/>
      <c r="J540" s="286"/>
      <c r="K540" s="285"/>
      <c r="L540" s="249"/>
      <c r="M540" s="287"/>
      <c r="N540" s="288"/>
      <c r="O540" s="253" t="s">
        <v>142</v>
      </c>
      <c r="P540" s="254" t="n">
        <f aca="false">I540+J540</f>
        <v>0</v>
      </c>
      <c r="Q540" s="254" t="n">
        <f aca="false">ROUND(I540*H540,3)</f>
        <v>0</v>
      </c>
      <c r="R540" s="254" t="n">
        <f aca="false">ROUND(J540*H540,3)</f>
        <v>0</v>
      </c>
      <c r="S540" s="255" t="n">
        <v>0</v>
      </c>
      <c r="T540" s="255" t="n">
        <f aca="false">S540*H540</f>
        <v>0</v>
      </c>
      <c r="U540" s="255" t="n">
        <v>0.0031</v>
      </c>
      <c r="V540" s="255" t="n">
        <f aca="false">U540*H540</f>
        <v>1.0245066</v>
      </c>
      <c r="W540" s="255" t="n">
        <v>0</v>
      </c>
      <c r="X540" s="256" t="n">
        <f aca="false">W540*H540</f>
        <v>0</v>
      </c>
      <c r="AR540" s="257" t="s">
        <v>337</v>
      </c>
      <c r="AT540" s="257" t="s">
        <v>484</v>
      </c>
      <c r="AU540" s="257" t="s">
        <v>46</v>
      </c>
      <c r="AY540" s="158" t="s">
        <v>198</v>
      </c>
      <c r="BE540" s="258" t="n">
        <f aca="false">IF(O540="základná",K540,0)</f>
        <v>0</v>
      </c>
      <c r="BF540" s="258" t="n">
        <f aca="false">IF(O540="znížená",K540,0)</f>
        <v>0</v>
      </c>
      <c r="BG540" s="258" t="n">
        <f aca="false">IF(O540="zákl. prenesená",K540,0)</f>
        <v>0</v>
      </c>
      <c r="BH540" s="258" t="n">
        <f aca="false">IF(O540="zníž. prenesená",K540,0)</f>
        <v>0</v>
      </c>
      <c r="BI540" s="258" t="n">
        <f aca="false">IF(O540="nulová",K540,0)</f>
        <v>0</v>
      </c>
      <c r="BJ540" s="158" t="s">
        <v>46</v>
      </c>
      <c r="BK540" s="259" t="n">
        <f aca="false">ROUND(P540*H540,3)</f>
        <v>0</v>
      </c>
      <c r="BL540" s="158" t="s">
        <v>60</v>
      </c>
      <c r="BM540" s="257" t="s">
        <v>1075</v>
      </c>
    </row>
    <row r="541" s="260" customFormat="true" ht="10.2" hidden="false" customHeight="false" outlineLevel="0" collapsed="false">
      <c r="B541" s="261"/>
      <c r="D541" s="262" t="s">
        <v>205</v>
      </c>
      <c r="F541" s="264" t="s">
        <v>1076</v>
      </c>
      <c r="H541" s="265" t="n">
        <v>330.486</v>
      </c>
      <c r="M541" s="261"/>
      <c r="N541" s="266"/>
      <c r="X541" s="267"/>
      <c r="AT541" s="263" t="s">
        <v>205</v>
      </c>
      <c r="AU541" s="263" t="s">
        <v>46</v>
      </c>
      <c r="AV541" s="260" t="s">
        <v>46</v>
      </c>
      <c r="AW541" s="260" t="s">
        <v>117</v>
      </c>
      <c r="AX541" s="260" t="s">
        <v>39</v>
      </c>
      <c r="AY541" s="263" t="s">
        <v>198</v>
      </c>
    </row>
    <row r="542" s="166" customFormat="true" ht="24.15" hidden="false" customHeight="true" outlineLevel="0" collapsed="false">
      <c r="B542" s="167"/>
      <c r="C542" s="247" t="s">
        <v>1077</v>
      </c>
      <c r="D542" s="247" t="s">
        <v>200</v>
      </c>
      <c r="E542" s="248" t="s">
        <v>1078</v>
      </c>
      <c r="F542" s="249" t="s">
        <v>1079</v>
      </c>
      <c r="G542" s="250" t="s">
        <v>241</v>
      </c>
      <c r="H542" s="251" t="n">
        <v>24.255</v>
      </c>
      <c r="I542" s="251"/>
      <c r="J542" s="251"/>
      <c r="K542" s="251"/>
      <c r="L542" s="249"/>
      <c r="M542" s="167"/>
      <c r="N542" s="252"/>
      <c r="O542" s="253" t="s">
        <v>142</v>
      </c>
      <c r="P542" s="254" t="n">
        <f aca="false">I542+J542</f>
        <v>0</v>
      </c>
      <c r="Q542" s="254" t="n">
        <f aca="false">ROUND(I542*H542,3)</f>
        <v>0</v>
      </c>
      <c r="R542" s="254" t="n">
        <f aca="false">ROUND(J542*H542,3)</f>
        <v>0</v>
      </c>
      <c r="S542" s="255" t="n">
        <v>0.43095</v>
      </c>
      <c r="T542" s="255" t="n">
        <f aca="false">S542*H542</f>
        <v>10.45269225</v>
      </c>
      <c r="U542" s="255" t="n">
        <v>0.0003</v>
      </c>
      <c r="V542" s="255" t="n">
        <f aca="false">U542*H542</f>
        <v>0.0072765</v>
      </c>
      <c r="W542" s="255" t="n">
        <v>0</v>
      </c>
      <c r="X542" s="256" t="n">
        <f aca="false">W542*H542</f>
        <v>0</v>
      </c>
      <c r="AR542" s="257" t="s">
        <v>60</v>
      </c>
      <c r="AT542" s="257" t="s">
        <v>200</v>
      </c>
      <c r="AU542" s="257" t="s">
        <v>46</v>
      </c>
      <c r="AY542" s="158" t="s">
        <v>198</v>
      </c>
      <c r="BE542" s="258" t="n">
        <f aca="false">IF(O542="základná",K542,0)</f>
        <v>0</v>
      </c>
      <c r="BF542" s="258" t="n">
        <f aca="false">IF(O542="znížená",K542,0)</f>
        <v>0</v>
      </c>
      <c r="BG542" s="258" t="n">
        <f aca="false">IF(O542="zákl. prenesená",K542,0)</f>
        <v>0</v>
      </c>
      <c r="BH542" s="258" t="n">
        <f aca="false">IF(O542="zníž. prenesená",K542,0)</f>
        <v>0</v>
      </c>
      <c r="BI542" s="258" t="n">
        <f aca="false">IF(O542="nulová",K542,0)</f>
        <v>0</v>
      </c>
      <c r="BJ542" s="158" t="s">
        <v>46</v>
      </c>
      <c r="BK542" s="259" t="n">
        <f aca="false">ROUND(P542*H542,3)</f>
        <v>0</v>
      </c>
      <c r="BL542" s="158" t="s">
        <v>60</v>
      </c>
      <c r="BM542" s="257" t="s">
        <v>1080</v>
      </c>
    </row>
    <row r="543" s="260" customFormat="true" ht="20.4" hidden="false" customHeight="false" outlineLevel="0" collapsed="false">
      <c r="B543" s="261"/>
      <c r="D543" s="262" t="s">
        <v>205</v>
      </c>
      <c r="E543" s="263"/>
      <c r="F543" s="264" t="s">
        <v>1081</v>
      </c>
      <c r="H543" s="265" t="n">
        <v>24.255</v>
      </c>
      <c r="M543" s="261"/>
      <c r="N543" s="266"/>
      <c r="X543" s="267"/>
      <c r="AT543" s="263" t="s">
        <v>205</v>
      </c>
      <c r="AU543" s="263" t="s">
        <v>46</v>
      </c>
      <c r="AV543" s="260" t="s">
        <v>46</v>
      </c>
      <c r="AW543" s="260" t="s">
        <v>207</v>
      </c>
      <c r="AX543" s="260" t="s">
        <v>39</v>
      </c>
      <c r="AY543" s="263" t="s">
        <v>198</v>
      </c>
    </row>
    <row r="544" s="166" customFormat="true" ht="24.15" hidden="false" customHeight="true" outlineLevel="0" collapsed="false">
      <c r="B544" s="167"/>
      <c r="C544" s="281" t="s">
        <v>1082</v>
      </c>
      <c r="D544" s="281" t="s">
        <v>484</v>
      </c>
      <c r="E544" s="282" t="s">
        <v>1083</v>
      </c>
      <c r="F544" s="283" t="s">
        <v>1084</v>
      </c>
      <c r="G544" s="284" t="s">
        <v>241</v>
      </c>
      <c r="H544" s="285" t="n">
        <v>24.983</v>
      </c>
      <c r="I544" s="285"/>
      <c r="J544" s="286"/>
      <c r="K544" s="285"/>
      <c r="L544" s="283"/>
      <c r="M544" s="287"/>
      <c r="N544" s="288"/>
      <c r="O544" s="253" t="s">
        <v>142</v>
      </c>
      <c r="P544" s="254" t="n">
        <f aca="false">I544+J544</f>
        <v>0</v>
      </c>
      <c r="Q544" s="254" t="n">
        <f aca="false">ROUND(I544*H544,3)</f>
        <v>0</v>
      </c>
      <c r="R544" s="254" t="n">
        <f aca="false">ROUND(J544*H544,3)</f>
        <v>0</v>
      </c>
      <c r="S544" s="255" t="n">
        <v>0</v>
      </c>
      <c r="T544" s="255" t="n">
        <f aca="false">S544*H544</f>
        <v>0</v>
      </c>
      <c r="U544" s="255" t="n">
        <v>0.00221</v>
      </c>
      <c r="V544" s="255" t="n">
        <f aca="false">U544*H544</f>
        <v>0.05521243</v>
      </c>
      <c r="W544" s="255" t="n">
        <v>0</v>
      </c>
      <c r="X544" s="256" t="n">
        <f aca="false">W544*H544</f>
        <v>0</v>
      </c>
      <c r="AR544" s="257" t="s">
        <v>337</v>
      </c>
      <c r="AT544" s="257" t="s">
        <v>484</v>
      </c>
      <c r="AU544" s="257" t="s">
        <v>46</v>
      </c>
      <c r="AY544" s="158" t="s">
        <v>198</v>
      </c>
      <c r="BE544" s="258" t="n">
        <f aca="false">IF(O544="základná",K544,0)</f>
        <v>0</v>
      </c>
      <c r="BF544" s="258" t="n">
        <f aca="false">IF(O544="znížená",K544,0)</f>
        <v>0</v>
      </c>
      <c r="BG544" s="258" t="n">
        <f aca="false">IF(O544="zákl. prenesená",K544,0)</f>
        <v>0</v>
      </c>
      <c r="BH544" s="258" t="n">
        <f aca="false">IF(O544="zníž. prenesená",K544,0)</f>
        <v>0</v>
      </c>
      <c r="BI544" s="258" t="n">
        <f aca="false">IF(O544="nulová",K544,0)</f>
        <v>0</v>
      </c>
      <c r="BJ544" s="158" t="s">
        <v>46</v>
      </c>
      <c r="BK544" s="259" t="n">
        <f aca="false">ROUND(P544*H544,3)</f>
        <v>0</v>
      </c>
      <c r="BL544" s="158" t="s">
        <v>60</v>
      </c>
      <c r="BM544" s="257" t="s">
        <v>1085</v>
      </c>
    </row>
    <row r="545" s="260" customFormat="true" ht="10.2" hidden="false" customHeight="false" outlineLevel="0" collapsed="false">
      <c r="B545" s="261"/>
      <c r="D545" s="262" t="s">
        <v>205</v>
      </c>
      <c r="F545" s="264" t="s">
        <v>1086</v>
      </c>
      <c r="H545" s="265" t="n">
        <v>24.983</v>
      </c>
      <c r="M545" s="261"/>
      <c r="N545" s="266"/>
      <c r="X545" s="267"/>
      <c r="AT545" s="263" t="s">
        <v>205</v>
      </c>
      <c r="AU545" s="263" t="s">
        <v>46</v>
      </c>
      <c r="AV545" s="260" t="s">
        <v>46</v>
      </c>
      <c r="AW545" s="260" t="s">
        <v>117</v>
      </c>
      <c r="AX545" s="260" t="s">
        <v>39</v>
      </c>
      <c r="AY545" s="263" t="s">
        <v>198</v>
      </c>
    </row>
    <row r="546" s="166" customFormat="true" ht="24.15" hidden="false" customHeight="true" outlineLevel="0" collapsed="false">
      <c r="B546" s="167"/>
      <c r="C546" s="247" t="s">
        <v>1087</v>
      </c>
      <c r="D546" s="247" t="s">
        <v>200</v>
      </c>
      <c r="E546" s="248" t="s">
        <v>1088</v>
      </c>
      <c r="F546" s="249" t="s">
        <v>1089</v>
      </c>
      <c r="G546" s="250" t="s">
        <v>241</v>
      </c>
      <c r="H546" s="251" t="n">
        <v>320.86</v>
      </c>
      <c r="I546" s="251"/>
      <c r="J546" s="251"/>
      <c r="K546" s="251"/>
      <c r="L546" s="249"/>
      <c r="M546" s="167"/>
      <c r="N546" s="252"/>
      <c r="O546" s="253" t="s">
        <v>142</v>
      </c>
      <c r="P546" s="254" t="n">
        <f aca="false">I546+J546</f>
        <v>0</v>
      </c>
      <c r="Q546" s="254" t="n">
        <f aca="false">ROUND(I546*H546,3)</f>
        <v>0</v>
      </c>
      <c r="R546" s="254" t="n">
        <f aca="false">ROUND(J546*H546,3)</f>
        <v>0</v>
      </c>
      <c r="S546" s="255" t="n">
        <v>0.039</v>
      </c>
      <c r="T546" s="255" t="n">
        <f aca="false">S546*H546</f>
        <v>12.51354</v>
      </c>
      <c r="U546" s="255" t="n">
        <v>0</v>
      </c>
      <c r="V546" s="255" t="n">
        <f aca="false">U546*H546</f>
        <v>0</v>
      </c>
      <c r="W546" s="255" t="n">
        <v>0</v>
      </c>
      <c r="X546" s="256" t="n">
        <f aca="false">W546*H546</f>
        <v>0</v>
      </c>
      <c r="AR546" s="257" t="s">
        <v>60</v>
      </c>
      <c r="AT546" s="257" t="s">
        <v>200</v>
      </c>
      <c r="AU546" s="257" t="s">
        <v>46</v>
      </c>
      <c r="AY546" s="158" t="s">
        <v>198</v>
      </c>
      <c r="BE546" s="258" t="n">
        <f aca="false">IF(O546="základná",K546,0)</f>
        <v>0</v>
      </c>
      <c r="BF546" s="258" t="n">
        <f aca="false">IF(O546="znížená",K546,0)</f>
        <v>0</v>
      </c>
      <c r="BG546" s="258" t="n">
        <f aca="false">IF(O546="zákl. prenesená",K546,0)</f>
        <v>0</v>
      </c>
      <c r="BH546" s="258" t="n">
        <f aca="false">IF(O546="zníž. prenesená",K546,0)</f>
        <v>0</v>
      </c>
      <c r="BI546" s="258" t="n">
        <f aca="false">IF(O546="nulová",K546,0)</f>
        <v>0</v>
      </c>
      <c r="BJ546" s="158" t="s">
        <v>46</v>
      </c>
      <c r="BK546" s="259" t="n">
        <f aca="false">ROUND(P546*H546,3)</f>
        <v>0</v>
      </c>
      <c r="BL546" s="158" t="s">
        <v>60</v>
      </c>
      <c r="BM546" s="257" t="s">
        <v>1090</v>
      </c>
    </row>
    <row r="547" s="166" customFormat="true" ht="24.15" hidden="false" customHeight="true" outlineLevel="0" collapsed="false">
      <c r="B547" s="167"/>
      <c r="C547" s="247" t="s">
        <v>1091</v>
      </c>
      <c r="D547" s="247" t="s">
        <v>200</v>
      </c>
      <c r="E547" s="248" t="s">
        <v>1092</v>
      </c>
      <c r="F547" s="249" t="s">
        <v>1093</v>
      </c>
      <c r="G547" s="250" t="s">
        <v>241</v>
      </c>
      <c r="H547" s="251" t="n">
        <v>320.86</v>
      </c>
      <c r="I547" s="251"/>
      <c r="J547" s="251"/>
      <c r="K547" s="251"/>
      <c r="L547" s="249"/>
      <c r="M547" s="167"/>
      <c r="N547" s="252"/>
      <c r="O547" s="253" t="s">
        <v>142</v>
      </c>
      <c r="P547" s="254" t="n">
        <f aca="false">I547+J547</f>
        <v>0</v>
      </c>
      <c r="Q547" s="254" t="n">
        <f aca="false">ROUND(I547*H547,3)</f>
        <v>0</v>
      </c>
      <c r="R547" s="254" t="n">
        <f aca="false">ROUND(J547*H547,3)</f>
        <v>0</v>
      </c>
      <c r="S547" s="255" t="n">
        <v>0.039</v>
      </c>
      <c r="T547" s="255" t="n">
        <f aca="false">S547*H547</f>
        <v>12.51354</v>
      </c>
      <c r="U547" s="255" t="n">
        <v>0</v>
      </c>
      <c r="V547" s="255" t="n">
        <f aca="false">U547*H547</f>
        <v>0</v>
      </c>
      <c r="W547" s="255" t="n">
        <v>0</v>
      </c>
      <c r="X547" s="256" t="n">
        <f aca="false">W547*H547</f>
        <v>0</v>
      </c>
      <c r="AR547" s="257" t="s">
        <v>60</v>
      </c>
      <c r="AT547" s="257" t="s">
        <v>200</v>
      </c>
      <c r="AU547" s="257" t="s">
        <v>46</v>
      </c>
      <c r="AY547" s="158" t="s">
        <v>198</v>
      </c>
      <c r="BE547" s="258" t="n">
        <f aca="false">IF(O547="základná",K547,0)</f>
        <v>0</v>
      </c>
      <c r="BF547" s="258" t="n">
        <f aca="false">IF(O547="znížená",K547,0)</f>
        <v>0</v>
      </c>
      <c r="BG547" s="258" t="n">
        <f aca="false">IF(O547="zákl. prenesená",K547,0)</f>
        <v>0</v>
      </c>
      <c r="BH547" s="258" t="n">
        <f aca="false">IF(O547="zníž. prenesená",K547,0)</f>
        <v>0</v>
      </c>
      <c r="BI547" s="258" t="n">
        <f aca="false">IF(O547="nulová",K547,0)</f>
        <v>0</v>
      </c>
      <c r="BJ547" s="158" t="s">
        <v>46</v>
      </c>
      <c r="BK547" s="259" t="n">
        <f aca="false">ROUND(P547*H547,3)</f>
        <v>0</v>
      </c>
      <c r="BL547" s="158" t="s">
        <v>60</v>
      </c>
      <c r="BM547" s="257" t="s">
        <v>1094</v>
      </c>
    </row>
    <row r="548" s="166" customFormat="true" ht="24.15" hidden="false" customHeight="true" outlineLevel="0" collapsed="false">
      <c r="B548" s="167"/>
      <c r="C548" s="247" t="s">
        <v>1095</v>
      </c>
      <c r="D548" s="247" t="s">
        <v>200</v>
      </c>
      <c r="E548" s="248" t="s">
        <v>1096</v>
      </c>
      <c r="F548" s="249" t="s">
        <v>1097</v>
      </c>
      <c r="G548" s="250" t="s">
        <v>225</v>
      </c>
      <c r="H548" s="251" t="n">
        <v>1.183</v>
      </c>
      <c r="I548" s="251"/>
      <c r="J548" s="251"/>
      <c r="K548" s="251"/>
      <c r="L548" s="249"/>
      <c r="M548" s="167"/>
      <c r="N548" s="252"/>
      <c r="O548" s="253" t="s">
        <v>142</v>
      </c>
      <c r="P548" s="254" t="n">
        <f aca="false">I548+J548</f>
        <v>0</v>
      </c>
      <c r="Q548" s="254" t="n">
        <f aca="false">ROUND(I548*H548,3)</f>
        <v>0</v>
      </c>
      <c r="R548" s="254" t="n">
        <f aca="false">ROUND(J548*H548,3)</f>
        <v>0</v>
      </c>
      <c r="S548" s="255" t="n">
        <v>1.042</v>
      </c>
      <c r="T548" s="255" t="n">
        <f aca="false">S548*H548</f>
        <v>1.232686</v>
      </c>
      <c r="U548" s="255" t="n">
        <v>0</v>
      </c>
      <c r="V548" s="255" t="n">
        <f aca="false">U548*H548</f>
        <v>0</v>
      </c>
      <c r="W548" s="255" t="n">
        <v>0</v>
      </c>
      <c r="X548" s="256" t="n">
        <f aca="false">W548*H548</f>
        <v>0</v>
      </c>
      <c r="AR548" s="257" t="s">
        <v>60</v>
      </c>
      <c r="AT548" s="257" t="s">
        <v>200</v>
      </c>
      <c r="AU548" s="257" t="s">
        <v>46</v>
      </c>
      <c r="AY548" s="158" t="s">
        <v>198</v>
      </c>
      <c r="BE548" s="258" t="n">
        <f aca="false">IF(O548="základná",K548,0)</f>
        <v>0</v>
      </c>
      <c r="BF548" s="258" t="n">
        <f aca="false">IF(O548="znížená",K548,0)</f>
        <v>0</v>
      </c>
      <c r="BG548" s="258" t="n">
        <f aca="false">IF(O548="zákl. prenesená",K548,0)</f>
        <v>0</v>
      </c>
      <c r="BH548" s="258" t="n">
        <f aca="false">IF(O548="zníž. prenesená",K548,0)</f>
        <v>0</v>
      </c>
      <c r="BI548" s="258" t="n">
        <f aca="false">IF(O548="nulová",K548,0)</f>
        <v>0</v>
      </c>
      <c r="BJ548" s="158" t="s">
        <v>46</v>
      </c>
      <c r="BK548" s="259" t="n">
        <f aca="false">ROUND(P548*H548,3)</f>
        <v>0</v>
      </c>
      <c r="BL548" s="158" t="s">
        <v>60</v>
      </c>
      <c r="BM548" s="257" t="s">
        <v>1098</v>
      </c>
    </row>
    <row r="549" s="234" customFormat="true" ht="22.8" hidden="false" customHeight="true" outlineLevel="0" collapsed="false">
      <c r="B549" s="235"/>
      <c r="D549" s="236" t="s">
        <v>81</v>
      </c>
      <c r="E549" s="245" t="s">
        <v>1099</v>
      </c>
      <c r="F549" s="245" t="s">
        <v>1100</v>
      </c>
      <c r="K549" s="246"/>
      <c r="M549" s="235"/>
      <c r="N549" s="239"/>
      <c r="Q549" s="240" t="n">
        <f aca="false">SUM(Q550:Q557)</f>
        <v>0</v>
      </c>
      <c r="R549" s="240" t="n">
        <f aca="false">SUM(R550:R557)</f>
        <v>0</v>
      </c>
      <c r="T549" s="241" t="n">
        <f aca="false">SUM(T550:T557)</f>
        <v>216.90551516</v>
      </c>
      <c r="V549" s="241" t="n">
        <f aca="false">SUM(V550:V557)</f>
        <v>7.37946767</v>
      </c>
      <c r="X549" s="242" t="n">
        <f aca="false">SUM(X550:X557)</f>
        <v>0</v>
      </c>
      <c r="AR549" s="236" t="s">
        <v>46</v>
      </c>
      <c r="AT549" s="243" t="s">
        <v>81</v>
      </c>
      <c r="AU549" s="243" t="s">
        <v>39</v>
      </c>
      <c r="AY549" s="236" t="s">
        <v>198</v>
      </c>
      <c r="BK549" s="244" t="n">
        <f aca="false">SUM(BK550:BK557)</f>
        <v>0</v>
      </c>
    </row>
    <row r="550" s="166" customFormat="true" ht="37.8" hidden="false" customHeight="true" outlineLevel="0" collapsed="false">
      <c r="B550" s="167"/>
      <c r="C550" s="247" t="s">
        <v>1101</v>
      </c>
      <c r="D550" s="247" t="s">
        <v>200</v>
      </c>
      <c r="E550" s="248" t="s">
        <v>1102</v>
      </c>
      <c r="F550" s="249" t="s">
        <v>1103</v>
      </c>
      <c r="G550" s="250" t="s">
        <v>241</v>
      </c>
      <c r="H550" s="251" t="n">
        <v>97.798</v>
      </c>
      <c r="I550" s="251"/>
      <c r="J550" s="251"/>
      <c r="K550" s="251"/>
      <c r="L550" s="249"/>
      <c r="M550" s="167"/>
      <c r="N550" s="252"/>
      <c r="O550" s="253" t="s">
        <v>142</v>
      </c>
      <c r="P550" s="254" t="n">
        <f aca="false">I550+J550</f>
        <v>0</v>
      </c>
      <c r="Q550" s="254" t="n">
        <f aca="false">ROUND(I550*H550,3)</f>
        <v>0</v>
      </c>
      <c r="R550" s="254" t="n">
        <f aca="false">ROUND(J550*H550,3)</f>
        <v>0</v>
      </c>
      <c r="S550" s="255" t="n">
        <v>2.11792</v>
      </c>
      <c r="T550" s="255" t="n">
        <f aca="false">S550*H550</f>
        <v>207.12834016</v>
      </c>
      <c r="U550" s="255" t="n">
        <v>0.055825</v>
      </c>
      <c r="V550" s="255" t="n">
        <f aca="false">U550*H550</f>
        <v>5.45957335</v>
      </c>
      <c r="W550" s="255" t="n">
        <v>0</v>
      </c>
      <c r="X550" s="256" t="n">
        <f aca="false">W550*H550</f>
        <v>0</v>
      </c>
      <c r="AR550" s="257" t="s">
        <v>60</v>
      </c>
      <c r="AT550" s="257" t="s">
        <v>200</v>
      </c>
      <c r="AU550" s="257" t="s">
        <v>46</v>
      </c>
      <c r="AY550" s="158" t="s">
        <v>198</v>
      </c>
      <c r="BE550" s="258" t="n">
        <f aca="false">IF(O550="základná",K550,0)</f>
        <v>0</v>
      </c>
      <c r="BF550" s="258" t="n">
        <f aca="false">IF(O550="znížená",K550,0)</f>
        <v>0</v>
      </c>
      <c r="BG550" s="258" t="n">
        <f aca="false">IF(O550="zákl. prenesená",K550,0)</f>
        <v>0</v>
      </c>
      <c r="BH550" s="258" t="n">
        <f aca="false">IF(O550="zníž. prenesená",K550,0)</f>
        <v>0</v>
      </c>
      <c r="BI550" s="258" t="n">
        <f aca="false">IF(O550="nulová",K550,0)</f>
        <v>0</v>
      </c>
      <c r="BJ550" s="158" t="s">
        <v>46</v>
      </c>
      <c r="BK550" s="259" t="n">
        <f aca="false">ROUND(P550*H550,3)</f>
        <v>0</v>
      </c>
      <c r="BL550" s="158" t="s">
        <v>60</v>
      </c>
      <c r="BM550" s="257" t="s">
        <v>1104</v>
      </c>
    </row>
    <row r="551" s="260" customFormat="true" ht="20.4" hidden="false" customHeight="false" outlineLevel="0" collapsed="false">
      <c r="B551" s="261"/>
      <c r="D551" s="262" t="s">
        <v>205</v>
      </c>
      <c r="E551" s="263"/>
      <c r="F551" s="264" t="s">
        <v>732</v>
      </c>
      <c r="H551" s="265" t="n">
        <v>98.154</v>
      </c>
      <c r="M551" s="261"/>
      <c r="N551" s="266"/>
      <c r="X551" s="267"/>
      <c r="AT551" s="263" t="s">
        <v>205</v>
      </c>
      <c r="AU551" s="263" t="s">
        <v>46</v>
      </c>
      <c r="AV551" s="260" t="s">
        <v>46</v>
      </c>
      <c r="AW551" s="260" t="s">
        <v>207</v>
      </c>
      <c r="AX551" s="260" t="s">
        <v>115</v>
      </c>
      <c r="AY551" s="263" t="s">
        <v>198</v>
      </c>
    </row>
    <row r="552" s="260" customFormat="true" ht="10.2" hidden="false" customHeight="false" outlineLevel="0" collapsed="false">
      <c r="B552" s="261"/>
      <c r="D552" s="262" t="s">
        <v>205</v>
      </c>
      <c r="E552" s="263"/>
      <c r="F552" s="264" t="s">
        <v>733</v>
      </c>
      <c r="H552" s="265" t="n">
        <v>-5.606</v>
      </c>
      <c r="M552" s="261"/>
      <c r="N552" s="266"/>
      <c r="X552" s="267"/>
      <c r="AT552" s="263" t="s">
        <v>205</v>
      </c>
      <c r="AU552" s="263" t="s">
        <v>46</v>
      </c>
      <c r="AV552" s="260" t="s">
        <v>46</v>
      </c>
      <c r="AW552" s="260" t="s">
        <v>207</v>
      </c>
      <c r="AX552" s="260" t="s">
        <v>115</v>
      </c>
      <c r="AY552" s="263" t="s">
        <v>198</v>
      </c>
    </row>
    <row r="553" s="260" customFormat="true" ht="10.2" hidden="false" customHeight="false" outlineLevel="0" collapsed="false">
      <c r="B553" s="261"/>
      <c r="D553" s="262" t="s">
        <v>205</v>
      </c>
      <c r="E553" s="263"/>
      <c r="F553" s="264" t="s">
        <v>735</v>
      </c>
      <c r="H553" s="265" t="n">
        <v>5.25</v>
      </c>
      <c r="M553" s="261"/>
      <c r="N553" s="266"/>
      <c r="X553" s="267"/>
      <c r="AT553" s="263" t="s">
        <v>205</v>
      </c>
      <c r="AU553" s="263" t="s">
        <v>46</v>
      </c>
      <c r="AV553" s="260" t="s">
        <v>46</v>
      </c>
      <c r="AW553" s="260" t="s">
        <v>207</v>
      </c>
      <c r="AX553" s="260" t="s">
        <v>115</v>
      </c>
      <c r="AY553" s="263" t="s">
        <v>198</v>
      </c>
    </row>
    <row r="554" s="268" customFormat="true" ht="10.2" hidden="false" customHeight="false" outlineLevel="0" collapsed="false">
      <c r="B554" s="269"/>
      <c r="D554" s="262" t="s">
        <v>205</v>
      </c>
      <c r="E554" s="270"/>
      <c r="F554" s="271" t="s">
        <v>209</v>
      </c>
      <c r="H554" s="272" t="n">
        <v>97.798</v>
      </c>
      <c r="M554" s="269"/>
      <c r="N554" s="273"/>
      <c r="X554" s="274"/>
      <c r="AT554" s="270" t="s">
        <v>205</v>
      </c>
      <c r="AU554" s="270" t="s">
        <v>46</v>
      </c>
      <c r="AV554" s="268" t="s">
        <v>58</v>
      </c>
      <c r="AW554" s="268" t="s">
        <v>207</v>
      </c>
      <c r="AX554" s="268" t="s">
        <v>39</v>
      </c>
      <c r="AY554" s="270" t="s">
        <v>198</v>
      </c>
    </row>
    <row r="555" s="166" customFormat="true" ht="24.15" hidden="false" customHeight="true" outlineLevel="0" collapsed="false">
      <c r="B555" s="167"/>
      <c r="C555" s="281" t="s">
        <v>1105</v>
      </c>
      <c r="D555" s="281" t="s">
        <v>484</v>
      </c>
      <c r="E555" s="282" t="s">
        <v>1106</v>
      </c>
      <c r="F555" s="283" t="s">
        <v>1107</v>
      </c>
      <c r="G555" s="284" t="s">
        <v>241</v>
      </c>
      <c r="H555" s="285" t="n">
        <v>103.666</v>
      </c>
      <c r="I555" s="285"/>
      <c r="J555" s="286"/>
      <c r="K555" s="285"/>
      <c r="L555" s="249"/>
      <c r="M555" s="287"/>
      <c r="N555" s="288"/>
      <c r="O555" s="253" t="s">
        <v>142</v>
      </c>
      <c r="P555" s="254" t="n">
        <f aca="false">I555+J555</f>
        <v>0</v>
      </c>
      <c r="Q555" s="254" t="n">
        <f aca="false">ROUND(I555*H555,3)</f>
        <v>0</v>
      </c>
      <c r="R555" s="254" t="n">
        <f aca="false">ROUND(J555*H555,3)</f>
        <v>0</v>
      </c>
      <c r="S555" s="255" t="n">
        <v>0</v>
      </c>
      <c r="T555" s="255" t="n">
        <f aca="false">S555*H555</f>
        <v>0</v>
      </c>
      <c r="U555" s="255" t="n">
        <v>0.01852</v>
      </c>
      <c r="V555" s="255" t="n">
        <f aca="false">U555*H555</f>
        <v>1.91989432</v>
      </c>
      <c r="W555" s="255" t="n">
        <v>0</v>
      </c>
      <c r="X555" s="256" t="n">
        <f aca="false">W555*H555</f>
        <v>0</v>
      </c>
      <c r="AR555" s="257" t="s">
        <v>337</v>
      </c>
      <c r="AT555" s="257" t="s">
        <v>484</v>
      </c>
      <c r="AU555" s="257" t="s">
        <v>46</v>
      </c>
      <c r="AY555" s="158" t="s">
        <v>198</v>
      </c>
      <c r="BE555" s="258" t="n">
        <f aca="false">IF(O555="základná",K555,0)</f>
        <v>0</v>
      </c>
      <c r="BF555" s="258" t="n">
        <f aca="false">IF(O555="znížená",K555,0)</f>
        <v>0</v>
      </c>
      <c r="BG555" s="258" t="n">
        <f aca="false">IF(O555="zákl. prenesená",K555,0)</f>
        <v>0</v>
      </c>
      <c r="BH555" s="258" t="n">
        <f aca="false">IF(O555="zníž. prenesená",K555,0)</f>
        <v>0</v>
      </c>
      <c r="BI555" s="258" t="n">
        <f aca="false">IF(O555="nulová",K555,0)</f>
        <v>0</v>
      </c>
      <c r="BJ555" s="158" t="s">
        <v>46</v>
      </c>
      <c r="BK555" s="259" t="n">
        <f aca="false">ROUND(P555*H555,3)</f>
        <v>0</v>
      </c>
      <c r="BL555" s="158" t="s">
        <v>60</v>
      </c>
      <c r="BM555" s="257" t="s">
        <v>1108</v>
      </c>
    </row>
    <row r="556" s="260" customFormat="true" ht="10.2" hidden="false" customHeight="false" outlineLevel="0" collapsed="false">
      <c r="B556" s="261"/>
      <c r="D556" s="262" t="s">
        <v>205</v>
      </c>
      <c r="F556" s="264" t="s">
        <v>1109</v>
      </c>
      <c r="H556" s="265" t="n">
        <v>103.666</v>
      </c>
      <c r="M556" s="261"/>
      <c r="N556" s="266"/>
      <c r="X556" s="267"/>
      <c r="AT556" s="263" t="s">
        <v>205</v>
      </c>
      <c r="AU556" s="263" t="s">
        <v>46</v>
      </c>
      <c r="AV556" s="260" t="s">
        <v>46</v>
      </c>
      <c r="AW556" s="260" t="s">
        <v>117</v>
      </c>
      <c r="AX556" s="260" t="s">
        <v>39</v>
      </c>
      <c r="AY556" s="263" t="s">
        <v>198</v>
      </c>
    </row>
    <row r="557" s="166" customFormat="true" ht="24.15" hidden="false" customHeight="true" outlineLevel="0" collapsed="false">
      <c r="B557" s="167"/>
      <c r="C557" s="247" t="s">
        <v>1110</v>
      </c>
      <c r="D557" s="247" t="s">
        <v>200</v>
      </c>
      <c r="E557" s="248" t="s">
        <v>1111</v>
      </c>
      <c r="F557" s="249" t="s">
        <v>1112</v>
      </c>
      <c r="G557" s="250" t="s">
        <v>225</v>
      </c>
      <c r="H557" s="251" t="n">
        <v>7.379</v>
      </c>
      <c r="I557" s="251"/>
      <c r="J557" s="251"/>
      <c r="K557" s="251"/>
      <c r="L557" s="249"/>
      <c r="M557" s="167"/>
      <c r="N557" s="252"/>
      <c r="O557" s="253" t="s">
        <v>142</v>
      </c>
      <c r="P557" s="254" t="n">
        <f aca="false">I557+J557</f>
        <v>0</v>
      </c>
      <c r="Q557" s="254" t="n">
        <f aca="false">ROUND(I557*H557,3)</f>
        <v>0</v>
      </c>
      <c r="R557" s="254" t="n">
        <f aca="false">ROUND(J557*H557,3)</f>
        <v>0</v>
      </c>
      <c r="S557" s="255" t="n">
        <v>1.325</v>
      </c>
      <c r="T557" s="255" t="n">
        <f aca="false">S557*H557</f>
        <v>9.777175</v>
      </c>
      <c r="U557" s="255" t="n">
        <v>0</v>
      </c>
      <c r="V557" s="255" t="n">
        <f aca="false">U557*H557</f>
        <v>0</v>
      </c>
      <c r="W557" s="255" t="n">
        <v>0</v>
      </c>
      <c r="X557" s="256" t="n">
        <f aca="false">W557*H557</f>
        <v>0</v>
      </c>
      <c r="AR557" s="257" t="s">
        <v>60</v>
      </c>
      <c r="AT557" s="257" t="s">
        <v>200</v>
      </c>
      <c r="AU557" s="257" t="s">
        <v>46</v>
      </c>
      <c r="AY557" s="158" t="s">
        <v>198</v>
      </c>
      <c r="BE557" s="258" t="n">
        <f aca="false">IF(O557="základná",K557,0)</f>
        <v>0</v>
      </c>
      <c r="BF557" s="258" t="n">
        <f aca="false">IF(O557="znížená",K557,0)</f>
        <v>0</v>
      </c>
      <c r="BG557" s="258" t="n">
        <f aca="false">IF(O557="zákl. prenesená",K557,0)</f>
        <v>0</v>
      </c>
      <c r="BH557" s="258" t="n">
        <f aca="false">IF(O557="zníž. prenesená",K557,0)</f>
        <v>0</v>
      </c>
      <c r="BI557" s="258" t="n">
        <f aca="false">IF(O557="nulová",K557,0)</f>
        <v>0</v>
      </c>
      <c r="BJ557" s="158" t="s">
        <v>46</v>
      </c>
      <c r="BK557" s="259" t="n">
        <f aca="false">ROUND(P557*H557,3)</f>
        <v>0</v>
      </c>
      <c r="BL557" s="158" t="s">
        <v>60</v>
      </c>
      <c r="BM557" s="257" t="s">
        <v>1113</v>
      </c>
    </row>
    <row r="558" s="234" customFormat="true" ht="22.8" hidden="false" customHeight="true" outlineLevel="0" collapsed="false">
      <c r="B558" s="235"/>
      <c r="D558" s="236" t="s">
        <v>81</v>
      </c>
      <c r="E558" s="245" t="s">
        <v>1114</v>
      </c>
      <c r="F558" s="245" t="s">
        <v>1115</v>
      </c>
      <c r="K558" s="246"/>
      <c r="M558" s="235"/>
      <c r="N558" s="239"/>
      <c r="Q558" s="240" t="n">
        <f aca="false">SUM(Q559:Q563)</f>
        <v>0</v>
      </c>
      <c r="R558" s="240" t="n">
        <f aca="false">SUM(R559:R563)</f>
        <v>0</v>
      </c>
      <c r="T558" s="241" t="n">
        <f aca="false">SUM(T559:T563)</f>
        <v>157.12147672</v>
      </c>
      <c r="V558" s="241" t="n">
        <f aca="false">SUM(V559:V563)</f>
        <v>0.65839203196</v>
      </c>
      <c r="X558" s="242" t="n">
        <f aca="false">SUM(X559:X563)</f>
        <v>0</v>
      </c>
      <c r="AR558" s="236" t="s">
        <v>46</v>
      </c>
      <c r="AT558" s="243" t="s">
        <v>81</v>
      </c>
      <c r="AU558" s="243" t="s">
        <v>39</v>
      </c>
      <c r="AY558" s="236" t="s">
        <v>198</v>
      </c>
      <c r="BK558" s="244" t="n">
        <f aca="false">SUM(BK559:BK563)</f>
        <v>0</v>
      </c>
    </row>
    <row r="559" s="166" customFormat="true" ht="37.8" hidden="false" customHeight="true" outlineLevel="0" collapsed="false">
      <c r="B559" s="167"/>
      <c r="C559" s="247" t="s">
        <v>1116</v>
      </c>
      <c r="D559" s="247" t="s">
        <v>200</v>
      </c>
      <c r="E559" s="248" t="s">
        <v>1117</v>
      </c>
      <c r="F559" s="249" t="s">
        <v>1118</v>
      </c>
      <c r="G559" s="250" t="s">
        <v>241</v>
      </c>
      <c r="H559" s="251" t="n">
        <v>2286.401</v>
      </c>
      <c r="I559" s="251"/>
      <c r="J559" s="251"/>
      <c r="K559" s="251"/>
      <c r="L559" s="249"/>
      <c r="M559" s="167"/>
      <c r="N559" s="252"/>
      <c r="O559" s="253" t="s">
        <v>142</v>
      </c>
      <c r="P559" s="254" t="n">
        <f aca="false">I559+J559</f>
        <v>0</v>
      </c>
      <c r="Q559" s="254" t="n">
        <f aca="false">ROUND(I559*H559,3)</f>
        <v>0</v>
      </c>
      <c r="R559" s="254" t="n">
        <f aca="false">ROUND(J559*H559,3)</f>
        <v>0</v>
      </c>
      <c r="S559" s="255" t="n">
        <v>0.03381</v>
      </c>
      <c r="T559" s="255" t="n">
        <f aca="false">S559*H559</f>
        <v>77.30321781</v>
      </c>
      <c r="U559" s="255" t="n">
        <v>0.00011648</v>
      </c>
      <c r="V559" s="255" t="n">
        <f aca="false">U559*H559</f>
        <v>0.26631998848</v>
      </c>
      <c r="W559" s="255" t="n">
        <v>0</v>
      </c>
      <c r="X559" s="256" t="n">
        <f aca="false">W559*H559</f>
        <v>0</v>
      </c>
      <c r="AR559" s="257" t="s">
        <v>60</v>
      </c>
      <c r="AT559" s="257" t="s">
        <v>200</v>
      </c>
      <c r="AU559" s="257" t="s">
        <v>46</v>
      </c>
      <c r="AY559" s="158" t="s">
        <v>198</v>
      </c>
      <c r="BE559" s="258" t="n">
        <f aca="false">IF(O559="základná",K559,0)</f>
        <v>0</v>
      </c>
      <c r="BF559" s="258" t="n">
        <f aca="false">IF(O559="znížená",K559,0)</f>
        <v>0</v>
      </c>
      <c r="BG559" s="258" t="n">
        <f aca="false">IF(O559="zákl. prenesená",K559,0)</f>
        <v>0</v>
      </c>
      <c r="BH559" s="258" t="n">
        <f aca="false">IF(O559="zníž. prenesená",K559,0)</f>
        <v>0</v>
      </c>
      <c r="BI559" s="258" t="n">
        <f aca="false">IF(O559="nulová",K559,0)</f>
        <v>0</v>
      </c>
      <c r="BJ559" s="158" t="s">
        <v>46</v>
      </c>
      <c r="BK559" s="259" t="n">
        <f aca="false">ROUND(P559*H559,3)</f>
        <v>0</v>
      </c>
      <c r="BL559" s="158" t="s">
        <v>60</v>
      </c>
      <c r="BM559" s="257" t="s">
        <v>1119</v>
      </c>
    </row>
    <row r="560" s="260" customFormat="true" ht="10.2" hidden="false" customHeight="false" outlineLevel="0" collapsed="false">
      <c r="B560" s="261"/>
      <c r="D560" s="262" t="s">
        <v>205</v>
      </c>
      <c r="E560" s="263"/>
      <c r="F560" s="264" t="s">
        <v>1120</v>
      </c>
      <c r="H560" s="265" t="n">
        <v>755.07</v>
      </c>
      <c r="M560" s="261"/>
      <c r="N560" s="266"/>
      <c r="X560" s="267"/>
      <c r="AT560" s="263" t="s">
        <v>205</v>
      </c>
      <c r="AU560" s="263" t="s">
        <v>46</v>
      </c>
      <c r="AV560" s="260" t="s">
        <v>46</v>
      </c>
      <c r="AW560" s="260" t="s">
        <v>207</v>
      </c>
      <c r="AX560" s="260" t="s">
        <v>115</v>
      </c>
      <c r="AY560" s="263" t="s">
        <v>198</v>
      </c>
    </row>
    <row r="561" s="260" customFormat="true" ht="10.2" hidden="false" customHeight="false" outlineLevel="0" collapsed="false">
      <c r="B561" s="261"/>
      <c r="D561" s="262" t="s">
        <v>205</v>
      </c>
      <c r="E561" s="263"/>
      <c r="F561" s="264" t="s">
        <v>1121</v>
      </c>
      <c r="H561" s="265" t="n">
        <v>1531.331</v>
      </c>
      <c r="M561" s="261"/>
      <c r="N561" s="266"/>
      <c r="X561" s="267"/>
      <c r="AT561" s="263" t="s">
        <v>205</v>
      </c>
      <c r="AU561" s="263" t="s">
        <v>46</v>
      </c>
      <c r="AV561" s="260" t="s">
        <v>46</v>
      </c>
      <c r="AW561" s="260" t="s">
        <v>207</v>
      </c>
      <c r="AX561" s="260" t="s">
        <v>115</v>
      </c>
      <c r="AY561" s="263" t="s">
        <v>198</v>
      </c>
    </row>
    <row r="562" s="268" customFormat="true" ht="10.2" hidden="false" customHeight="false" outlineLevel="0" collapsed="false">
      <c r="B562" s="269"/>
      <c r="D562" s="262" t="s">
        <v>205</v>
      </c>
      <c r="E562" s="270"/>
      <c r="F562" s="271" t="s">
        <v>209</v>
      </c>
      <c r="H562" s="272" t="n">
        <v>2286.401</v>
      </c>
      <c r="M562" s="269"/>
      <c r="N562" s="273"/>
      <c r="X562" s="274"/>
      <c r="AT562" s="270" t="s">
        <v>205</v>
      </c>
      <c r="AU562" s="270" t="s">
        <v>46</v>
      </c>
      <c r="AV562" s="268" t="s">
        <v>58</v>
      </c>
      <c r="AW562" s="268" t="s">
        <v>207</v>
      </c>
      <c r="AX562" s="268" t="s">
        <v>39</v>
      </c>
      <c r="AY562" s="270" t="s">
        <v>198</v>
      </c>
    </row>
    <row r="563" s="166" customFormat="true" ht="37.8" hidden="false" customHeight="true" outlineLevel="0" collapsed="false">
      <c r="B563" s="167"/>
      <c r="C563" s="247" t="s">
        <v>1122</v>
      </c>
      <c r="D563" s="247" t="s">
        <v>200</v>
      </c>
      <c r="E563" s="248" t="s">
        <v>1123</v>
      </c>
      <c r="F563" s="249" t="s">
        <v>1124</v>
      </c>
      <c r="G563" s="250" t="s">
        <v>241</v>
      </c>
      <c r="H563" s="251" t="n">
        <v>2286.401</v>
      </c>
      <c r="I563" s="251"/>
      <c r="J563" s="251"/>
      <c r="K563" s="251"/>
      <c r="L563" s="249"/>
      <c r="M563" s="167"/>
      <c r="N563" s="252"/>
      <c r="O563" s="253" t="s">
        <v>142</v>
      </c>
      <c r="P563" s="254" t="n">
        <f aca="false">I563+J563</f>
        <v>0</v>
      </c>
      <c r="Q563" s="254" t="n">
        <f aca="false">ROUND(I563*H563,3)</f>
        <v>0</v>
      </c>
      <c r="R563" s="254" t="n">
        <f aca="false">ROUND(J563*H563,3)</f>
        <v>0</v>
      </c>
      <c r="S563" s="255" t="n">
        <v>0.03491</v>
      </c>
      <c r="T563" s="255" t="n">
        <f aca="false">S563*H563</f>
        <v>79.81825891</v>
      </c>
      <c r="U563" s="255" t="n">
        <v>0.00017148</v>
      </c>
      <c r="V563" s="255" t="n">
        <f aca="false">U563*H563</f>
        <v>0.39207204348</v>
      </c>
      <c r="W563" s="255" t="n">
        <v>0</v>
      </c>
      <c r="X563" s="256" t="n">
        <f aca="false">W563*H563</f>
        <v>0</v>
      </c>
      <c r="AR563" s="257" t="s">
        <v>60</v>
      </c>
      <c r="AT563" s="257" t="s">
        <v>200</v>
      </c>
      <c r="AU563" s="257" t="s">
        <v>46</v>
      </c>
      <c r="AY563" s="158" t="s">
        <v>198</v>
      </c>
      <c r="BE563" s="258" t="n">
        <f aca="false">IF(O563="základná",K563,0)</f>
        <v>0</v>
      </c>
      <c r="BF563" s="258" t="n">
        <f aca="false">IF(O563="znížená",K563,0)</f>
        <v>0</v>
      </c>
      <c r="BG563" s="258" t="n">
        <f aca="false">IF(O563="zákl. prenesená",K563,0)</f>
        <v>0</v>
      </c>
      <c r="BH563" s="258" t="n">
        <f aca="false">IF(O563="zníž. prenesená",K563,0)</f>
        <v>0</v>
      </c>
      <c r="BI563" s="258" t="n">
        <f aca="false">IF(O563="nulová",K563,0)</f>
        <v>0</v>
      </c>
      <c r="BJ563" s="158" t="s">
        <v>46</v>
      </c>
      <c r="BK563" s="259" t="n">
        <f aca="false">ROUND(P563*H563,3)</f>
        <v>0</v>
      </c>
      <c r="BL563" s="158" t="s">
        <v>60</v>
      </c>
      <c r="BM563" s="257" t="s">
        <v>1125</v>
      </c>
    </row>
    <row r="564" s="234" customFormat="true" ht="25.95" hidden="false" customHeight="true" outlineLevel="0" collapsed="false">
      <c r="B564" s="235"/>
      <c r="D564" s="236" t="s">
        <v>81</v>
      </c>
      <c r="E564" s="237"/>
      <c r="F564" s="293" t="s">
        <v>177</v>
      </c>
      <c r="K564" s="238"/>
      <c r="M564" s="235"/>
      <c r="N564" s="239"/>
      <c r="Q564" s="240" t="n">
        <f aca="false">SUM(Q565:Q571)</f>
        <v>0</v>
      </c>
      <c r="R564" s="240" t="n">
        <f aca="false">SUM(R565:R571)</f>
        <v>0</v>
      </c>
      <c r="T564" s="241" t="n">
        <f aca="false">SUM(T565:T571)</f>
        <v>0</v>
      </c>
      <c r="V564" s="241" t="n">
        <f aca="false">SUM(V565:V571)</f>
        <v>0</v>
      </c>
      <c r="X564" s="242" t="n">
        <f aca="false">SUM(X565:X571)</f>
        <v>0</v>
      </c>
      <c r="AR564" s="236" t="s">
        <v>62</v>
      </c>
      <c r="AT564" s="243" t="s">
        <v>81</v>
      </c>
      <c r="AU564" s="243" t="s">
        <v>115</v>
      </c>
      <c r="AY564" s="236" t="s">
        <v>198</v>
      </c>
      <c r="BK564" s="244" t="n">
        <f aca="false">SUM(BK565:BK571)</f>
        <v>0</v>
      </c>
    </row>
    <row r="565" s="166" customFormat="true" ht="24.15" hidden="false" customHeight="true" outlineLevel="0" collapsed="false">
      <c r="B565" s="167"/>
      <c r="C565" s="247" t="s">
        <v>1126</v>
      </c>
      <c r="D565" s="247" t="s">
        <v>200</v>
      </c>
      <c r="E565" s="294" t="s">
        <v>1127</v>
      </c>
      <c r="F565" s="292" t="s">
        <v>1128</v>
      </c>
      <c r="G565" s="250" t="s">
        <v>930</v>
      </c>
      <c r="H565" s="251" t="n">
        <v>9</v>
      </c>
      <c r="I565" s="251"/>
      <c r="J565" s="251"/>
      <c r="K565" s="251"/>
      <c r="L565" s="249"/>
      <c r="M565" s="167"/>
      <c r="N565" s="252"/>
      <c r="O565" s="253" t="s">
        <v>142</v>
      </c>
      <c r="P565" s="254" t="n">
        <f aca="false">I565+J565</f>
        <v>0</v>
      </c>
      <c r="Q565" s="254" t="n">
        <f aca="false">ROUND(I565*H565,3)</f>
        <v>0</v>
      </c>
      <c r="R565" s="254" t="n">
        <f aca="false">ROUND(J565*H565,3)</f>
        <v>0</v>
      </c>
      <c r="S565" s="255" t="n">
        <v>0</v>
      </c>
      <c r="T565" s="255" t="n">
        <f aca="false">S565*H565</f>
        <v>0</v>
      </c>
      <c r="U565" s="255" t="n">
        <v>0</v>
      </c>
      <c r="V565" s="255" t="n">
        <f aca="false">U565*H565</f>
        <v>0</v>
      </c>
      <c r="W565" s="255" t="n">
        <v>0</v>
      </c>
      <c r="X565" s="256" t="n">
        <f aca="false">W565*H565</f>
        <v>0</v>
      </c>
      <c r="AR565" s="257" t="s">
        <v>1129</v>
      </c>
      <c r="AT565" s="257" t="s">
        <v>200</v>
      </c>
      <c r="AU565" s="257" t="s">
        <v>39</v>
      </c>
      <c r="AY565" s="158" t="s">
        <v>198</v>
      </c>
      <c r="BE565" s="258" t="n">
        <f aca="false">IF(O565="základná",K565,0)</f>
        <v>0</v>
      </c>
      <c r="BF565" s="258" t="n">
        <f aca="false">IF(O565="znížená",K565,0)</f>
        <v>0</v>
      </c>
      <c r="BG565" s="258" t="n">
        <f aca="false">IF(O565="zákl. prenesená",K565,0)</f>
        <v>0</v>
      </c>
      <c r="BH565" s="258" t="n">
        <f aca="false">IF(O565="zníž. prenesená",K565,0)</f>
        <v>0</v>
      </c>
      <c r="BI565" s="258" t="n">
        <f aca="false">IF(O565="nulová",K565,0)</f>
        <v>0</v>
      </c>
      <c r="BJ565" s="158" t="s">
        <v>46</v>
      </c>
      <c r="BK565" s="259" t="n">
        <f aca="false">ROUND(P565*H565,3)</f>
        <v>0</v>
      </c>
      <c r="BL565" s="158" t="s">
        <v>1129</v>
      </c>
      <c r="BM565" s="257" t="s">
        <v>1130</v>
      </c>
    </row>
    <row r="566" s="166" customFormat="true" ht="24.15" hidden="false" customHeight="true" outlineLevel="0" collapsed="false">
      <c r="B566" s="167"/>
      <c r="C566" s="247" t="s">
        <v>1131</v>
      </c>
      <c r="D566" s="247" t="s">
        <v>200</v>
      </c>
      <c r="E566" s="294" t="s">
        <v>1132</v>
      </c>
      <c r="F566" s="292" t="s">
        <v>1133</v>
      </c>
      <c r="G566" s="295" t="s">
        <v>260</v>
      </c>
      <c r="H566" s="251" t="n">
        <v>3</v>
      </c>
      <c r="I566" s="251"/>
      <c r="J566" s="251"/>
      <c r="K566" s="251"/>
      <c r="L566" s="249"/>
      <c r="M566" s="167"/>
      <c r="N566" s="252"/>
      <c r="O566" s="253" t="s">
        <v>142</v>
      </c>
      <c r="P566" s="254" t="n">
        <f aca="false">I566+J566</f>
        <v>0</v>
      </c>
      <c r="Q566" s="254" t="n">
        <f aca="false">ROUND(I566*H566,3)</f>
        <v>0</v>
      </c>
      <c r="R566" s="254" t="n">
        <f aca="false">ROUND(J566*H566,3)</f>
        <v>0</v>
      </c>
      <c r="S566" s="255" t="n">
        <v>0</v>
      </c>
      <c r="T566" s="255" t="n">
        <f aca="false">S566*H566</f>
        <v>0</v>
      </c>
      <c r="U566" s="255" t="n">
        <v>0</v>
      </c>
      <c r="V566" s="255" t="n">
        <f aca="false">U566*H566</f>
        <v>0</v>
      </c>
      <c r="W566" s="255" t="n">
        <v>0</v>
      </c>
      <c r="X566" s="256" t="n">
        <f aca="false">W566*H566</f>
        <v>0</v>
      </c>
      <c r="AR566" s="257" t="s">
        <v>1129</v>
      </c>
      <c r="AT566" s="257" t="s">
        <v>200</v>
      </c>
      <c r="AU566" s="257" t="s">
        <v>39</v>
      </c>
      <c r="AY566" s="158" t="s">
        <v>198</v>
      </c>
      <c r="BE566" s="258" t="n">
        <f aca="false">IF(O566="základná",K566,0)</f>
        <v>0</v>
      </c>
      <c r="BF566" s="258" t="n">
        <f aca="false">IF(O566="znížená",K566,0)</f>
        <v>0</v>
      </c>
      <c r="BG566" s="258" t="n">
        <f aca="false">IF(O566="zákl. prenesená",K566,0)</f>
        <v>0</v>
      </c>
      <c r="BH566" s="258" t="n">
        <f aca="false">IF(O566="zníž. prenesená",K566,0)</f>
        <v>0</v>
      </c>
      <c r="BI566" s="258" t="n">
        <f aca="false">IF(O566="nulová",K566,0)</f>
        <v>0</v>
      </c>
      <c r="BJ566" s="158" t="s">
        <v>46</v>
      </c>
      <c r="BK566" s="259" t="n">
        <f aca="false">ROUND(P566*H566,3)</f>
        <v>0</v>
      </c>
      <c r="BL566" s="158" t="s">
        <v>1129</v>
      </c>
      <c r="BM566" s="257" t="s">
        <v>1134</v>
      </c>
    </row>
    <row r="567" s="166" customFormat="true" ht="37.8" hidden="false" customHeight="true" outlineLevel="0" collapsed="false">
      <c r="B567" s="167"/>
      <c r="C567" s="247" t="s">
        <v>1135</v>
      </c>
      <c r="D567" s="247" t="s">
        <v>200</v>
      </c>
      <c r="E567" s="294" t="s">
        <v>1136</v>
      </c>
      <c r="F567" s="292" t="s">
        <v>1137</v>
      </c>
      <c r="G567" s="295" t="s">
        <v>260</v>
      </c>
      <c r="H567" s="251" t="n">
        <v>8</v>
      </c>
      <c r="I567" s="251"/>
      <c r="J567" s="251"/>
      <c r="K567" s="251"/>
      <c r="L567" s="249"/>
      <c r="M567" s="167"/>
      <c r="N567" s="252"/>
      <c r="O567" s="253" t="s">
        <v>142</v>
      </c>
      <c r="P567" s="254" t="n">
        <f aca="false">I567+J567</f>
        <v>0</v>
      </c>
      <c r="Q567" s="254" t="n">
        <f aca="false">ROUND(I567*H567,3)</f>
        <v>0</v>
      </c>
      <c r="R567" s="254" t="n">
        <f aca="false">ROUND(J567*H567,3)</f>
        <v>0</v>
      </c>
      <c r="S567" s="255" t="n">
        <v>0</v>
      </c>
      <c r="T567" s="255" t="n">
        <f aca="false">S567*H567</f>
        <v>0</v>
      </c>
      <c r="U567" s="255" t="n">
        <v>0</v>
      </c>
      <c r="V567" s="255" t="n">
        <f aca="false">U567*H567</f>
        <v>0</v>
      </c>
      <c r="W567" s="255" t="n">
        <v>0</v>
      </c>
      <c r="X567" s="256" t="n">
        <f aca="false">W567*H567</f>
        <v>0</v>
      </c>
      <c r="AR567" s="257" t="s">
        <v>1129</v>
      </c>
      <c r="AT567" s="257" t="s">
        <v>200</v>
      </c>
      <c r="AU567" s="257" t="s">
        <v>39</v>
      </c>
      <c r="AY567" s="158" t="s">
        <v>198</v>
      </c>
      <c r="BE567" s="258" t="n">
        <f aca="false">IF(O567="základná",K567,0)</f>
        <v>0</v>
      </c>
      <c r="BF567" s="258" t="n">
        <f aca="false">IF(O567="znížená",K567,0)</f>
        <v>0</v>
      </c>
      <c r="BG567" s="258" t="n">
        <f aca="false">IF(O567="zákl. prenesená",K567,0)</f>
        <v>0</v>
      </c>
      <c r="BH567" s="258" t="n">
        <f aca="false">IF(O567="zníž. prenesená",K567,0)</f>
        <v>0</v>
      </c>
      <c r="BI567" s="258" t="n">
        <f aca="false">IF(O567="nulová",K567,0)</f>
        <v>0</v>
      </c>
      <c r="BJ567" s="158" t="s">
        <v>46</v>
      </c>
      <c r="BK567" s="259" t="n">
        <f aca="false">ROUND(P567*H567,3)</f>
        <v>0</v>
      </c>
      <c r="BL567" s="158" t="s">
        <v>1129</v>
      </c>
      <c r="BM567" s="257" t="s">
        <v>1138</v>
      </c>
    </row>
    <row r="568" s="166" customFormat="true" ht="24.15" hidden="false" customHeight="true" outlineLevel="0" collapsed="false">
      <c r="B568" s="167"/>
      <c r="C568" s="247" t="s">
        <v>1139</v>
      </c>
      <c r="D568" s="247" t="s">
        <v>200</v>
      </c>
      <c r="E568" s="248" t="s">
        <v>1140</v>
      </c>
      <c r="F568" s="292" t="s">
        <v>1141</v>
      </c>
      <c r="G568" s="295" t="s">
        <v>534</v>
      </c>
      <c r="H568" s="251" t="n">
        <v>30</v>
      </c>
      <c r="I568" s="251"/>
      <c r="J568" s="251"/>
      <c r="K568" s="251"/>
      <c r="L568" s="249"/>
      <c r="M568" s="167"/>
      <c r="N568" s="252"/>
      <c r="O568" s="253" t="s">
        <v>142</v>
      </c>
      <c r="P568" s="254" t="n">
        <f aca="false">I568+J568</f>
        <v>0</v>
      </c>
      <c r="Q568" s="254" t="n">
        <f aca="false">ROUND(I568*H568,3)</f>
        <v>0</v>
      </c>
      <c r="R568" s="254" t="n">
        <f aca="false">ROUND(J568*H568,3)</f>
        <v>0</v>
      </c>
      <c r="S568" s="255" t="n">
        <v>0</v>
      </c>
      <c r="T568" s="255" t="n">
        <f aca="false">S568*H568</f>
        <v>0</v>
      </c>
      <c r="U568" s="255" t="n">
        <v>0</v>
      </c>
      <c r="V568" s="255" t="n">
        <f aca="false">U568*H568</f>
        <v>0</v>
      </c>
      <c r="W568" s="255" t="n">
        <v>0</v>
      </c>
      <c r="X568" s="256" t="n">
        <f aca="false">W568*H568</f>
        <v>0</v>
      </c>
      <c r="AR568" s="257" t="s">
        <v>1129</v>
      </c>
      <c r="AT568" s="257" t="s">
        <v>200</v>
      </c>
      <c r="AU568" s="257" t="s">
        <v>39</v>
      </c>
      <c r="AY568" s="158" t="s">
        <v>198</v>
      </c>
      <c r="BE568" s="258" t="n">
        <f aca="false">IF(O568="základná",K568,0)</f>
        <v>0</v>
      </c>
      <c r="BF568" s="258" t="n">
        <f aca="false">IF(O568="znížená",K568,0)</f>
        <v>0</v>
      </c>
      <c r="BG568" s="258" t="n">
        <f aca="false">IF(O568="zákl. prenesená",K568,0)</f>
        <v>0</v>
      </c>
      <c r="BH568" s="258" t="n">
        <f aca="false">IF(O568="zníž. prenesená",K568,0)</f>
        <v>0</v>
      </c>
      <c r="BI568" s="258" t="n">
        <f aca="false">IF(O568="nulová",K568,0)</f>
        <v>0</v>
      </c>
      <c r="BJ568" s="158" t="s">
        <v>46</v>
      </c>
      <c r="BK568" s="259" t="n">
        <f aca="false">ROUND(P568*H568,3)</f>
        <v>0</v>
      </c>
      <c r="BL568" s="158" t="s">
        <v>1129</v>
      </c>
      <c r="BM568" s="257" t="s">
        <v>1142</v>
      </c>
    </row>
    <row r="569" s="166" customFormat="true" ht="24.15" hidden="false" customHeight="true" outlineLevel="0" collapsed="false">
      <c r="B569" s="167"/>
      <c r="C569" s="247" t="s">
        <v>1143</v>
      </c>
      <c r="D569" s="247" t="s">
        <v>200</v>
      </c>
      <c r="E569" s="248" t="s">
        <v>1144</v>
      </c>
      <c r="F569" s="292" t="s">
        <v>1145</v>
      </c>
      <c r="G569" s="295" t="s">
        <v>534</v>
      </c>
      <c r="H569" s="251" t="n">
        <v>30</v>
      </c>
      <c r="I569" s="251"/>
      <c r="J569" s="251"/>
      <c r="K569" s="251"/>
      <c r="L569" s="249"/>
      <c r="M569" s="167"/>
      <c r="N569" s="252"/>
      <c r="O569" s="253" t="s">
        <v>142</v>
      </c>
      <c r="P569" s="254" t="n">
        <f aca="false">I569+J569</f>
        <v>0</v>
      </c>
      <c r="Q569" s="254" t="n">
        <f aca="false">ROUND(I569*H569,3)</f>
        <v>0</v>
      </c>
      <c r="R569" s="254" t="n">
        <f aca="false">ROUND(J569*H569,3)</f>
        <v>0</v>
      </c>
      <c r="S569" s="255" t="n">
        <v>0</v>
      </c>
      <c r="T569" s="255" t="n">
        <f aca="false">S569*H569</f>
        <v>0</v>
      </c>
      <c r="U569" s="255" t="n">
        <v>0</v>
      </c>
      <c r="V569" s="255" t="n">
        <f aca="false">U569*H569</f>
        <v>0</v>
      </c>
      <c r="W569" s="255" t="n">
        <v>0</v>
      </c>
      <c r="X569" s="256" t="n">
        <f aca="false">W569*H569</f>
        <v>0</v>
      </c>
      <c r="AR569" s="257" t="s">
        <v>1129</v>
      </c>
      <c r="AT569" s="257" t="s">
        <v>200</v>
      </c>
      <c r="AU569" s="257" t="s">
        <v>39</v>
      </c>
      <c r="AY569" s="158" t="s">
        <v>198</v>
      </c>
      <c r="BE569" s="258" t="n">
        <f aca="false">IF(O569="základná",K569,0)</f>
        <v>0</v>
      </c>
      <c r="BF569" s="258" t="n">
        <f aca="false">IF(O569="znížená",K569,0)</f>
        <v>0</v>
      </c>
      <c r="BG569" s="258" t="n">
        <f aca="false">IF(O569="zákl. prenesená",K569,0)</f>
        <v>0</v>
      </c>
      <c r="BH569" s="258" t="n">
        <f aca="false">IF(O569="zníž. prenesená",K569,0)</f>
        <v>0</v>
      </c>
      <c r="BI569" s="258" t="n">
        <f aca="false">IF(O569="nulová",K569,0)</f>
        <v>0</v>
      </c>
      <c r="BJ569" s="158" t="s">
        <v>46</v>
      </c>
      <c r="BK569" s="259" t="n">
        <f aca="false">ROUND(P569*H569,3)</f>
        <v>0</v>
      </c>
      <c r="BL569" s="158" t="s">
        <v>1129</v>
      </c>
      <c r="BM569" s="257" t="s">
        <v>1146</v>
      </c>
    </row>
    <row r="570" s="166" customFormat="true" ht="24.15" hidden="false" customHeight="true" outlineLevel="0" collapsed="false">
      <c r="B570" s="167"/>
      <c r="C570" s="247" t="s">
        <v>1147</v>
      </c>
      <c r="D570" s="247" t="s">
        <v>200</v>
      </c>
      <c r="E570" s="248" t="s">
        <v>1148</v>
      </c>
      <c r="F570" s="249" t="s">
        <v>1149</v>
      </c>
      <c r="G570" s="250" t="s">
        <v>930</v>
      </c>
      <c r="H570" s="251" t="n">
        <v>1</v>
      </c>
      <c r="I570" s="251"/>
      <c r="J570" s="251"/>
      <c r="K570" s="251"/>
      <c r="L570" s="249"/>
      <c r="M570" s="167"/>
      <c r="N570" s="252"/>
      <c r="O570" s="253" t="s">
        <v>142</v>
      </c>
      <c r="P570" s="254" t="n">
        <f aca="false">I570+J570</f>
        <v>0</v>
      </c>
      <c r="Q570" s="254" t="n">
        <f aca="false">ROUND(I570*H570,3)</f>
        <v>0</v>
      </c>
      <c r="R570" s="254" t="n">
        <f aca="false">ROUND(J570*H570,3)</f>
        <v>0</v>
      </c>
      <c r="S570" s="255" t="n">
        <v>0</v>
      </c>
      <c r="T570" s="255" t="n">
        <f aca="false">S570*H570</f>
        <v>0</v>
      </c>
      <c r="U570" s="255" t="n">
        <v>0</v>
      </c>
      <c r="V570" s="255" t="n">
        <f aca="false">U570*H570</f>
        <v>0</v>
      </c>
      <c r="W570" s="255" t="n">
        <v>0</v>
      </c>
      <c r="X570" s="256" t="n">
        <f aca="false">W570*H570</f>
        <v>0</v>
      </c>
      <c r="AR570" s="257" t="s">
        <v>1129</v>
      </c>
      <c r="AT570" s="257" t="s">
        <v>200</v>
      </c>
      <c r="AU570" s="257" t="s">
        <v>39</v>
      </c>
      <c r="AY570" s="158" t="s">
        <v>198</v>
      </c>
      <c r="BE570" s="258" t="n">
        <f aca="false">IF(O570="základná",K570,0)</f>
        <v>0</v>
      </c>
      <c r="BF570" s="258" t="n">
        <f aca="false">IF(O570="znížená",K570,0)</f>
        <v>0</v>
      </c>
      <c r="BG570" s="258" t="n">
        <f aca="false">IF(O570="zákl. prenesená",K570,0)</f>
        <v>0</v>
      </c>
      <c r="BH570" s="258" t="n">
        <f aca="false">IF(O570="zníž. prenesená",K570,0)</f>
        <v>0</v>
      </c>
      <c r="BI570" s="258" t="n">
        <f aca="false">IF(O570="nulová",K570,0)</f>
        <v>0</v>
      </c>
      <c r="BJ570" s="158" t="s">
        <v>46</v>
      </c>
      <c r="BK570" s="259" t="n">
        <f aca="false">ROUND(P570*H570,3)</f>
        <v>0</v>
      </c>
      <c r="BL570" s="158" t="s">
        <v>1129</v>
      </c>
      <c r="BM570" s="257" t="s">
        <v>1150</v>
      </c>
    </row>
    <row r="571" s="166" customFormat="true" ht="24.15" hidden="false" customHeight="true" outlineLevel="0" collapsed="false">
      <c r="B571" s="167"/>
      <c r="C571" s="247" t="s">
        <v>1151</v>
      </c>
      <c r="D571" s="247" t="s">
        <v>200</v>
      </c>
      <c r="E571" s="248" t="s">
        <v>1152</v>
      </c>
      <c r="F571" s="249" t="s">
        <v>1153</v>
      </c>
      <c r="G571" s="250" t="s">
        <v>930</v>
      </c>
      <c r="H571" s="251" t="n">
        <v>1</v>
      </c>
      <c r="I571" s="251"/>
      <c r="J571" s="251"/>
      <c r="K571" s="251"/>
      <c r="L571" s="249"/>
      <c r="M571" s="167"/>
      <c r="N571" s="296"/>
      <c r="O571" s="297" t="s">
        <v>142</v>
      </c>
      <c r="P571" s="298" t="n">
        <f aca="false">I571+J571</f>
        <v>0</v>
      </c>
      <c r="Q571" s="298" t="n">
        <f aca="false">ROUND(I571*H571,3)</f>
        <v>0</v>
      </c>
      <c r="R571" s="298" t="n">
        <f aca="false">ROUND(J571*H571,3)</f>
        <v>0</v>
      </c>
      <c r="S571" s="299" t="n">
        <v>0</v>
      </c>
      <c r="T571" s="299" t="n">
        <f aca="false">S571*H571</f>
        <v>0</v>
      </c>
      <c r="U571" s="299" t="n">
        <v>0</v>
      </c>
      <c r="V571" s="299" t="n">
        <f aca="false">U571*H571</f>
        <v>0</v>
      </c>
      <c r="W571" s="299" t="n">
        <v>0</v>
      </c>
      <c r="X571" s="300" t="n">
        <f aca="false">W571*H571</f>
        <v>0</v>
      </c>
      <c r="AR571" s="257" t="s">
        <v>1129</v>
      </c>
      <c r="AT571" s="257" t="s">
        <v>200</v>
      </c>
      <c r="AU571" s="257" t="s">
        <v>39</v>
      </c>
      <c r="AY571" s="158" t="s">
        <v>198</v>
      </c>
      <c r="BE571" s="258" t="n">
        <f aca="false">IF(O571="základná",K571,0)</f>
        <v>0</v>
      </c>
      <c r="BF571" s="258" t="n">
        <f aca="false">IF(O571="znížená",K571,0)</f>
        <v>0</v>
      </c>
      <c r="BG571" s="258" t="n">
        <f aca="false">IF(O571="zákl. prenesená",K571,0)</f>
        <v>0</v>
      </c>
      <c r="BH571" s="258" t="n">
        <f aca="false">IF(O571="zníž. prenesená",K571,0)</f>
        <v>0</v>
      </c>
      <c r="BI571" s="258" t="n">
        <f aca="false">IF(O571="nulová",K571,0)</f>
        <v>0</v>
      </c>
      <c r="BJ571" s="158" t="s">
        <v>46</v>
      </c>
      <c r="BK571" s="259" t="n">
        <f aca="false">ROUND(P571*H571,3)</f>
        <v>0</v>
      </c>
      <c r="BL571" s="158" t="s">
        <v>1129</v>
      </c>
      <c r="BM571" s="257" t="s">
        <v>1154</v>
      </c>
    </row>
    <row r="572" s="166" customFormat="true" ht="39.6" hidden="false" customHeight="true" outlineLevel="0" collapsed="false">
      <c r="B572" s="167"/>
      <c r="C572" s="301" t="s">
        <v>1155</v>
      </c>
      <c r="D572" s="301" t="s">
        <v>200</v>
      </c>
      <c r="E572" s="302" t="s">
        <v>1156</v>
      </c>
      <c r="F572" s="303" t="s">
        <v>1157</v>
      </c>
      <c r="G572" s="304" t="s">
        <v>534</v>
      </c>
      <c r="H572" s="290" t="n">
        <v>35.6</v>
      </c>
      <c r="I572" s="305"/>
      <c r="J572" s="305"/>
      <c r="K572" s="305"/>
      <c r="L572" s="306"/>
      <c r="M572" s="167"/>
      <c r="N572" s="307"/>
      <c r="O572" s="308"/>
      <c r="P572" s="309"/>
      <c r="Q572" s="309"/>
      <c r="R572" s="309"/>
      <c r="S572" s="310"/>
      <c r="T572" s="310"/>
      <c r="U572" s="310"/>
      <c r="V572" s="310"/>
      <c r="W572" s="310"/>
      <c r="X572" s="310"/>
      <c r="AR572" s="257"/>
      <c r="AT572" s="257"/>
      <c r="AU572" s="257"/>
      <c r="AY572" s="158"/>
      <c r="BE572" s="258"/>
      <c r="BF572" s="258"/>
      <c r="BG572" s="258"/>
      <c r="BH572" s="258"/>
      <c r="BI572" s="258"/>
      <c r="BJ572" s="158"/>
      <c r="BK572" s="259"/>
      <c r="BL572" s="158"/>
      <c r="BM572" s="257"/>
    </row>
    <row r="573" s="166" customFormat="true" ht="34.2" hidden="false" customHeight="true" outlineLevel="0" collapsed="false">
      <c r="B573" s="167"/>
      <c r="C573" s="301" t="s">
        <v>1158</v>
      </c>
      <c r="D573" s="311" t="s">
        <v>484</v>
      </c>
      <c r="E573" s="312" t="s">
        <v>1159</v>
      </c>
      <c r="F573" s="313" t="s">
        <v>1160</v>
      </c>
      <c r="G573" s="314" t="s">
        <v>260</v>
      </c>
      <c r="H573" s="291" t="n">
        <v>1</v>
      </c>
      <c r="I573" s="305"/>
      <c r="J573" s="305"/>
      <c r="K573" s="305"/>
      <c r="L573" s="306"/>
      <c r="M573" s="167"/>
      <c r="N573" s="307"/>
      <c r="O573" s="308"/>
      <c r="P573" s="309"/>
      <c r="Q573" s="309"/>
      <c r="R573" s="309"/>
      <c r="S573" s="310"/>
      <c r="T573" s="310"/>
      <c r="U573" s="310"/>
      <c r="V573" s="310"/>
      <c r="W573" s="310"/>
      <c r="X573" s="310"/>
      <c r="AR573" s="257"/>
      <c r="AT573" s="257"/>
      <c r="AU573" s="257"/>
      <c r="AY573" s="158"/>
      <c r="BE573" s="258"/>
      <c r="BF573" s="258"/>
      <c r="BG573" s="258"/>
      <c r="BH573" s="258"/>
      <c r="BI573" s="258"/>
      <c r="BJ573" s="158"/>
      <c r="BK573" s="259"/>
      <c r="BL573" s="158"/>
      <c r="BM573" s="257"/>
    </row>
    <row r="574" s="166" customFormat="true" ht="42" hidden="false" customHeight="true" outlineLevel="0" collapsed="false">
      <c r="B574" s="167"/>
      <c r="C574" s="301" t="s">
        <v>1161</v>
      </c>
      <c r="D574" s="311" t="s">
        <v>484</v>
      </c>
      <c r="E574" s="312" t="s">
        <v>1162</v>
      </c>
      <c r="F574" s="313" t="s">
        <v>1163</v>
      </c>
      <c r="G574" s="314" t="s">
        <v>260</v>
      </c>
      <c r="H574" s="291" t="n">
        <v>1</v>
      </c>
      <c r="I574" s="305"/>
      <c r="J574" s="305"/>
      <c r="K574" s="305"/>
      <c r="L574" s="306"/>
      <c r="M574" s="167"/>
      <c r="N574" s="307"/>
      <c r="O574" s="308"/>
      <c r="P574" s="309"/>
      <c r="Q574" s="309"/>
      <c r="R574" s="309"/>
      <c r="S574" s="310"/>
      <c r="T574" s="310"/>
      <c r="U574" s="310"/>
      <c r="V574" s="310"/>
      <c r="W574" s="310"/>
      <c r="X574" s="310"/>
      <c r="AR574" s="257"/>
      <c r="AT574" s="257"/>
      <c r="AU574" s="257"/>
      <c r="AY574" s="158"/>
      <c r="BE574" s="258"/>
      <c r="BF574" s="258"/>
      <c r="BG574" s="258"/>
      <c r="BH574" s="258"/>
      <c r="BI574" s="258"/>
      <c r="BJ574" s="158"/>
      <c r="BK574" s="259"/>
      <c r="BL574" s="158"/>
      <c r="BM574" s="257"/>
    </row>
    <row r="575" s="166" customFormat="true" ht="43.2" hidden="false" customHeight="true" outlineLevel="0" collapsed="false">
      <c r="B575" s="167"/>
      <c r="C575" s="301" t="s">
        <v>1164</v>
      </c>
      <c r="D575" s="311" t="s">
        <v>484</v>
      </c>
      <c r="E575" s="312" t="s">
        <v>1165</v>
      </c>
      <c r="F575" s="313" t="s">
        <v>1166</v>
      </c>
      <c r="G575" s="314" t="s">
        <v>260</v>
      </c>
      <c r="H575" s="291" t="n">
        <v>1</v>
      </c>
      <c r="I575" s="305"/>
      <c r="J575" s="305"/>
      <c r="K575" s="305"/>
      <c r="L575" s="306"/>
      <c r="M575" s="167"/>
      <c r="N575" s="307"/>
      <c r="O575" s="308"/>
      <c r="P575" s="309"/>
      <c r="Q575" s="309"/>
      <c r="R575" s="309"/>
      <c r="S575" s="310"/>
      <c r="T575" s="310"/>
      <c r="U575" s="310"/>
      <c r="V575" s="310"/>
      <c r="W575" s="310"/>
      <c r="X575" s="310"/>
      <c r="AR575" s="257"/>
      <c r="AT575" s="257"/>
      <c r="AU575" s="257"/>
      <c r="AY575" s="158"/>
      <c r="BE575" s="258"/>
      <c r="BF575" s="258"/>
      <c r="BG575" s="258"/>
      <c r="BH575" s="258"/>
      <c r="BI575" s="258"/>
      <c r="BJ575" s="158"/>
      <c r="BK575" s="259"/>
      <c r="BL575" s="158"/>
      <c r="BM575" s="257"/>
    </row>
    <row r="576" s="166" customFormat="true" ht="40.8" hidden="false" customHeight="true" outlineLevel="0" collapsed="false">
      <c r="B576" s="167"/>
      <c r="C576" s="301" t="s">
        <v>1167</v>
      </c>
      <c r="D576" s="311" t="s">
        <v>484</v>
      </c>
      <c r="E576" s="312" t="s">
        <v>1168</v>
      </c>
      <c r="F576" s="313" t="s">
        <v>1169</v>
      </c>
      <c r="G576" s="314" t="s">
        <v>260</v>
      </c>
      <c r="H576" s="291" t="n">
        <v>1</v>
      </c>
      <c r="I576" s="305"/>
      <c r="J576" s="305"/>
      <c r="K576" s="305"/>
      <c r="L576" s="306"/>
      <c r="M576" s="167"/>
      <c r="N576" s="307"/>
      <c r="O576" s="308"/>
      <c r="P576" s="309"/>
      <c r="Q576" s="309"/>
      <c r="R576" s="309"/>
      <c r="S576" s="310"/>
      <c r="T576" s="310"/>
      <c r="U576" s="310"/>
      <c r="V576" s="310"/>
      <c r="W576" s="310"/>
      <c r="X576" s="310"/>
      <c r="AR576" s="257"/>
      <c r="AT576" s="257"/>
      <c r="AU576" s="257"/>
      <c r="AY576" s="158"/>
      <c r="BE576" s="258"/>
      <c r="BF576" s="258"/>
      <c r="BG576" s="258"/>
      <c r="BH576" s="258"/>
      <c r="BI576" s="258"/>
      <c r="BJ576" s="158"/>
      <c r="BK576" s="259"/>
      <c r="BL576" s="158"/>
      <c r="BM576" s="257"/>
    </row>
    <row r="577" s="166" customFormat="true" ht="37.8" hidden="false" customHeight="true" outlineLevel="0" collapsed="false">
      <c r="B577" s="167"/>
      <c r="C577" s="301" t="s">
        <v>1170</v>
      </c>
      <c r="D577" s="311" t="s">
        <v>484</v>
      </c>
      <c r="E577" s="312" t="s">
        <v>1171</v>
      </c>
      <c r="F577" s="313" t="s">
        <v>1172</v>
      </c>
      <c r="G577" s="314" t="s">
        <v>260</v>
      </c>
      <c r="H577" s="291" t="n">
        <v>1</v>
      </c>
      <c r="I577" s="305"/>
      <c r="J577" s="305"/>
      <c r="K577" s="305"/>
      <c r="L577" s="306"/>
      <c r="M577" s="167"/>
      <c r="N577" s="307"/>
      <c r="O577" s="308"/>
      <c r="P577" s="309"/>
      <c r="Q577" s="309"/>
      <c r="R577" s="309"/>
      <c r="S577" s="310"/>
      <c r="T577" s="310"/>
      <c r="U577" s="310"/>
      <c r="V577" s="310"/>
      <c r="W577" s="310"/>
      <c r="X577" s="310"/>
      <c r="AR577" s="257"/>
      <c r="AT577" s="257"/>
      <c r="AU577" s="257"/>
      <c r="AY577" s="158"/>
      <c r="BE577" s="258"/>
      <c r="BF577" s="258"/>
      <c r="BG577" s="258"/>
      <c r="BH577" s="258"/>
      <c r="BI577" s="258"/>
      <c r="BJ577" s="158"/>
      <c r="BK577" s="259"/>
      <c r="BL577" s="158"/>
      <c r="BM577" s="257"/>
    </row>
    <row r="578" s="166" customFormat="true" ht="36.6" hidden="false" customHeight="true" outlineLevel="0" collapsed="false">
      <c r="B578" s="167"/>
      <c r="C578" s="301" t="s">
        <v>1173</v>
      </c>
      <c r="D578" s="311" t="s">
        <v>484</v>
      </c>
      <c r="E578" s="312" t="s">
        <v>885</v>
      </c>
      <c r="F578" s="313" t="s">
        <v>886</v>
      </c>
      <c r="G578" s="314" t="s">
        <v>534</v>
      </c>
      <c r="H578" s="291" t="n">
        <v>42</v>
      </c>
      <c r="I578" s="305"/>
      <c r="J578" s="305"/>
      <c r="K578" s="305"/>
      <c r="L578" s="306"/>
      <c r="M578" s="167"/>
      <c r="N578" s="307"/>
      <c r="O578" s="308"/>
      <c r="P578" s="309"/>
      <c r="Q578" s="309"/>
      <c r="R578" s="309"/>
      <c r="S578" s="310"/>
      <c r="T578" s="310"/>
      <c r="U578" s="310"/>
      <c r="V578" s="310"/>
      <c r="W578" s="310"/>
      <c r="X578" s="310"/>
      <c r="AR578" s="257"/>
      <c r="AT578" s="257"/>
      <c r="AU578" s="257"/>
      <c r="AY578" s="158"/>
      <c r="BE578" s="258"/>
      <c r="BF578" s="258"/>
      <c r="BG578" s="258"/>
      <c r="BH578" s="258"/>
      <c r="BI578" s="258"/>
      <c r="BJ578" s="158"/>
      <c r="BK578" s="259"/>
      <c r="BL578" s="158"/>
      <c r="BM578" s="257"/>
    </row>
    <row r="579" s="166" customFormat="true" ht="42.6" hidden="false" customHeight="true" outlineLevel="0" collapsed="false">
      <c r="B579" s="167"/>
      <c r="C579" s="301" t="s">
        <v>1174</v>
      </c>
      <c r="D579" s="311" t="s">
        <v>484</v>
      </c>
      <c r="E579" s="312" t="s">
        <v>889</v>
      </c>
      <c r="F579" s="313" t="s">
        <v>890</v>
      </c>
      <c r="G579" s="314" t="s">
        <v>534</v>
      </c>
      <c r="H579" s="291" t="n">
        <v>42</v>
      </c>
      <c r="I579" s="305"/>
      <c r="J579" s="305"/>
      <c r="K579" s="305"/>
      <c r="L579" s="306"/>
      <c r="M579" s="167"/>
      <c r="N579" s="307"/>
      <c r="O579" s="308"/>
      <c r="P579" s="309"/>
      <c r="Q579" s="309"/>
      <c r="R579" s="309"/>
      <c r="S579" s="310"/>
      <c r="T579" s="310"/>
      <c r="U579" s="310"/>
      <c r="V579" s="310"/>
      <c r="W579" s="310"/>
      <c r="X579" s="310"/>
      <c r="AR579" s="257"/>
      <c r="AT579" s="257"/>
      <c r="AU579" s="257"/>
      <c r="AY579" s="158"/>
      <c r="BE579" s="258"/>
      <c r="BF579" s="258"/>
      <c r="BG579" s="258"/>
      <c r="BH579" s="258"/>
      <c r="BI579" s="258"/>
      <c r="BJ579" s="158"/>
      <c r="BK579" s="259"/>
      <c r="BL579" s="158"/>
      <c r="BM579" s="257"/>
    </row>
    <row r="580" s="166" customFormat="true" ht="36" hidden="false" customHeight="true" outlineLevel="0" collapsed="false">
      <c r="B580" s="167"/>
      <c r="C580" s="301" t="s">
        <v>1175</v>
      </c>
      <c r="D580" s="301" t="s">
        <v>200</v>
      </c>
      <c r="E580" s="302" t="s">
        <v>856</v>
      </c>
      <c r="F580" s="303" t="s">
        <v>857</v>
      </c>
      <c r="G580" s="304" t="s">
        <v>534</v>
      </c>
      <c r="H580" s="290" t="n">
        <v>6.44</v>
      </c>
      <c r="I580" s="305"/>
      <c r="J580" s="305"/>
      <c r="K580" s="305"/>
      <c r="L580" s="306"/>
      <c r="M580" s="167"/>
      <c r="N580" s="307"/>
      <c r="O580" s="308"/>
      <c r="P580" s="309"/>
      <c r="Q580" s="309"/>
      <c r="R580" s="309"/>
      <c r="S580" s="310"/>
      <c r="T580" s="310"/>
      <c r="U580" s="310"/>
      <c r="V580" s="310"/>
      <c r="W580" s="310"/>
      <c r="X580" s="310"/>
      <c r="AR580" s="257"/>
      <c r="AT580" s="257"/>
      <c r="AU580" s="257"/>
      <c r="AY580" s="158"/>
      <c r="BE580" s="258"/>
      <c r="BF580" s="258"/>
      <c r="BG580" s="258"/>
      <c r="BH580" s="258"/>
      <c r="BI580" s="258"/>
      <c r="BJ580" s="158"/>
      <c r="BK580" s="259"/>
      <c r="BL580" s="158"/>
      <c r="BM580" s="257"/>
    </row>
    <row r="581" s="166" customFormat="true" ht="55.2" hidden="false" customHeight="true" outlineLevel="0" collapsed="false">
      <c r="B581" s="167"/>
      <c r="C581" s="301" t="s">
        <v>1176</v>
      </c>
      <c r="D581" s="311" t="s">
        <v>484</v>
      </c>
      <c r="E581" s="312" t="s">
        <v>861</v>
      </c>
      <c r="F581" s="313" t="s">
        <v>1177</v>
      </c>
      <c r="G581" s="314" t="s">
        <v>260</v>
      </c>
      <c r="H581" s="291" t="n">
        <v>1</v>
      </c>
      <c r="I581" s="305"/>
      <c r="J581" s="305"/>
      <c r="K581" s="305"/>
      <c r="L581" s="306"/>
      <c r="M581" s="167"/>
      <c r="N581" s="307"/>
      <c r="O581" s="308"/>
      <c r="P581" s="309"/>
      <c r="Q581" s="309"/>
      <c r="R581" s="309"/>
      <c r="S581" s="310"/>
      <c r="T581" s="310"/>
      <c r="U581" s="310"/>
      <c r="V581" s="310"/>
      <c r="W581" s="310"/>
      <c r="X581" s="310"/>
      <c r="AR581" s="257"/>
      <c r="AT581" s="257"/>
      <c r="AU581" s="257"/>
      <c r="AY581" s="158"/>
      <c r="BE581" s="258"/>
      <c r="BF581" s="258"/>
      <c r="BG581" s="258"/>
      <c r="BH581" s="258"/>
      <c r="BI581" s="258"/>
      <c r="BJ581" s="158"/>
      <c r="BK581" s="259"/>
      <c r="BL581" s="158"/>
      <c r="BM581" s="257"/>
    </row>
    <row r="582" s="166" customFormat="true" ht="42.6" hidden="false" customHeight="true" outlineLevel="0" collapsed="false">
      <c r="B582" s="201"/>
      <c r="C582" s="301" t="n">
        <v>207</v>
      </c>
      <c r="D582" s="311" t="s">
        <v>484</v>
      </c>
      <c r="E582" s="312" t="s">
        <v>1178</v>
      </c>
      <c r="F582" s="313" t="s">
        <v>1179</v>
      </c>
      <c r="G582" s="314" t="s">
        <v>260</v>
      </c>
      <c r="H582" s="291" t="n">
        <v>1</v>
      </c>
      <c r="I582" s="202"/>
      <c r="J582" s="202"/>
      <c r="K582" s="202"/>
      <c r="L582" s="202"/>
      <c r="M582" s="167"/>
    </row>
    <row r="583" s="166" customFormat="true" ht="58.2" hidden="false" customHeight="true" outlineLevel="0" collapsed="false">
      <c r="B583" s="315"/>
      <c r="C583" s="301" t="n">
        <v>208</v>
      </c>
      <c r="D583" s="301" t="s">
        <v>200</v>
      </c>
      <c r="E583" s="302" t="s">
        <v>1180</v>
      </c>
      <c r="F583" s="303" t="s">
        <v>1181</v>
      </c>
      <c r="G583" s="304" t="s">
        <v>241</v>
      </c>
      <c r="H583" s="290" t="n">
        <v>1531</v>
      </c>
      <c r="I583" s="316"/>
      <c r="J583" s="316"/>
      <c r="K583" s="316"/>
      <c r="L583" s="292"/>
      <c r="M583" s="315"/>
    </row>
    <row r="584" s="166" customFormat="true" ht="42.6" hidden="false" customHeight="true" outlineLevel="0" collapsed="false">
      <c r="B584" s="315"/>
      <c r="C584" s="301" t="n">
        <v>209</v>
      </c>
      <c r="D584" s="301" t="s">
        <v>200</v>
      </c>
      <c r="E584" s="302" t="s">
        <v>1182</v>
      </c>
      <c r="F584" s="303" t="s">
        <v>1183</v>
      </c>
      <c r="G584" s="304" t="s">
        <v>241</v>
      </c>
      <c r="H584" s="290" t="n">
        <v>755</v>
      </c>
      <c r="I584" s="315"/>
      <c r="J584" s="315"/>
      <c r="K584" s="315"/>
      <c r="L584" s="315"/>
      <c r="M584" s="315"/>
    </row>
    <row r="585" s="166" customFormat="true" ht="42.6" hidden="false" customHeight="true" outlineLevel="0" collapsed="false">
      <c r="B585" s="315"/>
      <c r="C585" s="301" t="n">
        <v>210</v>
      </c>
      <c r="D585" s="301" t="s">
        <v>200</v>
      </c>
      <c r="E585" s="302" t="s">
        <v>1184</v>
      </c>
      <c r="F585" s="303" t="s">
        <v>1185</v>
      </c>
      <c r="G585" s="304" t="s">
        <v>241</v>
      </c>
      <c r="H585" s="290" t="n">
        <v>1531</v>
      </c>
      <c r="I585" s="315"/>
      <c r="J585" s="315"/>
      <c r="K585" s="315"/>
      <c r="L585" s="315"/>
      <c r="M585" s="315"/>
    </row>
    <row r="586" s="166" customFormat="true" ht="42.6" hidden="false" customHeight="true" outlineLevel="0" collapsed="false">
      <c r="B586" s="315"/>
      <c r="C586" s="317"/>
      <c r="D586" s="318"/>
      <c r="E586" s="319"/>
      <c r="F586" s="320"/>
      <c r="G586" s="321"/>
      <c r="H586" s="322"/>
      <c r="I586" s="315"/>
      <c r="J586" s="315"/>
      <c r="K586" s="315"/>
      <c r="L586" s="315"/>
      <c r="M586" s="315"/>
    </row>
    <row r="587" s="166" customFormat="true" ht="42.6" hidden="false" customHeight="true" outlineLevel="0" collapsed="false">
      <c r="B587" s="315"/>
      <c r="C587" s="317"/>
      <c r="D587" s="318"/>
      <c r="E587" s="319"/>
      <c r="F587" s="320"/>
      <c r="G587" s="321"/>
      <c r="H587" s="322"/>
      <c r="I587" s="315"/>
      <c r="J587" s="315"/>
      <c r="K587" s="315"/>
      <c r="L587" s="315"/>
      <c r="M587" s="315"/>
    </row>
    <row r="588" s="166" customFormat="true" ht="42.6" hidden="false" customHeight="true" outlineLevel="0" collapsed="false">
      <c r="B588" s="315"/>
      <c r="C588" s="317"/>
      <c r="D588" s="318"/>
      <c r="E588" s="319"/>
      <c r="F588" s="320"/>
      <c r="G588" s="321"/>
      <c r="H588" s="322"/>
      <c r="I588" s="315"/>
      <c r="J588" s="315"/>
      <c r="K588" s="315"/>
      <c r="L588" s="315"/>
      <c r="M588" s="315"/>
    </row>
    <row r="589" s="166" customFormat="true" ht="42.6" hidden="false" customHeight="true" outlineLevel="0" collapsed="false">
      <c r="B589" s="315"/>
      <c r="C589" s="317"/>
      <c r="D589" s="318"/>
      <c r="E589" s="319"/>
      <c r="F589" s="320"/>
      <c r="G589" s="321"/>
      <c r="H589" s="322"/>
      <c r="I589" s="315"/>
      <c r="J589" s="315"/>
      <c r="K589" s="315"/>
      <c r="L589" s="315"/>
      <c r="M589" s="315"/>
    </row>
    <row r="590" s="166" customFormat="true" ht="42.6" hidden="false" customHeight="true" outlineLevel="0" collapsed="false">
      <c r="B590" s="315"/>
      <c r="C590" s="317"/>
      <c r="D590" s="318"/>
      <c r="E590" s="319"/>
      <c r="F590" s="320"/>
      <c r="G590" s="321"/>
      <c r="H590" s="322"/>
      <c r="I590" s="315"/>
      <c r="J590" s="315"/>
      <c r="K590" s="315"/>
      <c r="L590" s="315"/>
      <c r="M590" s="315"/>
    </row>
    <row r="591" s="166" customFormat="true" ht="42.6" hidden="false" customHeight="true" outlineLevel="0" collapsed="false">
      <c r="B591" s="315"/>
      <c r="C591" s="317"/>
      <c r="D591" s="318"/>
      <c r="E591" s="319"/>
      <c r="F591" s="320"/>
      <c r="G591" s="321"/>
      <c r="H591" s="322"/>
      <c r="I591" s="315"/>
      <c r="J591" s="315"/>
      <c r="K591" s="315"/>
      <c r="L591" s="315"/>
      <c r="M591" s="315"/>
    </row>
    <row r="592" s="166" customFormat="true" ht="42.6" hidden="false" customHeight="true" outlineLevel="0" collapsed="false">
      <c r="B592" s="315"/>
      <c r="C592" s="317"/>
      <c r="D592" s="318"/>
      <c r="E592" s="319"/>
      <c r="F592" s="320"/>
      <c r="G592" s="321"/>
      <c r="H592" s="322"/>
      <c r="I592" s="315"/>
      <c r="J592" s="315"/>
      <c r="K592" s="315"/>
      <c r="L592" s="315"/>
      <c r="M592" s="315"/>
    </row>
    <row r="593" s="166" customFormat="true" ht="42.6" hidden="false" customHeight="true" outlineLevel="0" collapsed="false">
      <c r="B593" s="315"/>
      <c r="C593" s="317"/>
      <c r="D593" s="318"/>
      <c r="E593" s="319"/>
      <c r="F593" s="320"/>
      <c r="G593" s="321"/>
      <c r="H593" s="322"/>
      <c r="I593" s="315"/>
      <c r="J593" s="315"/>
      <c r="K593" s="315"/>
      <c r="L593" s="315"/>
      <c r="M593" s="315"/>
    </row>
  </sheetData>
  <mergeCells count="12">
    <mergeCell ref="M2:Z2"/>
    <mergeCell ref="E7:H7"/>
    <mergeCell ref="E9:H9"/>
    <mergeCell ref="E11:H11"/>
    <mergeCell ref="E20:H20"/>
    <mergeCell ref="E29:H29"/>
    <mergeCell ref="E85:H85"/>
    <mergeCell ref="E87:H87"/>
    <mergeCell ref="E89:H89"/>
    <mergeCell ref="E129:H129"/>
    <mergeCell ref="E131:H131"/>
    <mergeCell ref="E133:H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7" activeCellId="0" sqref="J97"/>
    </sheetView>
  </sheetViews>
  <sheetFormatPr defaultColWidth="8.1015625" defaultRowHeight="14.4" zeroHeight="false" outlineLevelRow="0" outlineLevelCol="0"/>
  <cols>
    <col collapsed="false" customWidth="true" hidden="false" outlineLevel="0" max="1" min="1" style="323" width="5.77"/>
    <col collapsed="false" customWidth="true" hidden="false" outlineLevel="0" max="2" min="2" style="324" width="12.66"/>
    <col collapsed="false" customWidth="true" hidden="false" outlineLevel="0" max="3" min="3" style="324" width="38.21"/>
    <col collapsed="false" customWidth="true" hidden="false" outlineLevel="0" max="4" min="4" style="324" width="3.66"/>
    <col collapsed="false" customWidth="true" hidden="false" outlineLevel="0" max="6" min="5" style="325" width="8.43"/>
    <col collapsed="false" customWidth="true" hidden="false" outlineLevel="0" max="7" min="7" style="325" width="12.66"/>
    <col collapsed="false" customWidth="false" hidden="false" outlineLevel="0" max="257" min="8" style="326" width="8.1"/>
  </cols>
  <sheetData>
    <row r="1" customFormat="false" ht="27.75" hidden="false" customHeight="true" outlineLevel="0" collapsed="false">
      <c r="A1" s="327" t="s">
        <v>1186</v>
      </c>
      <c r="B1" s="327"/>
      <c r="C1" s="327"/>
      <c r="D1" s="327"/>
      <c r="E1" s="327"/>
      <c r="F1" s="327"/>
      <c r="G1" s="327"/>
    </row>
    <row r="2" customFormat="false" ht="12.75" hidden="false" customHeight="true" outlineLevel="0" collapsed="false">
      <c r="A2" s="328" t="s">
        <v>1187</v>
      </c>
      <c r="B2" s="329"/>
      <c r="C2" s="329"/>
      <c r="D2" s="329"/>
      <c r="E2" s="329"/>
      <c r="F2" s="329"/>
      <c r="G2" s="329"/>
    </row>
    <row r="3" customFormat="false" ht="12.75" hidden="false" customHeight="true" outlineLevel="0" collapsed="false">
      <c r="A3" s="328" t="s">
        <v>1188</v>
      </c>
      <c r="B3" s="329"/>
      <c r="C3" s="329"/>
      <c r="D3" s="329"/>
      <c r="E3" s="329"/>
      <c r="F3" s="329"/>
      <c r="G3" s="329"/>
    </row>
    <row r="4" customFormat="false" ht="13.5" hidden="false" customHeight="true" outlineLevel="0" collapsed="false">
      <c r="A4" s="330"/>
      <c r="B4" s="330"/>
      <c r="C4" s="330"/>
      <c r="D4" s="329"/>
      <c r="E4" s="329"/>
      <c r="F4" s="329"/>
      <c r="G4" s="329"/>
    </row>
    <row r="5" customFormat="false" ht="6.75" hidden="false" customHeight="true" outlineLevel="0" collapsed="false">
      <c r="A5" s="331"/>
      <c r="B5" s="332"/>
      <c r="C5" s="332"/>
      <c r="D5" s="332"/>
      <c r="E5" s="333"/>
      <c r="F5" s="333"/>
      <c r="G5" s="333"/>
    </row>
    <row r="6" customFormat="false" ht="12.75" hidden="false" customHeight="true" outlineLevel="0" collapsed="false">
      <c r="A6" s="329" t="s">
        <v>1189</v>
      </c>
      <c r="B6" s="329"/>
      <c r="C6" s="329"/>
      <c r="D6" s="329"/>
      <c r="E6" s="329"/>
      <c r="F6" s="329"/>
      <c r="G6" s="329"/>
    </row>
    <row r="7" customFormat="false" ht="13.5" hidden="false" customHeight="true" outlineLevel="0" collapsed="false">
      <c r="A7" s="329" t="s">
        <v>1190</v>
      </c>
      <c r="B7" s="329"/>
      <c r="C7" s="329"/>
      <c r="D7" s="329"/>
      <c r="E7" s="334"/>
      <c r="F7" s="334"/>
      <c r="G7" s="334"/>
    </row>
    <row r="8" customFormat="false" ht="13.5" hidden="false" customHeight="true" outlineLevel="0" collapsed="false">
      <c r="A8" s="329" t="s">
        <v>1191</v>
      </c>
      <c r="B8" s="332"/>
      <c r="C8" s="332"/>
      <c r="D8" s="332"/>
      <c r="E8" s="334"/>
      <c r="F8" s="334"/>
      <c r="G8" s="334"/>
    </row>
    <row r="9" customFormat="false" ht="6" hidden="false" customHeight="true" outlineLevel="0" collapsed="false">
      <c r="A9" s="335"/>
      <c r="B9" s="335"/>
      <c r="C9" s="335"/>
      <c r="D9" s="335"/>
      <c r="E9" s="335"/>
      <c r="F9" s="335"/>
      <c r="G9" s="335"/>
    </row>
    <row r="10" customFormat="false" ht="24" hidden="false" customHeight="true" outlineLevel="0" collapsed="false">
      <c r="A10" s="336" t="s">
        <v>1192</v>
      </c>
      <c r="B10" s="336" t="s">
        <v>1193</v>
      </c>
      <c r="C10" s="336" t="s">
        <v>182</v>
      </c>
      <c r="D10" s="336" t="s">
        <v>183</v>
      </c>
      <c r="E10" s="336" t="s">
        <v>1194</v>
      </c>
      <c r="F10" s="336" t="s">
        <v>1195</v>
      </c>
      <c r="G10" s="336" t="s">
        <v>1196</v>
      </c>
    </row>
    <row r="11" customFormat="false" ht="12.75" hidden="true" customHeight="true" outlineLevel="0" collapsed="false">
      <c r="A11" s="336" t="s">
        <v>39</v>
      </c>
      <c r="B11" s="336" t="s">
        <v>46</v>
      </c>
      <c r="C11" s="336" t="s">
        <v>52</v>
      </c>
      <c r="D11" s="336" t="s">
        <v>58</v>
      </c>
      <c r="E11" s="336" t="s">
        <v>62</v>
      </c>
      <c r="F11" s="336" t="s">
        <v>66</v>
      </c>
      <c r="G11" s="336" t="s">
        <v>69</v>
      </c>
    </row>
    <row r="12" customFormat="false" ht="4.5" hidden="false" customHeight="true" outlineLevel="0" collapsed="false">
      <c r="A12" s="335"/>
      <c r="B12" s="335"/>
      <c r="C12" s="335"/>
      <c r="D12" s="335"/>
      <c r="E12" s="335"/>
      <c r="F12" s="335"/>
      <c r="G12" s="335"/>
    </row>
    <row r="13" customFormat="false" ht="30.75" hidden="false" customHeight="true" outlineLevel="0" collapsed="false">
      <c r="A13" s="337"/>
      <c r="B13" s="338" t="s">
        <v>1197</v>
      </c>
      <c r="C13" s="338" t="s">
        <v>1198</v>
      </c>
      <c r="D13" s="338"/>
      <c r="E13" s="339"/>
      <c r="F13" s="339"/>
      <c r="G13" s="340"/>
    </row>
    <row r="14" customFormat="false" ht="13.5" hidden="false" customHeight="true" outlineLevel="0" collapsed="false">
      <c r="A14" s="341" t="n">
        <v>1</v>
      </c>
      <c r="B14" s="342" t="s">
        <v>1199</v>
      </c>
      <c r="C14" s="342" t="s">
        <v>1200</v>
      </c>
      <c r="D14" s="342" t="s">
        <v>260</v>
      </c>
      <c r="E14" s="343" t="n">
        <v>118</v>
      </c>
      <c r="F14" s="343"/>
      <c r="G14" s="344"/>
    </row>
    <row r="15" customFormat="false" ht="24" hidden="false" customHeight="true" outlineLevel="0" collapsed="false">
      <c r="A15" s="341" t="n">
        <v>2</v>
      </c>
      <c r="B15" s="342" t="s">
        <v>1201</v>
      </c>
      <c r="C15" s="342" t="s">
        <v>1202</v>
      </c>
      <c r="D15" s="342" t="s">
        <v>260</v>
      </c>
      <c r="E15" s="343" t="n">
        <v>51</v>
      </c>
      <c r="F15" s="343"/>
      <c r="G15" s="344"/>
    </row>
    <row r="16" customFormat="false" ht="13.5" hidden="false" customHeight="true" outlineLevel="0" collapsed="false">
      <c r="A16" s="341" t="n">
        <v>3</v>
      </c>
      <c r="B16" s="342" t="s">
        <v>1203</v>
      </c>
      <c r="C16" s="342" t="s">
        <v>1204</v>
      </c>
      <c r="D16" s="342" t="s">
        <v>260</v>
      </c>
      <c r="E16" s="343" t="n">
        <v>31</v>
      </c>
      <c r="F16" s="343"/>
      <c r="G16" s="344"/>
    </row>
    <row r="17" customFormat="false" ht="13.5" hidden="false" customHeight="true" outlineLevel="0" collapsed="false">
      <c r="A17" s="341" t="n">
        <v>4</v>
      </c>
      <c r="B17" s="342" t="s">
        <v>1205</v>
      </c>
      <c r="C17" s="342" t="s">
        <v>1206</v>
      </c>
      <c r="D17" s="342" t="s">
        <v>260</v>
      </c>
      <c r="E17" s="343" t="n">
        <v>1</v>
      </c>
      <c r="F17" s="343"/>
      <c r="G17" s="344"/>
    </row>
    <row r="18" customFormat="false" ht="13.5" hidden="false" customHeight="true" outlineLevel="0" collapsed="false">
      <c r="A18" s="345" t="n">
        <v>5</v>
      </c>
      <c r="B18" s="346" t="s">
        <v>1207</v>
      </c>
      <c r="C18" s="346" t="s">
        <v>1208</v>
      </c>
      <c r="D18" s="346" t="s">
        <v>260</v>
      </c>
      <c r="E18" s="347" t="n">
        <v>201</v>
      </c>
      <c r="F18" s="347"/>
      <c r="G18" s="344"/>
    </row>
    <row r="19" customFormat="false" ht="24" hidden="false" customHeight="true" outlineLevel="0" collapsed="false">
      <c r="A19" s="345" t="n">
        <v>6</v>
      </c>
      <c r="B19" s="346" t="s">
        <v>1209</v>
      </c>
      <c r="C19" s="346" t="s">
        <v>1210</v>
      </c>
      <c r="D19" s="346" t="s">
        <v>260</v>
      </c>
      <c r="E19" s="347" t="n">
        <v>23</v>
      </c>
      <c r="F19" s="347"/>
      <c r="G19" s="344"/>
    </row>
    <row r="20" customFormat="false" ht="13.5" hidden="false" customHeight="true" outlineLevel="0" collapsed="false">
      <c r="A20" s="341" t="n">
        <v>7</v>
      </c>
      <c r="B20" s="342" t="s">
        <v>1211</v>
      </c>
      <c r="C20" s="342" t="s">
        <v>1212</v>
      </c>
      <c r="D20" s="342" t="s">
        <v>260</v>
      </c>
      <c r="E20" s="343" t="n">
        <v>2</v>
      </c>
      <c r="F20" s="343"/>
      <c r="G20" s="344"/>
    </row>
    <row r="21" customFormat="false" ht="13.5" hidden="false" customHeight="true" outlineLevel="0" collapsed="false">
      <c r="A21" s="341" t="n">
        <v>8</v>
      </c>
      <c r="B21" s="342" t="s">
        <v>1213</v>
      </c>
      <c r="C21" s="342" t="s">
        <v>1214</v>
      </c>
      <c r="D21" s="342" t="s">
        <v>260</v>
      </c>
      <c r="E21" s="343" t="n">
        <v>21</v>
      </c>
      <c r="F21" s="343"/>
      <c r="G21" s="344"/>
    </row>
    <row r="22" customFormat="false" ht="24" hidden="false" customHeight="true" outlineLevel="0" collapsed="false">
      <c r="A22" s="345" t="n">
        <v>9</v>
      </c>
      <c r="B22" s="346" t="s">
        <v>1215</v>
      </c>
      <c r="C22" s="346" t="s">
        <v>1216</v>
      </c>
      <c r="D22" s="346" t="s">
        <v>260</v>
      </c>
      <c r="E22" s="347" t="n">
        <v>26</v>
      </c>
      <c r="F22" s="347"/>
      <c r="G22" s="344"/>
    </row>
    <row r="23" customFormat="false" ht="13.5" hidden="false" customHeight="true" outlineLevel="0" collapsed="false">
      <c r="A23" s="341" t="n">
        <v>10</v>
      </c>
      <c r="B23" s="342" t="s">
        <v>1217</v>
      </c>
      <c r="C23" s="342" t="s">
        <v>1218</v>
      </c>
      <c r="D23" s="342" t="s">
        <v>260</v>
      </c>
      <c r="E23" s="343" t="n">
        <v>26</v>
      </c>
      <c r="F23" s="343"/>
      <c r="G23" s="344"/>
    </row>
    <row r="24" customFormat="false" ht="24" hidden="false" customHeight="true" outlineLevel="0" collapsed="false">
      <c r="A24" s="345" t="n">
        <v>11</v>
      </c>
      <c r="B24" s="346" t="s">
        <v>1219</v>
      </c>
      <c r="C24" s="346" t="s">
        <v>1220</v>
      </c>
      <c r="D24" s="346" t="s">
        <v>260</v>
      </c>
      <c r="E24" s="347" t="n">
        <v>3</v>
      </c>
      <c r="F24" s="347"/>
      <c r="G24" s="344"/>
    </row>
    <row r="25" customFormat="false" ht="13.5" hidden="false" customHeight="true" outlineLevel="0" collapsed="false">
      <c r="A25" s="341" t="n">
        <v>12</v>
      </c>
      <c r="B25" s="342" t="s">
        <v>1221</v>
      </c>
      <c r="C25" s="342" t="s">
        <v>1222</v>
      </c>
      <c r="D25" s="342" t="s">
        <v>260</v>
      </c>
      <c r="E25" s="343" t="n">
        <v>3</v>
      </c>
      <c r="F25" s="343"/>
      <c r="G25" s="344"/>
    </row>
    <row r="26" customFormat="false" ht="24" hidden="false" customHeight="true" outlineLevel="0" collapsed="false">
      <c r="A26" s="345" t="n">
        <v>13</v>
      </c>
      <c r="B26" s="346" t="s">
        <v>1223</v>
      </c>
      <c r="C26" s="346" t="s">
        <v>1224</v>
      </c>
      <c r="D26" s="346" t="s">
        <v>260</v>
      </c>
      <c r="E26" s="347" t="n">
        <v>2</v>
      </c>
      <c r="F26" s="347"/>
      <c r="G26" s="344"/>
    </row>
    <row r="27" customFormat="false" ht="13.5" hidden="false" customHeight="true" outlineLevel="0" collapsed="false">
      <c r="A27" s="341" t="n">
        <v>14</v>
      </c>
      <c r="B27" s="342" t="s">
        <v>1221</v>
      </c>
      <c r="C27" s="342" t="s">
        <v>1225</v>
      </c>
      <c r="D27" s="342" t="s">
        <v>260</v>
      </c>
      <c r="E27" s="343" t="n">
        <v>2</v>
      </c>
      <c r="F27" s="343"/>
      <c r="G27" s="344"/>
    </row>
    <row r="28" customFormat="false" ht="13.5" hidden="false" customHeight="true" outlineLevel="0" collapsed="false">
      <c r="A28" s="345" t="n">
        <v>15</v>
      </c>
      <c r="B28" s="346" t="s">
        <v>1226</v>
      </c>
      <c r="C28" s="346" t="s">
        <v>1227</v>
      </c>
      <c r="D28" s="346" t="s">
        <v>260</v>
      </c>
      <c r="E28" s="347" t="n">
        <v>23</v>
      </c>
      <c r="F28" s="347"/>
      <c r="G28" s="344"/>
    </row>
    <row r="29" customFormat="false" ht="24" hidden="false" customHeight="true" outlineLevel="0" collapsed="false">
      <c r="A29" s="341" t="n">
        <v>16</v>
      </c>
      <c r="B29" s="342" t="s">
        <v>1228</v>
      </c>
      <c r="C29" s="342" t="s">
        <v>1229</v>
      </c>
      <c r="D29" s="342" t="s">
        <v>260</v>
      </c>
      <c r="E29" s="343" t="n">
        <v>18</v>
      </c>
      <c r="F29" s="343"/>
      <c r="G29" s="344"/>
    </row>
    <row r="30" customFormat="false" ht="13.5" hidden="false" customHeight="true" outlineLevel="0" collapsed="false">
      <c r="A30" s="345" t="n">
        <v>17</v>
      </c>
      <c r="B30" s="346" t="s">
        <v>1230</v>
      </c>
      <c r="C30" s="346" t="s">
        <v>1231</v>
      </c>
      <c r="D30" s="346" t="s">
        <v>260</v>
      </c>
      <c r="E30" s="347" t="n">
        <v>54</v>
      </c>
      <c r="F30" s="347"/>
      <c r="G30" s="344"/>
    </row>
    <row r="31" customFormat="false" ht="24" hidden="false" customHeight="true" outlineLevel="0" collapsed="false">
      <c r="A31" s="341" t="n">
        <v>18</v>
      </c>
      <c r="B31" s="342" t="s">
        <v>1232</v>
      </c>
      <c r="C31" s="342" t="s">
        <v>1233</v>
      </c>
      <c r="D31" s="342" t="s">
        <v>260</v>
      </c>
      <c r="E31" s="343" t="n">
        <v>54</v>
      </c>
      <c r="F31" s="343"/>
      <c r="G31" s="344"/>
    </row>
    <row r="32" customFormat="false" ht="24" hidden="false" customHeight="true" outlineLevel="0" collapsed="false">
      <c r="A32" s="345" t="n">
        <v>19</v>
      </c>
      <c r="B32" s="346" t="s">
        <v>1234</v>
      </c>
      <c r="C32" s="346" t="s">
        <v>1235</v>
      </c>
      <c r="D32" s="346" t="s">
        <v>260</v>
      </c>
      <c r="E32" s="347" t="n">
        <v>54</v>
      </c>
      <c r="F32" s="347"/>
      <c r="G32" s="344"/>
    </row>
    <row r="33" customFormat="false" ht="34.8" hidden="false" customHeight="true" outlineLevel="0" collapsed="false">
      <c r="A33" s="345" t="n">
        <v>20</v>
      </c>
      <c r="B33" s="346" t="s">
        <v>1236</v>
      </c>
      <c r="C33" s="346" t="s">
        <v>1237</v>
      </c>
      <c r="D33" s="346" t="s">
        <v>534</v>
      </c>
      <c r="E33" s="347" t="n">
        <v>1050</v>
      </c>
      <c r="F33" s="347"/>
      <c r="G33" s="344"/>
    </row>
    <row r="34" customFormat="false" ht="13.5" hidden="false" customHeight="true" outlineLevel="0" collapsed="false">
      <c r="A34" s="345" t="n">
        <v>21</v>
      </c>
      <c r="B34" s="346" t="s">
        <v>1238</v>
      </c>
      <c r="C34" s="346" t="s">
        <v>1239</v>
      </c>
      <c r="D34" s="346" t="s">
        <v>260</v>
      </c>
      <c r="E34" s="347" t="n">
        <v>56</v>
      </c>
      <c r="F34" s="347"/>
      <c r="G34" s="344"/>
    </row>
    <row r="35" customFormat="false" ht="13.5" hidden="false" customHeight="true" outlineLevel="0" collapsed="false">
      <c r="A35" s="341" t="n">
        <v>22</v>
      </c>
      <c r="B35" s="342" t="s">
        <v>1240</v>
      </c>
      <c r="C35" s="342" t="s">
        <v>1241</v>
      </c>
      <c r="D35" s="342" t="s">
        <v>260</v>
      </c>
      <c r="E35" s="343" t="n">
        <v>42</v>
      </c>
      <c r="F35" s="343"/>
      <c r="G35" s="344"/>
    </row>
    <row r="36" customFormat="false" ht="24" hidden="false" customHeight="true" outlineLevel="0" collapsed="false">
      <c r="A36" s="341" t="n">
        <v>23</v>
      </c>
      <c r="B36" s="342" t="s">
        <v>1242</v>
      </c>
      <c r="C36" s="342" t="s">
        <v>1243</v>
      </c>
      <c r="D36" s="342" t="s">
        <v>260</v>
      </c>
      <c r="E36" s="343" t="n">
        <v>14</v>
      </c>
      <c r="F36" s="343"/>
      <c r="G36" s="344"/>
    </row>
    <row r="37" customFormat="false" ht="24" hidden="false" customHeight="true" outlineLevel="0" collapsed="false">
      <c r="A37" s="345" t="n">
        <v>24</v>
      </c>
      <c r="B37" s="346" t="s">
        <v>1244</v>
      </c>
      <c r="C37" s="346" t="s">
        <v>1245</v>
      </c>
      <c r="D37" s="346" t="s">
        <v>260</v>
      </c>
      <c r="E37" s="347" t="n">
        <v>1</v>
      </c>
      <c r="F37" s="347"/>
      <c r="G37" s="344"/>
    </row>
    <row r="38" customFormat="false" ht="24" hidden="false" customHeight="true" outlineLevel="0" collapsed="false">
      <c r="A38" s="341" t="n">
        <v>25</v>
      </c>
      <c r="B38" s="342" t="s">
        <v>1246</v>
      </c>
      <c r="C38" s="342" t="s">
        <v>1247</v>
      </c>
      <c r="D38" s="342" t="s">
        <v>260</v>
      </c>
      <c r="E38" s="343" t="n">
        <v>1</v>
      </c>
      <c r="F38" s="343"/>
      <c r="G38" s="344"/>
    </row>
    <row r="39" customFormat="false" ht="13.5" hidden="false" customHeight="true" outlineLevel="0" collapsed="false">
      <c r="A39" s="345" t="n">
        <v>26</v>
      </c>
      <c r="B39" s="346" t="s">
        <v>1248</v>
      </c>
      <c r="C39" s="346" t="s">
        <v>1249</v>
      </c>
      <c r="D39" s="346" t="s">
        <v>260</v>
      </c>
      <c r="E39" s="347" t="n">
        <v>20</v>
      </c>
      <c r="F39" s="347"/>
      <c r="G39" s="344"/>
    </row>
    <row r="40" customFormat="false" ht="13.5" hidden="false" customHeight="true" outlineLevel="0" collapsed="false">
      <c r="A40" s="341" t="n">
        <v>27</v>
      </c>
      <c r="B40" s="342" t="s">
        <v>1250</v>
      </c>
      <c r="C40" s="342" t="s">
        <v>1251</v>
      </c>
      <c r="D40" s="342" t="s">
        <v>260</v>
      </c>
      <c r="E40" s="343" t="n">
        <v>20</v>
      </c>
      <c r="F40" s="343"/>
      <c r="G40" s="344"/>
    </row>
    <row r="41" customFormat="false" ht="24" hidden="false" customHeight="true" outlineLevel="0" collapsed="false">
      <c r="A41" s="345" t="n">
        <v>28</v>
      </c>
      <c r="B41" s="346" t="s">
        <v>1252</v>
      </c>
      <c r="C41" s="346" t="s">
        <v>1253</v>
      </c>
      <c r="D41" s="346" t="s">
        <v>534</v>
      </c>
      <c r="E41" s="347" t="n">
        <v>1930</v>
      </c>
      <c r="F41" s="347"/>
      <c r="G41" s="344"/>
    </row>
    <row r="42" customFormat="false" ht="32.25" hidden="false" customHeight="true" outlineLevel="0" collapsed="false">
      <c r="A42" s="341" t="n">
        <v>29</v>
      </c>
      <c r="B42" s="342" t="s">
        <v>1254</v>
      </c>
      <c r="C42" s="348" t="s">
        <v>1255</v>
      </c>
      <c r="D42" s="342" t="s">
        <v>534</v>
      </c>
      <c r="E42" s="343" t="n">
        <v>1630</v>
      </c>
      <c r="F42" s="343"/>
      <c r="G42" s="344"/>
    </row>
    <row r="43" customFormat="false" ht="33.75" hidden="false" customHeight="true" outlineLevel="0" collapsed="false">
      <c r="A43" s="341" t="n">
        <v>30</v>
      </c>
      <c r="B43" s="342" t="s">
        <v>1256</v>
      </c>
      <c r="C43" s="342" t="s">
        <v>1257</v>
      </c>
      <c r="D43" s="342" t="s">
        <v>534</v>
      </c>
      <c r="E43" s="343" t="n">
        <v>300</v>
      </c>
      <c r="F43" s="343"/>
      <c r="G43" s="344"/>
    </row>
    <row r="44" customFormat="false" ht="24" hidden="false" customHeight="true" outlineLevel="0" collapsed="false">
      <c r="A44" s="345" t="n">
        <v>31</v>
      </c>
      <c r="B44" s="346" t="s">
        <v>1258</v>
      </c>
      <c r="C44" s="346" t="s">
        <v>1259</v>
      </c>
      <c r="D44" s="346" t="s">
        <v>534</v>
      </c>
      <c r="E44" s="347" t="n">
        <v>560</v>
      </c>
      <c r="F44" s="347"/>
      <c r="G44" s="344"/>
    </row>
    <row r="45" customFormat="false" ht="24" hidden="false" customHeight="true" outlineLevel="0" collapsed="false">
      <c r="A45" s="341" t="n">
        <v>32</v>
      </c>
      <c r="B45" s="342" t="s">
        <v>1260</v>
      </c>
      <c r="C45" s="342" t="s">
        <v>1261</v>
      </c>
      <c r="D45" s="342" t="s">
        <v>534</v>
      </c>
      <c r="E45" s="343" t="n">
        <v>560</v>
      </c>
      <c r="F45" s="343"/>
      <c r="G45" s="344"/>
    </row>
    <row r="46" customFormat="false" ht="13.5" hidden="false" customHeight="true" outlineLevel="0" collapsed="false">
      <c r="A46" s="341" t="n">
        <v>33</v>
      </c>
      <c r="B46" s="342" t="s">
        <v>1262</v>
      </c>
      <c r="C46" s="342" t="s">
        <v>1263</v>
      </c>
      <c r="D46" s="342" t="s">
        <v>260</v>
      </c>
      <c r="E46" s="343" t="n">
        <v>10</v>
      </c>
      <c r="F46" s="343"/>
      <c r="G46" s="344"/>
    </row>
    <row r="47" customFormat="false" ht="13.5" hidden="false" customHeight="true" outlineLevel="0" collapsed="false">
      <c r="A47" s="341" t="n">
        <v>34</v>
      </c>
      <c r="B47" s="342" t="s">
        <v>1264</v>
      </c>
      <c r="C47" s="342" t="s">
        <v>1265</v>
      </c>
      <c r="D47" s="342" t="s">
        <v>260</v>
      </c>
      <c r="E47" s="343" t="n">
        <v>1700</v>
      </c>
      <c r="F47" s="343"/>
      <c r="G47" s="344"/>
    </row>
    <row r="48" customFormat="false" ht="13.5" hidden="false" customHeight="true" outlineLevel="0" collapsed="false">
      <c r="A48" s="341" t="n">
        <v>35</v>
      </c>
      <c r="B48" s="342" t="s">
        <v>1266</v>
      </c>
      <c r="C48" s="342" t="s">
        <v>1267</v>
      </c>
      <c r="D48" s="342" t="s">
        <v>260</v>
      </c>
      <c r="E48" s="343" t="n">
        <v>1700</v>
      </c>
      <c r="F48" s="343"/>
      <c r="G48" s="344"/>
    </row>
    <row r="49" customFormat="false" ht="13.5" hidden="false" customHeight="true" outlineLevel="0" collapsed="false">
      <c r="A49" s="341" t="n">
        <v>36</v>
      </c>
      <c r="B49" s="342" t="s">
        <v>1268</v>
      </c>
      <c r="C49" s="342" t="s">
        <v>1269</v>
      </c>
      <c r="D49" s="342" t="s">
        <v>260</v>
      </c>
      <c r="E49" s="343" t="n">
        <v>10</v>
      </c>
      <c r="F49" s="343"/>
      <c r="G49" s="344"/>
    </row>
    <row r="50" customFormat="false" ht="24" hidden="false" customHeight="true" outlineLevel="0" collapsed="false">
      <c r="A50" s="341" t="n">
        <v>37</v>
      </c>
      <c r="B50" s="342" t="s">
        <v>1270</v>
      </c>
      <c r="C50" s="342" t="s">
        <v>1271</v>
      </c>
      <c r="D50" s="342" t="s">
        <v>260</v>
      </c>
      <c r="E50" s="343" t="n">
        <v>2</v>
      </c>
      <c r="F50" s="343"/>
      <c r="G50" s="344"/>
    </row>
    <row r="51" customFormat="false" ht="24" hidden="false" customHeight="true" outlineLevel="0" collapsed="false">
      <c r="A51" s="345" t="n">
        <v>38</v>
      </c>
      <c r="B51" s="346" t="s">
        <v>1272</v>
      </c>
      <c r="C51" s="346" t="s">
        <v>1271</v>
      </c>
      <c r="D51" s="346" t="s">
        <v>260</v>
      </c>
      <c r="E51" s="347" t="n">
        <v>2</v>
      </c>
      <c r="F51" s="347"/>
      <c r="G51" s="344"/>
    </row>
    <row r="52" customFormat="false" ht="30.75" hidden="false" customHeight="true" outlineLevel="0" collapsed="false">
      <c r="A52" s="337"/>
      <c r="B52" s="338" t="s">
        <v>1273</v>
      </c>
      <c r="C52" s="338" t="s">
        <v>1274</v>
      </c>
      <c r="D52" s="338"/>
      <c r="E52" s="339"/>
      <c r="F52" s="339"/>
      <c r="G52" s="340"/>
    </row>
    <row r="53" customFormat="false" ht="24" hidden="false" customHeight="true" outlineLevel="0" collapsed="false">
      <c r="A53" s="345" t="n">
        <v>39</v>
      </c>
      <c r="B53" s="346" t="s">
        <v>1275</v>
      </c>
      <c r="C53" s="346" t="s">
        <v>1276</v>
      </c>
      <c r="D53" s="346" t="s">
        <v>260</v>
      </c>
      <c r="E53" s="347" t="n">
        <v>82</v>
      </c>
      <c r="F53" s="347"/>
      <c r="G53" s="349"/>
    </row>
    <row r="54" customFormat="false" ht="13.5" hidden="false" customHeight="true" outlineLevel="0" collapsed="false">
      <c r="A54" s="341" t="n">
        <v>40</v>
      </c>
      <c r="B54" s="342" t="s">
        <v>1277</v>
      </c>
      <c r="C54" s="342" t="s">
        <v>1278</v>
      </c>
      <c r="D54" s="342" t="s">
        <v>260</v>
      </c>
      <c r="E54" s="343" t="n">
        <v>78</v>
      </c>
      <c r="F54" s="343"/>
      <c r="G54" s="349"/>
    </row>
    <row r="55" customFormat="false" ht="24" hidden="false" customHeight="true" outlineLevel="0" collapsed="false">
      <c r="A55" s="341" t="n">
        <v>41</v>
      </c>
      <c r="B55" s="342" t="s">
        <v>1279</v>
      </c>
      <c r="C55" s="342" t="s">
        <v>1280</v>
      </c>
      <c r="D55" s="342" t="s">
        <v>260</v>
      </c>
      <c r="E55" s="343" t="n">
        <v>4</v>
      </c>
      <c r="F55" s="343"/>
      <c r="G55" s="349"/>
    </row>
    <row r="56" customFormat="false" ht="13.5" hidden="false" customHeight="true" outlineLevel="0" collapsed="false">
      <c r="A56" s="345" t="n">
        <v>42</v>
      </c>
      <c r="B56" s="346" t="s">
        <v>1230</v>
      </c>
      <c r="C56" s="346" t="s">
        <v>1231</v>
      </c>
      <c r="D56" s="346" t="s">
        <v>260</v>
      </c>
      <c r="E56" s="347" t="n">
        <v>110</v>
      </c>
      <c r="F56" s="347"/>
      <c r="G56" s="349"/>
    </row>
    <row r="57" customFormat="false" ht="24" hidden="false" customHeight="true" outlineLevel="0" collapsed="false">
      <c r="A57" s="341" t="n">
        <v>43</v>
      </c>
      <c r="B57" s="342" t="s">
        <v>1232</v>
      </c>
      <c r="C57" s="342" t="s">
        <v>1233</v>
      </c>
      <c r="D57" s="342" t="s">
        <v>260</v>
      </c>
      <c r="E57" s="343" t="n">
        <v>110</v>
      </c>
      <c r="F57" s="343"/>
      <c r="G57" s="349"/>
    </row>
    <row r="58" customFormat="false" ht="24" hidden="false" customHeight="true" outlineLevel="0" collapsed="false">
      <c r="A58" s="345" t="n">
        <v>44</v>
      </c>
      <c r="B58" s="346" t="s">
        <v>1234</v>
      </c>
      <c r="C58" s="346" t="s">
        <v>1235</v>
      </c>
      <c r="D58" s="346" t="s">
        <v>260</v>
      </c>
      <c r="E58" s="347" t="n">
        <v>110</v>
      </c>
      <c r="F58" s="347"/>
      <c r="G58" s="349"/>
    </row>
    <row r="59" customFormat="false" ht="24" hidden="false" customHeight="true" outlineLevel="0" collapsed="false">
      <c r="A59" s="345" t="n">
        <v>45</v>
      </c>
      <c r="B59" s="346" t="s">
        <v>1281</v>
      </c>
      <c r="C59" s="346" t="s">
        <v>1282</v>
      </c>
      <c r="D59" s="346" t="s">
        <v>534</v>
      </c>
      <c r="E59" s="347" t="n">
        <v>2250</v>
      </c>
      <c r="F59" s="347"/>
      <c r="G59" s="349"/>
    </row>
    <row r="60" customFormat="false" ht="33" hidden="false" customHeight="true" outlineLevel="0" collapsed="false">
      <c r="A60" s="341" t="n">
        <v>46</v>
      </c>
      <c r="B60" s="342" t="s">
        <v>1283</v>
      </c>
      <c r="C60" s="342" t="s">
        <v>1284</v>
      </c>
      <c r="D60" s="342" t="s">
        <v>534</v>
      </c>
      <c r="E60" s="343" t="n">
        <v>2250</v>
      </c>
      <c r="F60" s="343"/>
      <c r="G60" s="349"/>
    </row>
    <row r="61" customFormat="false" ht="24" hidden="false" customHeight="true" outlineLevel="0" collapsed="false">
      <c r="A61" s="345" t="n">
        <v>47</v>
      </c>
      <c r="B61" s="346" t="s">
        <v>1285</v>
      </c>
      <c r="C61" s="346" t="s">
        <v>1286</v>
      </c>
      <c r="D61" s="346" t="s">
        <v>534</v>
      </c>
      <c r="E61" s="347" t="n">
        <v>78</v>
      </c>
      <c r="F61" s="347"/>
      <c r="G61" s="349"/>
    </row>
    <row r="62" customFormat="false" ht="24" hidden="false" customHeight="true" outlineLevel="0" collapsed="false">
      <c r="A62" s="341" t="n">
        <v>48</v>
      </c>
      <c r="B62" s="342" t="s">
        <v>1287</v>
      </c>
      <c r="C62" s="342" t="s">
        <v>1288</v>
      </c>
      <c r="D62" s="342" t="s">
        <v>534</v>
      </c>
      <c r="E62" s="343" t="n">
        <v>78</v>
      </c>
      <c r="F62" s="343"/>
      <c r="G62" s="349"/>
    </row>
    <row r="63" customFormat="false" ht="24" hidden="false" customHeight="true" outlineLevel="0" collapsed="false">
      <c r="A63" s="345" t="n">
        <v>49</v>
      </c>
      <c r="B63" s="346" t="s">
        <v>1289</v>
      </c>
      <c r="C63" s="346" t="s">
        <v>1290</v>
      </c>
      <c r="D63" s="346" t="s">
        <v>534</v>
      </c>
      <c r="E63" s="347" t="n">
        <v>33</v>
      </c>
      <c r="F63" s="347"/>
      <c r="G63" s="349"/>
    </row>
    <row r="64" customFormat="false" ht="24" hidden="false" customHeight="true" outlineLevel="0" collapsed="false">
      <c r="A64" s="341" t="n">
        <v>50</v>
      </c>
      <c r="B64" s="342" t="s">
        <v>1291</v>
      </c>
      <c r="C64" s="342" t="s">
        <v>1292</v>
      </c>
      <c r="D64" s="342" t="s">
        <v>534</v>
      </c>
      <c r="E64" s="343" t="n">
        <v>33</v>
      </c>
      <c r="F64" s="343"/>
      <c r="G64" s="349"/>
    </row>
    <row r="65" customFormat="false" ht="24" hidden="false" customHeight="true" outlineLevel="0" collapsed="false">
      <c r="A65" s="345" t="n">
        <v>51</v>
      </c>
      <c r="B65" s="346" t="s">
        <v>1293</v>
      </c>
      <c r="C65" s="346" t="s">
        <v>1294</v>
      </c>
      <c r="D65" s="346" t="s">
        <v>534</v>
      </c>
      <c r="E65" s="347" t="n">
        <v>5</v>
      </c>
      <c r="F65" s="347"/>
      <c r="G65" s="349"/>
    </row>
    <row r="66" customFormat="false" ht="24" hidden="false" customHeight="true" outlineLevel="0" collapsed="false">
      <c r="A66" s="341" t="n">
        <v>52</v>
      </c>
      <c r="B66" s="342" t="s">
        <v>1295</v>
      </c>
      <c r="C66" s="342" t="s">
        <v>1296</v>
      </c>
      <c r="D66" s="342" t="s">
        <v>534</v>
      </c>
      <c r="E66" s="343" t="n">
        <v>5</v>
      </c>
      <c r="F66" s="343"/>
      <c r="G66" s="349"/>
    </row>
    <row r="67" customFormat="false" ht="24" hidden="false" customHeight="true" outlineLevel="0" collapsed="false">
      <c r="A67" s="345" t="n">
        <v>53</v>
      </c>
      <c r="B67" s="346" t="s">
        <v>1297</v>
      </c>
      <c r="C67" s="346" t="s">
        <v>1298</v>
      </c>
      <c r="D67" s="346" t="s">
        <v>534</v>
      </c>
      <c r="E67" s="347" t="n">
        <v>10</v>
      </c>
      <c r="F67" s="347"/>
      <c r="G67" s="349"/>
    </row>
    <row r="68" customFormat="false" ht="24" hidden="false" customHeight="true" outlineLevel="0" collapsed="false">
      <c r="A68" s="341" t="n">
        <v>54</v>
      </c>
      <c r="B68" s="342" t="s">
        <v>1299</v>
      </c>
      <c r="C68" s="342" t="s">
        <v>1300</v>
      </c>
      <c r="D68" s="342" t="s">
        <v>534</v>
      </c>
      <c r="E68" s="343" t="n">
        <v>10</v>
      </c>
      <c r="F68" s="343"/>
      <c r="G68" s="349"/>
    </row>
    <row r="69" customFormat="false" ht="24" hidden="false" customHeight="true" outlineLevel="0" collapsed="false">
      <c r="A69" s="345" t="n">
        <v>55</v>
      </c>
      <c r="B69" s="346" t="s">
        <v>1301</v>
      </c>
      <c r="C69" s="346" t="s">
        <v>1302</v>
      </c>
      <c r="D69" s="346" t="s">
        <v>534</v>
      </c>
      <c r="E69" s="347" t="n">
        <v>15</v>
      </c>
      <c r="F69" s="347"/>
      <c r="G69" s="349"/>
    </row>
    <row r="70" customFormat="false" ht="32.25" hidden="false" customHeight="true" outlineLevel="0" collapsed="false">
      <c r="A70" s="341" t="n">
        <v>56</v>
      </c>
      <c r="B70" s="342" t="s">
        <v>1303</v>
      </c>
      <c r="C70" s="342" t="s">
        <v>1304</v>
      </c>
      <c r="D70" s="342" t="s">
        <v>534</v>
      </c>
      <c r="E70" s="343" t="n">
        <v>15</v>
      </c>
      <c r="F70" s="343"/>
      <c r="G70" s="349"/>
    </row>
    <row r="71" customFormat="false" ht="24" hidden="false" customHeight="true" outlineLevel="0" collapsed="false">
      <c r="A71" s="345" t="n">
        <v>57</v>
      </c>
      <c r="B71" s="346" t="s">
        <v>1305</v>
      </c>
      <c r="C71" s="346" t="s">
        <v>1306</v>
      </c>
      <c r="D71" s="346" t="s">
        <v>534</v>
      </c>
      <c r="E71" s="347" t="n">
        <v>110</v>
      </c>
      <c r="F71" s="347"/>
      <c r="G71" s="349"/>
    </row>
    <row r="72" customFormat="false" ht="33.75" hidden="false" customHeight="true" outlineLevel="0" collapsed="false">
      <c r="A72" s="341" t="n">
        <v>58</v>
      </c>
      <c r="B72" s="342" t="s">
        <v>1307</v>
      </c>
      <c r="C72" s="342" t="s">
        <v>1308</v>
      </c>
      <c r="D72" s="342" t="s">
        <v>534</v>
      </c>
      <c r="E72" s="343" t="n">
        <v>110</v>
      </c>
      <c r="F72" s="343"/>
      <c r="G72" s="349"/>
    </row>
    <row r="73" customFormat="false" ht="24" hidden="false" customHeight="true" outlineLevel="0" collapsed="false">
      <c r="A73" s="345" t="n">
        <v>59</v>
      </c>
      <c r="B73" s="346" t="s">
        <v>1309</v>
      </c>
      <c r="C73" s="346" t="s">
        <v>1310</v>
      </c>
      <c r="D73" s="346" t="s">
        <v>534</v>
      </c>
      <c r="E73" s="347" t="n">
        <v>200</v>
      </c>
      <c r="F73" s="347"/>
      <c r="G73" s="349"/>
    </row>
    <row r="74" customFormat="false" ht="13.5" hidden="false" customHeight="true" outlineLevel="0" collapsed="false">
      <c r="A74" s="341" t="n">
        <v>60</v>
      </c>
      <c r="B74" s="342" t="s">
        <v>1311</v>
      </c>
      <c r="C74" s="342" t="s">
        <v>1312</v>
      </c>
      <c r="D74" s="342" t="s">
        <v>534</v>
      </c>
      <c r="E74" s="343" t="n">
        <v>200</v>
      </c>
      <c r="F74" s="343"/>
      <c r="G74" s="349"/>
    </row>
    <row r="75" customFormat="false" ht="24" hidden="false" customHeight="true" outlineLevel="0" collapsed="false">
      <c r="A75" s="345" t="n">
        <v>61</v>
      </c>
      <c r="B75" s="346" t="s">
        <v>1313</v>
      </c>
      <c r="C75" s="346" t="s">
        <v>1314</v>
      </c>
      <c r="D75" s="346" t="s">
        <v>534</v>
      </c>
      <c r="E75" s="347" t="n">
        <v>40</v>
      </c>
      <c r="F75" s="347"/>
      <c r="G75" s="349"/>
    </row>
    <row r="76" customFormat="false" ht="24" hidden="false" customHeight="true" outlineLevel="0" collapsed="false">
      <c r="A76" s="341" t="n">
        <v>62</v>
      </c>
      <c r="B76" s="342" t="s">
        <v>1315</v>
      </c>
      <c r="C76" s="342" t="s">
        <v>1316</v>
      </c>
      <c r="D76" s="342" t="s">
        <v>534</v>
      </c>
      <c r="E76" s="343" t="n">
        <v>40</v>
      </c>
      <c r="F76" s="343"/>
      <c r="G76" s="349"/>
    </row>
    <row r="77" customFormat="false" ht="33" hidden="false" customHeight="true" outlineLevel="0" collapsed="false">
      <c r="A77" s="345" t="n">
        <v>63</v>
      </c>
      <c r="B77" s="346" t="s">
        <v>1236</v>
      </c>
      <c r="C77" s="346" t="s">
        <v>1237</v>
      </c>
      <c r="D77" s="346" t="s">
        <v>534</v>
      </c>
      <c r="E77" s="347" t="n">
        <v>1910</v>
      </c>
      <c r="F77" s="347"/>
      <c r="G77" s="349"/>
    </row>
    <row r="78" customFormat="false" ht="24" hidden="false" customHeight="true" outlineLevel="0" collapsed="false">
      <c r="A78" s="345" t="n">
        <v>64</v>
      </c>
      <c r="B78" s="346" t="s">
        <v>1317</v>
      </c>
      <c r="C78" s="346" t="s">
        <v>1318</v>
      </c>
      <c r="D78" s="346" t="s">
        <v>534</v>
      </c>
      <c r="E78" s="347" t="n">
        <v>200</v>
      </c>
      <c r="F78" s="347"/>
      <c r="G78" s="349"/>
    </row>
    <row r="79" customFormat="false" ht="13.5" hidden="false" customHeight="true" outlineLevel="0" collapsed="false">
      <c r="A79" s="341" t="n">
        <v>65</v>
      </c>
      <c r="B79" s="342" t="s">
        <v>1319</v>
      </c>
      <c r="C79" s="342" t="s">
        <v>1320</v>
      </c>
      <c r="D79" s="342" t="s">
        <v>260</v>
      </c>
      <c r="E79" s="343" t="n">
        <v>15</v>
      </c>
      <c r="F79" s="343"/>
      <c r="G79" s="349"/>
    </row>
    <row r="80" customFormat="false" ht="24" hidden="false" customHeight="true" outlineLevel="0" collapsed="false">
      <c r="A80" s="345" t="n">
        <v>66</v>
      </c>
      <c r="B80" s="346" t="s">
        <v>1321</v>
      </c>
      <c r="C80" s="346" t="s">
        <v>1322</v>
      </c>
      <c r="D80" s="346" t="s">
        <v>260</v>
      </c>
      <c r="E80" s="347" t="n">
        <v>1</v>
      </c>
      <c r="F80" s="347"/>
      <c r="G80" s="349"/>
    </row>
    <row r="81" customFormat="false" ht="24" hidden="false" customHeight="true" outlineLevel="0" collapsed="false">
      <c r="A81" s="341" t="n">
        <v>67</v>
      </c>
      <c r="B81" s="342" t="s">
        <v>1323</v>
      </c>
      <c r="C81" s="342" t="s">
        <v>1324</v>
      </c>
      <c r="D81" s="342" t="s">
        <v>260</v>
      </c>
      <c r="E81" s="343" t="n">
        <v>1</v>
      </c>
      <c r="F81" s="343"/>
      <c r="G81" s="349"/>
    </row>
    <row r="82" customFormat="false" ht="24" hidden="false" customHeight="true" outlineLevel="0" collapsed="false">
      <c r="A82" s="341" t="n">
        <v>68</v>
      </c>
      <c r="B82" s="342" t="s">
        <v>1325</v>
      </c>
      <c r="C82" s="342" t="s">
        <v>1326</v>
      </c>
      <c r="D82" s="342" t="s">
        <v>260</v>
      </c>
      <c r="E82" s="343" t="n">
        <v>1</v>
      </c>
      <c r="F82" s="343"/>
      <c r="G82" s="349"/>
    </row>
    <row r="83" customFormat="false" ht="24" hidden="false" customHeight="true" outlineLevel="0" collapsed="false">
      <c r="A83" s="345" t="n">
        <v>69</v>
      </c>
      <c r="B83" s="346" t="s">
        <v>1327</v>
      </c>
      <c r="C83" s="346" t="s">
        <v>1328</v>
      </c>
      <c r="D83" s="346" t="s">
        <v>493</v>
      </c>
      <c r="E83" s="347" t="n">
        <v>1</v>
      </c>
      <c r="F83" s="347"/>
      <c r="G83" s="349"/>
    </row>
    <row r="84" customFormat="false" ht="13.5" hidden="false" customHeight="true" outlineLevel="0" collapsed="false">
      <c r="A84" s="345" t="n">
        <v>70</v>
      </c>
      <c r="B84" s="346" t="n">
        <v>220511030</v>
      </c>
      <c r="C84" s="346" t="s">
        <v>1329</v>
      </c>
      <c r="D84" s="346" t="s">
        <v>534</v>
      </c>
      <c r="E84" s="347" t="n">
        <v>2350</v>
      </c>
      <c r="F84" s="347"/>
      <c r="G84" s="349"/>
    </row>
    <row r="85" customFormat="false" ht="24" hidden="false" customHeight="true" outlineLevel="0" collapsed="false">
      <c r="A85" s="341" t="n">
        <v>71</v>
      </c>
      <c r="B85" s="342" t="s">
        <v>1330</v>
      </c>
      <c r="C85" s="342" t="s">
        <v>1331</v>
      </c>
      <c r="D85" s="342" t="s">
        <v>534</v>
      </c>
      <c r="E85" s="343" t="n">
        <v>2350</v>
      </c>
      <c r="F85" s="343"/>
      <c r="G85" s="349"/>
    </row>
    <row r="86" customFormat="false" ht="13.5" hidden="false" customHeight="true" outlineLevel="0" collapsed="false">
      <c r="A86" s="341" t="n">
        <v>72</v>
      </c>
      <c r="B86" s="342" t="s">
        <v>1332</v>
      </c>
      <c r="C86" s="342" t="s">
        <v>1333</v>
      </c>
      <c r="D86" s="342" t="s">
        <v>260</v>
      </c>
      <c r="E86" s="343" t="n">
        <v>19</v>
      </c>
      <c r="F86" s="343"/>
      <c r="G86" s="349"/>
    </row>
    <row r="87" customFormat="false" ht="13.5" hidden="false" customHeight="true" outlineLevel="0" collapsed="false">
      <c r="A87" s="345" t="n">
        <v>73</v>
      </c>
      <c r="B87" s="346" t="s">
        <v>1334</v>
      </c>
      <c r="C87" s="346" t="s">
        <v>1333</v>
      </c>
      <c r="D87" s="346" t="s">
        <v>260</v>
      </c>
      <c r="E87" s="347" t="n">
        <v>19</v>
      </c>
      <c r="F87" s="347"/>
      <c r="G87" s="349"/>
    </row>
    <row r="88" customFormat="false" ht="13.5" hidden="false" customHeight="true" outlineLevel="0" collapsed="false">
      <c r="A88" s="341" t="n">
        <v>74</v>
      </c>
      <c r="B88" s="342" t="s">
        <v>1332</v>
      </c>
      <c r="C88" s="342" t="s">
        <v>1335</v>
      </c>
      <c r="D88" s="342" t="s">
        <v>260</v>
      </c>
      <c r="E88" s="343" t="n">
        <v>9</v>
      </c>
      <c r="F88" s="343"/>
      <c r="G88" s="349"/>
    </row>
    <row r="89" customFormat="false" ht="13.5" hidden="false" customHeight="true" outlineLevel="0" collapsed="false">
      <c r="A89" s="345" t="n">
        <v>75</v>
      </c>
      <c r="B89" s="346" t="s">
        <v>1336</v>
      </c>
      <c r="C89" s="346" t="s">
        <v>1335</v>
      </c>
      <c r="D89" s="346" t="s">
        <v>260</v>
      </c>
      <c r="E89" s="347" t="n">
        <v>9</v>
      </c>
      <c r="F89" s="347"/>
      <c r="G89" s="349"/>
    </row>
    <row r="90" customFormat="false" ht="13.5" hidden="false" customHeight="true" outlineLevel="0" collapsed="false">
      <c r="A90" s="341" t="n">
        <v>76</v>
      </c>
      <c r="B90" s="342" t="s">
        <v>1337</v>
      </c>
      <c r="C90" s="342" t="s">
        <v>1338</v>
      </c>
      <c r="D90" s="342" t="s">
        <v>260</v>
      </c>
      <c r="E90" s="343" t="n">
        <v>9</v>
      </c>
      <c r="F90" s="343"/>
      <c r="G90" s="349"/>
    </row>
    <row r="91" customFormat="false" ht="24" hidden="false" customHeight="true" outlineLevel="0" collapsed="false">
      <c r="A91" s="345" t="n">
        <v>77</v>
      </c>
      <c r="B91" s="346" t="s">
        <v>1339</v>
      </c>
      <c r="C91" s="346" t="s">
        <v>1340</v>
      </c>
      <c r="D91" s="346" t="s">
        <v>260</v>
      </c>
      <c r="E91" s="347" t="n">
        <v>9</v>
      </c>
      <c r="F91" s="347"/>
      <c r="G91" s="349"/>
    </row>
    <row r="92" customFormat="false" ht="30.75" hidden="false" customHeight="true" outlineLevel="0" collapsed="false">
      <c r="A92" s="337"/>
      <c r="B92" s="338" t="s">
        <v>52</v>
      </c>
      <c r="C92" s="338" t="s">
        <v>1341</v>
      </c>
      <c r="D92" s="338"/>
      <c r="E92" s="339"/>
      <c r="F92" s="339"/>
      <c r="G92" s="340"/>
    </row>
    <row r="93" customFormat="false" ht="24" hidden="false" customHeight="true" outlineLevel="0" collapsed="false">
      <c r="A93" s="341" t="n">
        <v>78</v>
      </c>
      <c r="B93" s="342" t="s">
        <v>1342</v>
      </c>
      <c r="C93" s="342" t="s">
        <v>1343</v>
      </c>
      <c r="D93" s="342" t="s">
        <v>260</v>
      </c>
      <c r="E93" s="343" t="n">
        <v>1</v>
      </c>
      <c r="F93" s="343"/>
      <c r="G93" s="344"/>
    </row>
    <row r="94" customFormat="false" ht="24" hidden="false" customHeight="true" outlineLevel="0" collapsed="false">
      <c r="A94" s="341" t="n">
        <v>79</v>
      </c>
      <c r="B94" s="342" t="s">
        <v>1344</v>
      </c>
      <c r="C94" s="342" t="s">
        <v>1345</v>
      </c>
      <c r="D94" s="342" t="s">
        <v>260</v>
      </c>
      <c r="E94" s="343" t="n">
        <v>1</v>
      </c>
      <c r="F94" s="343"/>
      <c r="G94" s="344"/>
    </row>
    <row r="95" customFormat="false" ht="24" hidden="false" customHeight="true" outlineLevel="0" collapsed="false">
      <c r="A95" s="341" t="n">
        <v>80</v>
      </c>
      <c r="B95" s="342" t="s">
        <v>1346</v>
      </c>
      <c r="C95" s="342" t="s">
        <v>1347</v>
      </c>
      <c r="D95" s="342" t="s">
        <v>260</v>
      </c>
      <c r="E95" s="343" t="n">
        <v>1</v>
      </c>
      <c r="F95" s="343"/>
      <c r="G95" s="344"/>
    </row>
    <row r="96" customFormat="false" ht="24" hidden="false" customHeight="true" outlineLevel="0" collapsed="false">
      <c r="A96" s="341" t="n">
        <v>81</v>
      </c>
      <c r="B96" s="342" t="s">
        <v>1348</v>
      </c>
      <c r="C96" s="342" t="s">
        <v>1349</v>
      </c>
      <c r="D96" s="342" t="s">
        <v>260</v>
      </c>
      <c r="E96" s="343" t="n">
        <v>1</v>
      </c>
      <c r="F96" s="343"/>
      <c r="G96" s="344"/>
    </row>
    <row r="97" customFormat="false" ht="24" hidden="false" customHeight="true" outlineLevel="0" collapsed="false">
      <c r="A97" s="341" t="n">
        <v>82</v>
      </c>
      <c r="B97" s="342" t="s">
        <v>1348</v>
      </c>
      <c r="C97" s="342" t="s">
        <v>1350</v>
      </c>
      <c r="D97" s="342" t="s">
        <v>260</v>
      </c>
      <c r="E97" s="343" t="n">
        <v>1</v>
      </c>
      <c r="F97" s="343"/>
      <c r="G97" s="344"/>
    </row>
    <row r="98" customFormat="false" ht="24" hidden="false" customHeight="true" outlineLevel="0" collapsed="false">
      <c r="A98" s="341" t="n">
        <v>83</v>
      </c>
      <c r="B98" s="342" t="s">
        <v>1351</v>
      </c>
      <c r="C98" s="342" t="s">
        <v>1352</v>
      </c>
      <c r="D98" s="342" t="s">
        <v>260</v>
      </c>
      <c r="E98" s="343" t="n">
        <v>1</v>
      </c>
      <c r="F98" s="343"/>
      <c r="G98" s="344"/>
    </row>
    <row r="99" customFormat="false" ht="13.5" hidden="false" customHeight="true" outlineLevel="0" collapsed="false">
      <c r="A99" s="345" t="n">
        <v>84</v>
      </c>
      <c r="B99" s="346" t="s">
        <v>1353</v>
      </c>
      <c r="C99" s="346" t="s">
        <v>1354</v>
      </c>
      <c r="D99" s="346" t="s">
        <v>260</v>
      </c>
      <c r="E99" s="347" t="n">
        <v>6</v>
      </c>
      <c r="F99" s="347"/>
      <c r="G99" s="344"/>
    </row>
    <row r="100" customFormat="false" ht="24" hidden="false" customHeight="true" outlineLevel="0" collapsed="false">
      <c r="A100" s="345" t="n">
        <v>85</v>
      </c>
      <c r="B100" s="346" t="s">
        <v>1355</v>
      </c>
      <c r="C100" s="346" t="s">
        <v>1356</v>
      </c>
      <c r="D100" s="346" t="s">
        <v>260</v>
      </c>
      <c r="E100" s="347" t="n">
        <v>220</v>
      </c>
      <c r="F100" s="347"/>
      <c r="G100" s="344"/>
    </row>
    <row r="101" customFormat="false" ht="24" hidden="false" customHeight="true" outlineLevel="0" collapsed="false">
      <c r="A101" s="345" t="n">
        <v>86</v>
      </c>
      <c r="B101" s="346" t="s">
        <v>1357</v>
      </c>
      <c r="C101" s="346" t="s">
        <v>1358</v>
      </c>
      <c r="D101" s="346" t="s">
        <v>260</v>
      </c>
      <c r="E101" s="347" t="n">
        <v>10</v>
      </c>
      <c r="F101" s="347"/>
      <c r="G101" s="344"/>
    </row>
    <row r="102" customFormat="false" ht="24" hidden="false" customHeight="true" outlineLevel="0" collapsed="false">
      <c r="A102" s="345" t="n">
        <v>87</v>
      </c>
      <c r="B102" s="346" t="s">
        <v>1359</v>
      </c>
      <c r="C102" s="346" t="s">
        <v>1360</v>
      </c>
      <c r="D102" s="346" t="s">
        <v>260</v>
      </c>
      <c r="E102" s="347" t="n">
        <v>60</v>
      </c>
      <c r="F102" s="347"/>
      <c r="G102" s="344"/>
    </row>
    <row r="103" customFormat="false" ht="28.5" hidden="false" customHeight="true" outlineLevel="0" collapsed="false">
      <c r="A103" s="350"/>
      <c r="B103" s="351"/>
      <c r="C103" s="351" t="s">
        <v>1361</v>
      </c>
      <c r="D103" s="351"/>
      <c r="E103" s="352"/>
      <c r="F103" s="352"/>
      <c r="G103" s="353"/>
    </row>
    <row r="104" customFormat="false" ht="14.4" hidden="false" customHeight="false" outlineLevel="0" collapsed="false">
      <c r="G104" s="354"/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8.1015625" defaultRowHeight="14.4" zeroHeight="false" outlineLevelRow="0" outlineLevelCol="0"/>
  <cols>
    <col collapsed="false" customWidth="true" hidden="false" outlineLevel="0" max="1" min="1" style="323" width="5.77"/>
    <col collapsed="false" customWidth="true" hidden="false" outlineLevel="0" max="2" min="2" style="324" width="12.66"/>
    <col collapsed="false" customWidth="true" hidden="false" outlineLevel="0" max="3" min="3" style="324" width="38.21"/>
    <col collapsed="false" customWidth="true" hidden="false" outlineLevel="0" max="4" min="4" style="324" width="3.66"/>
    <col collapsed="false" customWidth="true" hidden="false" outlineLevel="0" max="6" min="5" style="325" width="8.43"/>
    <col collapsed="false" customWidth="true" hidden="false" outlineLevel="0" max="7" min="7" style="325" width="11.21"/>
    <col collapsed="false" customWidth="false" hidden="false" outlineLevel="0" max="257" min="8" style="326" width="8.1"/>
  </cols>
  <sheetData>
    <row r="1" customFormat="false" ht="27.75" hidden="false" customHeight="true" outlineLevel="0" collapsed="false">
      <c r="A1" s="327" t="s">
        <v>1186</v>
      </c>
      <c r="B1" s="327"/>
      <c r="C1" s="327"/>
      <c r="D1" s="327"/>
      <c r="E1" s="327"/>
      <c r="F1" s="327"/>
      <c r="G1" s="327"/>
    </row>
    <row r="2" customFormat="false" ht="12.75" hidden="false" customHeight="true" outlineLevel="0" collapsed="false">
      <c r="A2" s="328" t="s">
        <v>1187</v>
      </c>
      <c r="B2" s="329"/>
      <c r="C2" s="329"/>
      <c r="D2" s="329"/>
      <c r="E2" s="329"/>
      <c r="F2" s="329"/>
      <c r="G2" s="329"/>
    </row>
    <row r="3" customFormat="false" ht="12.75" hidden="false" customHeight="true" outlineLevel="0" collapsed="false">
      <c r="A3" s="328" t="s">
        <v>1362</v>
      </c>
      <c r="B3" s="329"/>
      <c r="C3" s="329"/>
      <c r="D3" s="329"/>
      <c r="E3" s="329"/>
      <c r="F3" s="329"/>
      <c r="G3" s="329"/>
    </row>
    <row r="4" customFormat="false" ht="13.5" hidden="false" customHeight="true" outlineLevel="0" collapsed="false">
      <c r="A4" s="330"/>
      <c r="B4" s="330"/>
      <c r="C4" s="330"/>
      <c r="D4" s="329"/>
      <c r="E4" s="329"/>
      <c r="F4" s="329"/>
      <c r="G4" s="329"/>
    </row>
    <row r="5" customFormat="false" ht="6.75" hidden="false" customHeight="true" outlineLevel="0" collapsed="false">
      <c r="A5" s="331"/>
      <c r="B5" s="332"/>
      <c r="C5" s="332"/>
      <c r="D5" s="332"/>
      <c r="E5" s="333"/>
      <c r="F5" s="333"/>
      <c r="G5" s="333"/>
    </row>
    <row r="6" customFormat="false" ht="12.75" hidden="false" customHeight="true" outlineLevel="0" collapsed="false">
      <c r="A6" s="329" t="s">
        <v>1363</v>
      </c>
      <c r="B6" s="329"/>
      <c r="C6" s="329"/>
      <c r="D6" s="329"/>
      <c r="E6" s="329"/>
      <c r="F6" s="329"/>
      <c r="G6" s="329"/>
    </row>
    <row r="7" customFormat="false" ht="13.5" hidden="false" customHeight="true" outlineLevel="0" collapsed="false">
      <c r="A7" s="329" t="s">
        <v>1190</v>
      </c>
      <c r="B7" s="329"/>
      <c r="C7" s="329"/>
      <c r="D7" s="329"/>
      <c r="E7" s="334"/>
      <c r="F7" s="334"/>
      <c r="G7" s="334"/>
    </row>
    <row r="8" customFormat="false" ht="13.5" hidden="false" customHeight="true" outlineLevel="0" collapsed="false">
      <c r="A8" s="329" t="s">
        <v>1191</v>
      </c>
      <c r="B8" s="332"/>
      <c r="C8" s="332"/>
      <c r="D8" s="332"/>
      <c r="E8" s="334"/>
      <c r="F8" s="334"/>
      <c r="G8" s="334"/>
    </row>
    <row r="9" customFormat="false" ht="6" hidden="false" customHeight="true" outlineLevel="0" collapsed="false">
      <c r="A9" s="335"/>
      <c r="B9" s="335"/>
      <c r="C9" s="335"/>
      <c r="D9" s="335"/>
      <c r="E9" s="335"/>
      <c r="F9" s="335"/>
      <c r="G9" s="335"/>
    </row>
    <row r="10" customFormat="false" ht="24" hidden="false" customHeight="true" outlineLevel="0" collapsed="false">
      <c r="A10" s="336" t="s">
        <v>1192</v>
      </c>
      <c r="B10" s="336" t="s">
        <v>1193</v>
      </c>
      <c r="C10" s="336" t="s">
        <v>182</v>
      </c>
      <c r="D10" s="336" t="s">
        <v>183</v>
      </c>
      <c r="E10" s="336" t="s">
        <v>1194</v>
      </c>
      <c r="F10" s="336" t="s">
        <v>1195</v>
      </c>
      <c r="G10" s="336" t="s">
        <v>1196</v>
      </c>
    </row>
    <row r="11" customFormat="false" ht="12.75" hidden="true" customHeight="true" outlineLevel="0" collapsed="false">
      <c r="A11" s="336" t="s">
        <v>39</v>
      </c>
      <c r="B11" s="336" t="s">
        <v>46</v>
      </c>
      <c r="C11" s="336" t="s">
        <v>52</v>
      </c>
      <c r="D11" s="336" t="s">
        <v>58</v>
      </c>
      <c r="E11" s="336" t="s">
        <v>62</v>
      </c>
      <c r="F11" s="336" t="s">
        <v>66</v>
      </c>
      <c r="G11" s="336" t="s">
        <v>69</v>
      </c>
    </row>
    <row r="12" customFormat="false" ht="4.5" hidden="false" customHeight="true" outlineLevel="0" collapsed="false">
      <c r="A12" s="335"/>
      <c r="B12" s="335"/>
      <c r="C12" s="335"/>
      <c r="D12" s="335"/>
      <c r="E12" s="335"/>
      <c r="F12" s="335"/>
      <c r="G12" s="335"/>
    </row>
    <row r="13" customFormat="false" ht="30.75" hidden="false" customHeight="true" outlineLevel="0" collapsed="false">
      <c r="A13" s="337"/>
      <c r="B13" s="338" t="s">
        <v>1197</v>
      </c>
      <c r="C13" s="338" t="s">
        <v>1364</v>
      </c>
      <c r="D13" s="338"/>
      <c r="E13" s="339"/>
      <c r="F13" s="339"/>
      <c r="G13" s="339"/>
    </row>
    <row r="14" customFormat="false" ht="24" hidden="false" customHeight="true" outlineLevel="0" collapsed="false">
      <c r="A14" s="345" t="n">
        <v>1</v>
      </c>
      <c r="B14" s="346" t="s">
        <v>1365</v>
      </c>
      <c r="C14" s="346" t="s">
        <v>1366</v>
      </c>
      <c r="D14" s="346" t="s">
        <v>534</v>
      </c>
      <c r="E14" s="347" t="n">
        <v>180</v>
      </c>
      <c r="F14" s="347"/>
      <c r="G14" s="347"/>
    </row>
    <row r="15" customFormat="false" ht="13.5" hidden="false" customHeight="true" outlineLevel="0" collapsed="false">
      <c r="A15" s="341" t="n">
        <v>2</v>
      </c>
      <c r="B15" s="342" t="s">
        <v>1367</v>
      </c>
      <c r="C15" s="342" t="s">
        <v>1368</v>
      </c>
      <c r="D15" s="342" t="s">
        <v>720</v>
      </c>
      <c r="E15" s="343" t="n">
        <v>24.3</v>
      </c>
      <c r="F15" s="343"/>
      <c r="G15" s="347"/>
    </row>
    <row r="16" customFormat="false" ht="24" hidden="false" customHeight="true" outlineLevel="0" collapsed="false">
      <c r="A16" s="345" t="n">
        <v>3</v>
      </c>
      <c r="B16" s="346" t="s">
        <v>1369</v>
      </c>
      <c r="C16" s="346" t="s">
        <v>1370</v>
      </c>
      <c r="D16" s="346" t="s">
        <v>534</v>
      </c>
      <c r="E16" s="347" t="n">
        <v>90</v>
      </c>
      <c r="F16" s="347"/>
      <c r="G16" s="347"/>
    </row>
    <row r="17" customFormat="false" ht="13.5" hidden="false" customHeight="true" outlineLevel="0" collapsed="false">
      <c r="A17" s="341" t="n">
        <v>4</v>
      </c>
      <c r="B17" s="342" t="s">
        <v>1371</v>
      </c>
      <c r="C17" s="342" t="s">
        <v>1372</v>
      </c>
      <c r="D17" s="342" t="s">
        <v>534</v>
      </c>
      <c r="E17" s="343" t="n">
        <v>90</v>
      </c>
      <c r="F17" s="343"/>
      <c r="G17" s="347"/>
    </row>
    <row r="18" customFormat="false" ht="13.5" hidden="false" customHeight="true" outlineLevel="0" collapsed="false">
      <c r="A18" s="341" t="n">
        <v>5</v>
      </c>
      <c r="B18" s="342" t="s">
        <v>1373</v>
      </c>
      <c r="C18" s="342" t="s">
        <v>1374</v>
      </c>
      <c r="D18" s="342" t="s">
        <v>260</v>
      </c>
      <c r="E18" s="343" t="n">
        <v>27</v>
      </c>
      <c r="F18" s="343"/>
      <c r="G18" s="347"/>
    </row>
    <row r="19" customFormat="false" ht="24" hidden="false" customHeight="true" outlineLevel="0" collapsed="false">
      <c r="A19" s="341" t="n">
        <v>6</v>
      </c>
      <c r="B19" s="342" t="s">
        <v>1367</v>
      </c>
      <c r="C19" s="342" t="s">
        <v>1375</v>
      </c>
      <c r="D19" s="342" t="s">
        <v>720</v>
      </c>
      <c r="E19" s="343" t="n">
        <v>12.15</v>
      </c>
      <c r="F19" s="343"/>
      <c r="G19" s="347"/>
    </row>
    <row r="20" customFormat="false" ht="13.5" hidden="false" customHeight="true" outlineLevel="0" collapsed="false">
      <c r="A20" s="345" t="n">
        <v>7</v>
      </c>
      <c r="B20" s="346" t="s">
        <v>1376</v>
      </c>
      <c r="C20" s="346" t="s">
        <v>1377</v>
      </c>
      <c r="D20" s="346" t="s">
        <v>260</v>
      </c>
      <c r="E20" s="347" t="n">
        <v>4</v>
      </c>
      <c r="F20" s="347"/>
      <c r="G20" s="347"/>
    </row>
    <row r="21" customFormat="false" ht="24" hidden="false" customHeight="true" outlineLevel="0" collapsed="false">
      <c r="A21" s="341" t="n">
        <v>8</v>
      </c>
      <c r="B21" s="342" t="s">
        <v>1378</v>
      </c>
      <c r="C21" s="342" t="s">
        <v>1379</v>
      </c>
      <c r="D21" s="342" t="s">
        <v>260</v>
      </c>
      <c r="E21" s="343" t="n">
        <v>4</v>
      </c>
      <c r="F21" s="343"/>
      <c r="G21" s="347"/>
    </row>
    <row r="22" customFormat="false" ht="13.5" hidden="false" customHeight="true" outlineLevel="0" collapsed="false">
      <c r="A22" s="345" t="n">
        <v>9</v>
      </c>
      <c r="B22" s="346" t="s">
        <v>1380</v>
      </c>
      <c r="C22" s="346" t="s">
        <v>1381</v>
      </c>
      <c r="D22" s="346" t="s">
        <v>260</v>
      </c>
      <c r="E22" s="347" t="n">
        <v>4</v>
      </c>
      <c r="F22" s="347"/>
      <c r="G22" s="347"/>
    </row>
    <row r="23" customFormat="false" ht="24" hidden="false" customHeight="true" outlineLevel="0" collapsed="false">
      <c r="A23" s="341" t="n">
        <v>10</v>
      </c>
      <c r="B23" s="342" t="s">
        <v>1382</v>
      </c>
      <c r="C23" s="342" t="s">
        <v>1383</v>
      </c>
      <c r="D23" s="342" t="s">
        <v>260</v>
      </c>
      <c r="E23" s="343" t="n">
        <v>4</v>
      </c>
      <c r="F23" s="343"/>
      <c r="G23" s="347"/>
    </row>
    <row r="24" customFormat="false" ht="29.4" hidden="false" customHeight="true" outlineLevel="0" collapsed="false">
      <c r="A24" s="345" t="n">
        <v>11</v>
      </c>
      <c r="B24" s="346" t="s">
        <v>1384</v>
      </c>
      <c r="C24" s="346" t="s">
        <v>1385</v>
      </c>
      <c r="D24" s="346" t="s">
        <v>260</v>
      </c>
      <c r="E24" s="347" t="n">
        <v>210</v>
      </c>
      <c r="F24" s="347"/>
      <c r="G24" s="347"/>
    </row>
    <row r="25" customFormat="false" ht="24" hidden="false" customHeight="true" outlineLevel="0" collapsed="false">
      <c r="A25" s="341" t="n">
        <v>12</v>
      </c>
      <c r="B25" s="342" t="s">
        <v>1386</v>
      </c>
      <c r="C25" s="342" t="s">
        <v>1387</v>
      </c>
      <c r="D25" s="342" t="s">
        <v>260</v>
      </c>
      <c r="E25" s="343" t="n">
        <v>210</v>
      </c>
      <c r="F25" s="343"/>
      <c r="G25" s="347"/>
    </row>
    <row r="26" customFormat="false" ht="13.5" hidden="false" customHeight="true" outlineLevel="0" collapsed="false">
      <c r="A26" s="345" t="n">
        <v>13</v>
      </c>
      <c r="B26" s="346" t="s">
        <v>1388</v>
      </c>
      <c r="C26" s="346" t="s">
        <v>1389</v>
      </c>
      <c r="D26" s="346" t="s">
        <v>260</v>
      </c>
      <c r="E26" s="347" t="n">
        <v>55</v>
      </c>
      <c r="F26" s="347"/>
      <c r="G26" s="347"/>
    </row>
    <row r="27" customFormat="false" ht="24" hidden="false" customHeight="true" outlineLevel="0" collapsed="false">
      <c r="A27" s="341" t="n">
        <v>14</v>
      </c>
      <c r="B27" s="342" t="s">
        <v>1390</v>
      </c>
      <c r="C27" s="342" t="s">
        <v>1391</v>
      </c>
      <c r="D27" s="342" t="s">
        <v>260</v>
      </c>
      <c r="E27" s="343" t="n">
        <v>55</v>
      </c>
      <c r="F27" s="343"/>
      <c r="G27" s="347"/>
    </row>
    <row r="28" customFormat="false" ht="13.5" hidden="false" customHeight="true" outlineLevel="0" collapsed="false">
      <c r="A28" s="345" t="n">
        <v>15</v>
      </c>
      <c r="B28" s="346" t="s">
        <v>1392</v>
      </c>
      <c r="C28" s="346" t="s">
        <v>1393</v>
      </c>
      <c r="D28" s="346" t="s">
        <v>260</v>
      </c>
      <c r="E28" s="347" t="n">
        <v>9</v>
      </c>
      <c r="F28" s="347"/>
      <c r="G28" s="347"/>
    </row>
    <row r="29" customFormat="false" ht="13.5" hidden="false" customHeight="true" outlineLevel="0" collapsed="false">
      <c r="A29" s="341" t="n">
        <v>16</v>
      </c>
      <c r="B29" s="342" t="s">
        <v>1394</v>
      </c>
      <c r="C29" s="342" t="s">
        <v>1395</v>
      </c>
      <c r="D29" s="342" t="s">
        <v>260</v>
      </c>
      <c r="E29" s="343" t="n">
        <v>9</v>
      </c>
      <c r="F29" s="343"/>
      <c r="G29" s="347"/>
    </row>
    <row r="30" customFormat="false" ht="13.5" hidden="false" customHeight="true" outlineLevel="0" collapsed="false">
      <c r="A30" s="345" t="n">
        <v>17</v>
      </c>
      <c r="B30" s="346" t="s">
        <v>1396</v>
      </c>
      <c r="C30" s="346" t="s">
        <v>1397</v>
      </c>
      <c r="D30" s="346" t="s">
        <v>260</v>
      </c>
      <c r="E30" s="347" t="n">
        <v>9</v>
      </c>
      <c r="F30" s="347"/>
      <c r="G30" s="347"/>
    </row>
    <row r="31" customFormat="false" ht="13.5" hidden="false" customHeight="true" outlineLevel="0" collapsed="false">
      <c r="A31" s="341" t="n">
        <v>18</v>
      </c>
      <c r="B31" s="342" t="s">
        <v>1398</v>
      </c>
      <c r="C31" s="342" t="s">
        <v>1399</v>
      </c>
      <c r="D31" s="342" t="s">
        <v>260</v>
      </c>
      <c r="E31" s="343" t="n">
        <v>9</v>
      </c>
      <c r="F31" s="343"/>
      <c r="G31" s="347"/>
    </row>
    <row r="32" customFormat="false" ht="24" hidden="false" customHeight="true" outlineLevel="0" collapsed="false">
      <c r="A32" s="345" t="n">
        <v>19</v>
      </c>
      <c r="B32" s="346" t="s">
        <v>1400</v>
      </c>
      <c r="C32" s="346" t="s">
        <v>1401</v>
      </c>
      <c r="D32" s="346" t="s">
        <v>534</v>
      </c>
      <c r="E32" s="347" t="n">
        <v>45</v>
      </c>
      <c r="F32" s="347"/>
      <c r="G32" s="347"/>
    </row>
    <row r="33" customFormat="false" ht="13.5" hidden="false" customHeight="true" outlineLevel="0" collapsed="false">
      <c r="A33" s="341" t="n">
        <v>20</v>
      </c>
      <c r="B33" s="342" t="s">
        <v>1402</v>
      </c>
      <c r="C33" s="342" t="s">
        <v>1403</v>
      </c>
      <c r="D33" s="342" t="s">
        <v>720</v>
      </c>
      <c r="E33" s="343" t="n">
        <v>28.125</v>
      </c>
      <c r="F33" s="343"/>
      <c r="G33" s="347"/>
    </row>
    <row r="34" customFormat="false" ht="13.5" hidden="false" customHeight="true" outlineLevel="0" collapsed="false">
      <c r="A34" s="345" t="n">
        <v>21</v>
      </c>
      <c r="B34" s="346" t="s">
        <v>1404</v>
      </c>
      <c r="C34" s="346" t="s">
        <v>1405</v>
      </c>
      <c r="D34" s="346" t="s">
        <v>260</v>
      </c>
      <c r="E34" s="347" t="n">
        <v>45</v>
      </c>
      <c r="F34" s="347"/>
      <c r="G34" s="347"/>
    </row>
    <row r="35" customFormat="false" ht="13.5" hidden="false" customHeight="true" outlineLevel="0" collapsed="false">
      <c r="A35" s="341" t="n">
        <v>22</v>
      </c>
      <c r="B35" s="342" t="s">
        <v>1406</v>
      </c>
      <c r="C35" s="342" t="s">
        <v>1407</v>
      </c>
      <c r="D35" s="342" t="s">
        <v>260</v>
      </c>
      <c r="E35" s="343" t="n">
        <v>45</v>
      </c>
      <c r="F35" s="343"/>
      <c r="G35" s="347"/>
    </row>
    <row r="36" customFormat="false" ht="13.5" hidden="false" customHeight="true" outlineLevel="0" collapsed="false">
      <c r="A36" s="345" t="n">
        <v>23</v>
      </c>
      <c r="B36" s="346" t="s">
        <v>1408</v>
      </c>
      <c r="C36" s="346" t="s">
        <v>1409</v>
      </c>
      <c r="D36" s="346" t="s">
        <v>260</v>
      </c>
      <c r="E36" s="347" t="n">
        <v>9</v>
      </c>
      <c r="F36" s="347"/>
      <c r="G36" s="347"/>
    </row>
    <row r="37" customFormat="false" ht="13.5" hidden="false" customHeight="true" outlineLevel="0" collapsed="false">
      <c r="A37" s="341" t="n">
        <v>24</v>
      </c>
      <c r="B37" s="342" t="s">
        <v>1410</v>
      </c>
      <c r="C37" s="342" t="s">
        <v>1411</v>
      </c>
      <c r="D37" s="342" t="s">
        <v>260</v>
      </c>
      <c r="E37" s="343" t="n">
        <v>9</v>
      </c>
      <c r="F37" s="343"/>
      <c r="G37" s="347"/>
    </row>
    <row r="38" customFormat="false" ht="13.5" hidden="false" customHeight="true" outlineLevel="0" collapsed="false">
      <c r="A38" s="345" t="n">
        <v>25</v>
      </c>
      <c r="B38" s="346" t="s">
        <v>1412</v>
      </c>
      <c r="C38" s="346" t="s">
        <v>1413</v>
      </c>
      <c r="D38" s="346" t="s">
        <v>534</v>
      </c>
      <c r="E38" s="347" t="n">
        <v>9</v>
      </c>
      <c r="F38" s="347"/>
      <c r="G38" s="347"/>
    </row>
    <row r="39" customFormat="false" ht="13.5" hidden="false" customHeight="true" outlineLevel="0" collapsed="false">
      <c r="A39" s="341" t="n">
        <v>26</v>
      </c>
      <c r="B39" s="342" t="s">
        <v>1414</v>
      </c>
      <c r="C39" s="342" t="s">
        <v>1415</v>
      </c>
      <c r="D39" s="342" t="s">
        <v>260</v>
      </c>
      <c r="E39" s="343" t="n">
        <v>9</v>
      </c>
      <c r="F39" s="343"/>
      <c r="G39" s="347"/>
    </row>
    <row r="40" customFormat="false" ht="24" hidden="false" customHeight="true" outlineLevel="0" collapsed="false">
      <c r="A40" s="345" t="n">
        <v>27</v>
      </c>
      <c r="B40" s="346" t="s">
        <v>1416</v>
      </c>
      <c r="C40" s="346" t="s">
        <v>1417</v>
      </c>
      <c r="D40" s="346" t="s">
        <v>260</v>
      </c>
      <c r="E40" s="347" t="n">
        <v>9</v>
      </c>
      <c r="F40" s="347"/>
      <c r="G40" s="347"/>
    </row>
    <row r="41" customFormat="false" ht="24" hidden="false" customHeight="true" outlineLevel="0" collapsed="false">
      <c r="A41" s="341" t="n">
        <v>28</v>
      </c>
      <c r="B41" s="342" t="s">
        <v>1418</v>
      </c>
      <c r="C41" s="342" t="s">
        <v>1419</v>
      </c>
      <c r="D41" s="342" t="s">
        <v>260</v>
      </c>
      <c r="E41" s="343" t="n">
        <v>9</v>
      </c>
      <c r="F41" s="343"/>
      <c r="G41" s="347"/>
    </row>
    <row r="42" customFormat="false" ht="13.5" hidden="false" customHeight="true" outlineLevel="0" collapsed="false">
      <c r="A42" s="345" t="n">
        <v>29</v>
      </c>
      <c r="B42" s="346" t="s">
        <v>1420</v>
      </c>
      <c r="C42" s="346" t="s">
        <v>1421</v>
      </c>
      <c r="D42" s="346" t="s">
        <v>260</v>
      </c>
      <c r="E42" s="347" t="n">
        <v>50</v>
      </c>
      <c r="F42" s="347"/>
      <c r="G42" s="347"/>
    </row>
    <row r="43" customFormat="false" ht="24" hidden="false" customHeight="true" outlineLevel="0" collapsed="false">
      <c r="A43" s="341" t="n">
        <v>30</v>
      </c>
      <c r="B43" s="342" t="s">
        <v>1422</v>
      </c>
      <c r="C43" s="342" t="s">
        <v>1423</v>
      </c>
      <c r="D43" s="342" t="s">
        <v>260</v>
      </c>
      <c r="E43" s="343" t="n">
        <v>50</v>
      </c>
      <c r="F43" s="343"/>
      <c r="G43" s="347"/>
    </row>
    <row r="44" customFormat="false" ht="13.5" hidden="false" customHeight="true" outlineLevel="0" collapsed="false">
      <c r="A44" s="345" t="n">
        <v>31</v>
      </c>
      <c r="B44" s="346" t="s">
        <v>1424</v>
      </c>
      <c r="C44" s="346" t="s">
        <v>1425</v>
      </c>
      <c r="D44" s="346" t="s">
        <v>260</v>
      </c>
      <c r="E44" s="347" t="n">
        <v>9</v>
      </c>
      <c r="F44" s="347"/>
      <c r="G44" s="347"/>
    </row>
    <row r="45" customFormat="false" ht="13.5" hidden="false" customHeight="true" outlineLevel="0" collapsed="false">
      <c r="A45" s="341" t="n">
        <v>32</v>
      </c>
      <c r="B45" s="342" t="s">
        <v>1426</v>
      </c>
      <c r="C45" s="342" t="s">
        <v>1427</v>
      </c>
      <c r="D45" s="342" t="s">
        <v>260</v>
      </c>
      <c r="E45" s="343" t="n">
        <v>9</v>
      </c>
      <c r="F45" s="343"/>
      <c r="G45" s="347"/>
    </row>
    <row r="46" customFormat="false" ht="13.5" hidden="false" customHeight="true" outlineLevel="0" collapsed="false">
      <c r="A46" s="345" t="n">
        <v>33</v>
      </c>
      <c r="B46" s="346" t="s">
        <v>1428</v>
      </c>
      <c r="C46" s="346" t="s">
        <v>1429</v>
      </c>
      <c r="D46" s="346" t="s">
        <v>260</v>
      </c>
      <c r="E46" s="347" t="n">
        <v>16</v>
      </c>
      <c r="F46" s="347"/>
      <c r="G46" s="347"/>
    </row>
    <row r="47" customFormat="false" ht="13.5" hidden="false" customHeight="true" outlineLevel="0" collapsed="false">
      <c r="A47" s="341" t="n">
        <v>34</v>
      </c>
      <c r="B47" s="342" t="s">
        <v>1430</v>
      </c>
      <c r="C47" s="342" t="s">
        <v>1431</v>
      </c>
      <c r="D47" s="342" t="s">
        <v>260</v>
      </c>
      <c r="E47" s="343" t="n">
        <v>16</v>
      </c>
      <c r="F47" s="343"/>
      <c r="G47" s="347"/>
    </row>
    <row r="48" customFormat="false" ht="13.5" hidden="false" customHeight="true" outlineLevel="0" collapsed="false">
      <c r="A48" s="345" t="n">
        <v>35</v>
      </c>
      <c r="B48" s="346" t="s">
        <v>1432</v>
      </c>
      <c r="C48" s="346" t="s">
        <v>1433</v>
      </c>
      <c r="D48" s="346" t="s">
        <v>260</v>
      </c>
      <c r="E48" s="347" t="n">
        <v>1</v>
      </c>
      <c r="F48" s="347"/>
      <c r="G48" s="347"/>
    </row>
    <row r="49" customFormat="false" ht="24" hidden="false" customHeight="true" outlineLevel="0" collapsed="false">
      <c r="A49" s="341" t="n">
        <v>36</v>
      </c>
      <c r="B49" s="342" t="s">
        <v>1323</v>
      </c>
      <c r="C49" s="342" t="s">
        <v>1324</v>
      </c>
      <c r="D49" s="342" t="s">
        <v>260</v>
      </c>
      <c r="E49" s="343" t="n">
        <v>1</v>
      </c>
      <c r="F49" s="343"/>
      <c r="G49" s="347"/>
    </row>
    <row r="50" customFormat="false" ht="24" hidden="false" customHeight="true" outlineLevel="0" collapsed="false">
      <c r="A50" s="341" t="n">
        <v>37</v>
      </c>
      <c r="B50" s="342" t="s">
        <v>1325</v>
      </c>
      <c r="C50" s="342" t="s">
        <v>1326</v>
      </c>
      <c r="D50" s="342" t="s">
        <v>260</v>
      </c>
      <c r="E50" s="343" t="n">
        <v>1</v>
      </c>
      <c r="F50" s="343"/>
      <c r="G50" s="347"/>
    </row>
    <row r="51" customFormat="false" ht="13.5" hidden="false" customHeight="true" outlineLevel="0" collapsed="false">
      <c r="A51" s="341" t="n">
        <v>38</v>
      </c>
      <c r="B51" s="342" t="s">
        <v>1434</v>
      </c>
      <c r="C51" s="342" t="s">
        <v>1435</v>
      </c>
      <c r="D51" s="342" t="s">
        <v>493</v>
      </c>
      <c r="E51" s="343" t="n">
        <v>1</v>
      </c>
      <c r="F51" s="343"/>
      <c r="G51" s="347"/>
    </row>
    <row r="52" customFormat="false" ht="13.5" hidden="false" customHeight="true" outlineLevel="0" collapsed="false">
      <c r="A52" s="345" t="n">
        <v>39</v>
      </c>
      <c r="B52" s="346" t="s">
        <v>1436</v>
      </c>
      <c r="C52" s="346" t="s">
        <v>1435</v>
      </c>
      <c r="D52" s="346" t="s">
        <v>493</v>
      </c>
      <c r="E52" s="347" t="n">
        <v>1</v>
      </c>
      <c r="F52" s="347"/>
      <c r="G52" s="347"/>
    </row>
    <row r="53" customFormat="false" ht="13.5" hidden="false" customHeight="true" outlineLevel="0" collapsed="false">
      <c r="A53" s="341" t="n">
        <v>40</v>
      </c>
      <c r="B53" s="342" t="s">
        <v>1437</v>
      </c>
      <c r="C53" s="342" t="s">
        <v>1438</v>
      </c>
      <c r="D53" s="342" t="s">
        <v>534</v>
      </c>
      <c r="E53" s="343" t="n">
        <v>40</v>
      </c>
      <c r="F53" s="343"/>
      <c r="G53" s="347"/>
    </row>
    <row r="54" customFormat="false" ht="24" hidden="false" customHeight="true" outlineLevel="0" collapsed="false">
      <c r="A54" s="345" t="n">
        <v>41</v>
      </c>
      <c r="B54" s="346" t="s">
        <v>1439</v>
      </c>
      <c r="C54" s="346" t="s">
        <v>1440</v>
      </c>
      <c r="D54" s="346" t="s">
        <v>534</v>
      </c>
      <c r="E54" s="347" t="n">
        <v>40</v>
      </c>
      <c r="F54" s="347"/>
      <c r="G54" s="347"/>
    </row>
    <row r="55" customFormat="false" ht="13.5" hidden="false" customHeight="true" outlineLevel="0" collapsed="false">
      <c r="A55" s="345" t="n">
        <v>42</v>
      </c>
      <c r="B55" s="346" t="s">
        <v>1441</v>
      </c>
      <c r="C55" s="346" t="s">
        <v>1442</v>
      </c>
      <c r="D55" s="346" t="s">
        <v>534</v>
      </c>
      <c r="E55" s="347" t="n">
        <v>25</v>
      </c>
      <c r="F55" s="347"/>
      <c r="G55" s="347"/>
    </row>
    <row r="56" customFormat="false" ht="13.5" hidden="false" customHeight="true" outlineLevel="0" collapsed="false">
      <c r="A56" s="341" t="n">
        <v>43</v>
      </c>
      <c r="B56" s="342" t="s">
        <v>1443</v>
      </c>
      <c r="C56" s="342" t="s">
        <v>1444</v>
      </c>
      <c r="D56" s="342" t="s">
        <v>534</v>
      </c>
      <c r="E56" s="343" t="n">
        <v>25</v>
      </c>
      <c r="F56" s="343"/>
      <c r="G56" s="347"/>
    </row>
    <row r="57" customFormat="false" ht="30.75" hidden="false" customHeight="true" outlineLevel="0" collapsed="false">
      <c r="A57" s="337"/>
      <c r="B57" s="338" t="s">
        <v>1273</v>
      </c>
      <c r="C57" s="338" t="s">
        <v>1445</v>
      </c>
      <c r="D57" s="338"/>
      <c r="E57" s="339"/>
      <c r="F57" s="339"/>
      <c r="G57" s="339"/>
      <c r="H57" s="355"/>
    </row>
    <row r="58" customFormat="false" ht="24" hidden="false" customHeight="true" outlineLevel="0" collapsed="false">
      <c r="A58" s="345" t="n">
        <v>44</v>
      </c>
      <c r="B58" s="346" t="s">
        <v>1234</v>
      </c>
      <c r="C58" s="346" t="s">
        <v>1446</v>
      </c>
      <c r="D58" s="346" t="s">
        <v>260</v>
      </c>
      <c r="E58" s="347" t="n">
        <v>9</v>
      </c>
      <c r="F58" s="347"/>
      <c r="G58" s="347"/>
    </row>
    <row r="59" customFormat="false" ht="33.6" hidden="false" customHeight="true" outlineLevel="0" collapsed="false">
      <c r="A59" s="345" t="n">
        <v>45</v>
      </c>
      <c r="B59" s="346" t="s">
        <v>1236</v>
      </c>
      <c r="C59" s="346" t="s">
        <v>1237</v>
      </c>
      <c r="D59" s="346" t="s">
        <v>534</v>
      </c>
      <c r="E59" s="347" t="n">
        <v>75</v>
      </c>
      <c r="F59" s="347"/>
      <c r="G59" s="347"/>
    </row>
    <row r="60" customFormat="false" ht="24" hidden="false" customHeight="true" outlineLevel="0" collapsed="false">
      <c r="A60" s="345" t="n">
        <v>46</v>
      </c>
      <c r="B60" s="346" t="s">
        <v>1447</v>
      </c>
      <c r="C60" s="346" t="s">
        <v>1448</v>
      </c>
      <c r="D60" s="346" t="s">
        <v>534</v>
      </c>
      <c r="E60" s="347" t="n">
        <v>40</v>
      </c>
      <c r="F60" s="347"/>
      <c r="G60" s="347"/>
    </row>
    <row r="61" customFormat="false" ht="24" hidden="false" customHeight="true" outlineLevel="0" collapsed="false">
      <c r="A61" s="345" t="n">
        <v>47</v>
      </c>
      <c r="B61" s="346" t="s">
        <v>1449</v>
      </c>
      <c r="C61" s="346" t="s">
        <v>1450</v>
      </c>
      <c r="D61" s="346" t="s">
        <v>534</v>
      </c>
      <c r="E61" s="347" t="n">
        <v>40</v>
      </c>
      <c r="F61" s="347"/>
      <c r="G61" s="347"/>
    </row>
    <row r="62" customFormat="false" ht="13.5" hidden="false" customHeight="true" outlineLevel="0" collapsed="false">
      <c r="A62" s="345" t="n">
        <v>48</v>
      </c>
      <c r="B62" s="346" t="s">
        <v>1451</v>
      </c>
      <c r="C62" s="346" t="s">
        <v>1452</v>
      </c>
      <c r="D62" s="346" t="s">
        <v>493</v>
      </c>
      <c r="E62" s="347" t="n">
        <v>1</v>
      </c>
      <c r="F62" s="347"/>
      <c r="G62" s="347"/>
    </row>
    <row r="63" customFormat="false" ht="13.5" hidden="false" customHeight="true" outlineLevel="0" collapsed="false">
      <c r="A63" s="345" t="n">
        <v>49</v>
      </c>
      <c r="B63" s="346" t="s">
        <v>1453</v>
      </c>
      <c r="C63" s="346" t="s">
        <v>1454</v>
      </c>
      <c r="D63" s="346" t="s">
        <v>493</v>
      </c>
      <c r="E63" s="347" t="n">
        <v>1</v>
      </c>
      <c r="F63" s="347"/>
      <c r="G63" s="347"/>
    </row>
    <row r="64" customFormat="false" ht="13.5" hidden="false" customHeight="true" outlineLevel="0" collapsed="false">
      <c r="A64" s="341" t="n">
        <v>50</v>
      </c>
      <c r="B64" s="342" t="s">
        <v>1455</v>
      </c>
      <c r="C64" s="342" t="s">
        <v>1456</v>
      </c>
      <c r="D64" s="342" t="s">
        <v>493</v>
      </c>
      <c r="E64" s="343" t="n">
        <v>1</v>
      </c>
      <c r="F64" s="343"/>
      <c r="G64" s="347"/>
    </row>
    <row r="65" customFormat="false" ht="13.5" hidden="false" customHeight="true" outlineLevel="0" collapsed="false">
      <c r="A65" s="345" t="n">
        <v>51</v>
      </c>
      <c r="B65" s="346" t="s">
        <v>53</v>
      </c>
      <c r="C65" s="346" t="s">
        <v>1457</v>
      </c>
      <c r="D65" s="346" t="s">
        <v>493</v>
      </c>
      <c r="E65" s="347" t="n">
        <v>1</v>
      </c>
      <c r="F65" s="347"/>
      <c r="G65" s="347"/>
    </row>
    <row r="66" customFormat="false" ht="13.5" hidden="false" customHeight="true" outlineLevel="0" collapsed="false">
      <c r="A66" s="345" t="n">
        <v>52</v>
      </c>
      <c r="B66" s="346" t="s">
        <v>81</v>
      </c>
      <c r="C66" s="346" t="s">
        <v>1458</v>
      </c>
      <c r="D66" s="346" t="s">
        <v>1459</v>
      </c>
      <c r="E66" s="347" t="n">
        <v>50</v>
      </c>
      <c r="F66" s="347"/>
      <c r="G66" s="347"/>
    </row>
    <row r="67" customFormat="false" ht="28.5" hidden="false" customHeight="true" outlineLevel="0" collapsed="false">
      <c r="A67" s="350"/>
      <c r="B67" s="351"/>
      <c r="C67" s="351" t="s">
        <v>1361</v>
      </c>
      <c r="D67" s="351"/>
      <c r="E67" s="352"/>
      <c r="F67" s="352"/>
      <c r="G67" s="352"/>
      <c r="H67" s="356"/>
    </row>
  </sheetData>
  <mergeCells count="3">
    <mergeCell ref="A1:G1"/>
    <mergeCell ref="E7:G7"/>
    <mergeCell ref="E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J19" activeCellId="0" sqref="J1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8.1"/>
    <col collapsed="false" customWidth="true" hidden="false" outlineLevel="0" max="3" min="3" style="0" width="14.55"/>
    <col collapsed="false" customWidth="true" hidden="false" outlineLevel="0" max="4" min="4" style="0" width="50.43"/>
    <col collapsed="false" customWidth="true" hidden="false" outlineLevel="0" max="5" min="5" style="0" width="4.55"/>
    <col collapsed="false" customWidth="true" hidden="false" outlineLevel="0" max="6" min="6" style="0" width="10.66"/>
    <col collapsed="false" customWidth="true" hidden="false" outlineLevel="0" max="7" min="7" style="0" width="11.99"/>
    <col collapsed="false" customWidth="true" hidden="false" outlineLevel="0" max="8" min="8" style="0" width="14.55"/>
  </cols>
  <sheetData>
    <row r="1" customFormat="false" ht="17.4" hidden="false" customHeight="false" outlineLevel="0" collapsed="false">
      <c r="A1" s="357"/>
      <c r="B1" s="358"/>
      <c r="C1" s="359" t="s">
        <v>1460</v>
      </c>
      <c r="D1" s="358"/>
      <c r="E1" s="360"/>
      <c r="F1" s="358"/>
      <c r="G1" s="358"/>
    </row>
    <row r="2" customFormat="false" ht="17.4" hidden="false" customHeight="false" outlineLevel="0" collapsed="false">
      <c r="A2" s="357"/>
      <c r="B2" s="358"/>
      <c r="C2" s="361"/>
      <c r="D2" s="358"/>
      <c r="E2" s="360"/>
      <c r="F2" s="358"/>
      <c r="G2" s="358"/>
    </row>
    <row r="3" customFormat="false" ht="14.4" hidden="false" customHeight="true" outlineLevel="0" collapsed="false">
      <c r="A3" s="362" t="s">
        <v>101</v>
      </c>
      <c r="B3" s="363" t="s">
        <v>102</v>
      </c>
      <c r="C3" s="363"/>
      <c r="D3" s="363"/>
      <c r="E3" s="363"/>
      <c r="F3" s="363"/>
      <c r="G3" s="363"/>
    </row>
    <row r="4" customFormat="false" ht="14.4" hidden="false" customHeight="true" outlineLevel="0" collapsed="false">
      <c r="A4" s="362" t="s">
        <v>1461</v>
      </c>
      <c r="B4" s="363" t="s">
        <v>111</v>
      </c>
      <c r="C4" s="363"/>
      <c r="D4" s="363"/>
      <c r="E4" s="363"/>
      <c r="F4" s="363"/>
      <c r="G4" s="363"/>
    </row>
    <row r="7" customFormat="false" ht="29.25" hidden="false" customHeight="true" outlineLevel="0" collapsed="false">
      <c r="A7" s="364" t="s">
        <v>1462</v>
      </c>
      <c r="B7" s="364" t="s">
        <v>1463</v>
      </c>
      <c r="C7" s="364" t="s">
        <v>1193</v>
      </c>
      <c r="D7" s="364" t="s">
        <v>182</v>
      </c>
      <c r="E7" s="364" t="s">
        <v>183</v>
      </c>
      <c r="F7" s="364" t="s">
        <v>184</v>
      </c>
      <c r="G7" s="364" t="s">
        <v>1464</v>
      </c>
      <c r="H7" s="364" t="s">
        <v>1465</v>
      </c>
    </row>
    <row r="8" customFormat="false" ht="17.25" hidden="false" customHeight="true" outlineLevel="0" collapsed="false">
      <c r="A8" s="365"/>
      <c r="B8" s="365"/>
      <c r="C8" s="365" t="s">
        <v>53</v>
      </c>
      <c r="D8" s="366" t="s">
        <v>691</v>
      </c>
      <c r="E8" s="365"/>
      <c r="F8" s="367"/>
      <c r="G8" s="368"/>
      <c r="H8" s="368"/>
    </row>
    <row r="9" customFormat="false" ht="17.25" hidden="false" customHeight="true" outlineLevel="0" collapsed="false">
      <c r="A9" s="365"/>
      <c r="B9" s="365"/>
      <c r="C9" s="365" t="s">
        <v>48</v>
      </c>
      <c r="D9" s="366" t="s">
        <v>489</v>
      </c>
      <c r="E9" s="369"/>
      <c r="F9" s="369"/>
      <c r="G9" s="370"/>
      <c r="H9" s="368"/>
    </row>
    <row r="10" customFormat="false" ht="26.4" hidden="false" customHeight="true" outlineLevel="0" collapsed="false">
      <c r="A10" s="371" t="s">
        <v>39</v>
      </c>
      <c r="B10" s="371" t="s">
        <v>53</v>
      </c>
      <c r="C10" s="372" t="s">
        <v>1466</v>
      </c>
      <c r="D10" s="373" t="s">
        <v>1467</v>
      </c>
      <c r="E10" s="371" t="s">
        <v>1468</v>
      </c>
      <c r="F10" s="374" t="n">
        <v>550</v>
      </c>
      <c r="G10" s="375"/>
      <c r="H10" s="375"/>
    </row>
    <row r="11" customFormat="false" ht="17.25" hidden="false" customHeight="true" outlineLevel="0" collapsed="false">
      <c r="A11" s="371" t="s">
        <v>46</v>
      </c>
      <c r="B11" s="371" t="s">
        <v>53</v>
      </c>
      <c r="C11" s="372" t="s">
        <v>662</v>
      </c>
      <c r="D11" s="373" t="s">
        <v>663</v>
      </c>
      <c r="E11" s="371" t="s">
        <v>225</v>
      </c>
      <c r="F11" s="374" t="n">
        <v>0.8</v>
      </c>
      <c r="G11" s="375"/>
      <c r="H11" s="375"/>
    </row>
    <row r="12" customFormat="false" ht="17.25" hidden="false" customHeight="true" outlineLevel="0" collapsed="false">
      <c r="A12" s="371" t="s">
        <v>52</v>
      </c>
      <c r="B12" s="371" t="s">
        <v>53</v>
      </c>
      <c r="C12" s="372" t="s">
        <v>666</v>
      </c>
      <c r="D12" s="373" t="s">
        <v>667</v>
      </c>
      <c r="E12" s="371" t="s">
        <v>225</v>
      </c>
      <c r="F12" s="374" t="n">
        <v>16</v>
      </c>
      <c r="G12" s="375"/>
      <c r="H12" s="375"/>
    </row>
    <row r="13" customFormat="false" ht="17.25" hidden="false" customHeight="true" outlineLevel="0" collapsed="false">
      <c r="A13" s="371" t="s">
        <v>58</v>
      </c>
      <c r="B13" s="371" t="s">
        <v>53</v>
      </c>
      <c r="C13" s="372" t="s">
        <v>671</v>
      </c>
      <c r="D13" s="373" t="s">
        <v>672</v>
      </c>
      <c r="E13" s="371" t="s">
        <v>225</v>
      </c>
      <c r="F13" s="374" t="n">
        <v>0.8</v>
      </c>
      <c r="G13" s="375"/>
      <c r="H13" s="375"/>
    </row>
    <row r="14" customFormat="false" ht="23.4" hidden="false" customHeight="true" outlineLevel="0" collapsed="false">
      <c r="A14" s="371" t="s">
        <v>62</v>
      </c>
      <c r="B14" s="371" t="s">
        <v>53</v>
      </c>
      <c r="C14" s="372" t="s">
        <v>675</v>
      </c>
      <c r="D14" s="373" t="s">
        <v>676</v>
      </c>
      <c r="E14" s="371" t="s">
        <v>225</v>
      </c>
      <c r="F14" s="374" t="n">
        <v>0.8</v>
      </c>
      <c r="G14" s="375"/>
      <c r="H14" s="375"/>
    </row>
    <row r="15" customFormat="false" ht="17.25" hidden="false" customHeight="true" outlineLevel="0" collapsed="false">
      <c r="A15" s="371" t="s">
        <v>66</v>
      </c>
      <c r="B15" s="371" t="s">
        <v>53</v>
      </c>
      <c r="C15" s="372" t="s">
        <v>1469</v>
      </c>
      <c r="D15" s="373" t="s">
        <v>1470</v>
      </c>
      <c r="E15" s="371" t="s">
        <v>225</v>
      </c>
      <c r="F15" s="374" t="n">
        <v>0.8</v>
      </c>
      <c r="G15" s="375"/>
      <c r="H15" s="375"/>
    </row>
    <row r="16" customFormat="false" ht="17.25" hidden="false" customHeight="true" outlineLevel="0" collapsed="false">
      <c r="A16" s="365"/>
      <c r="B16" s="371"/>
      <c r="C16" s="365" t="s">
        <v>742</v>
      </c>
      <c r="D16" s="366" t="s">
        <v>743</v>
      </c>
      <c r="E16" s="365"/>
      <c r="F16" s="374"/>
      <c r="G16" s="375"/>
      <c r="H16" s="368"/>
    </row>
    <row r="17" customFormat="false" ht="24" hidden="false" customHeight="true" outlineLevel="0" collapsed="false">
      <c r="A17" s="371" t="s">
        <v>69</v>
      </c>
      <c r="B17" s="371" t="s">
        <v>53</v>
      </c>
      <c r="C17" s="372" t="s">
        <v>1471</v>
      </c>
      <c r="D17" s="373" t="s">
        <v>1472</v>
      </c>
      <c r="E17" s="371" t="s">
        <v>241</v>
      </c>
      <c r="F17" s="374" t="n">
        <v>13</v>
      </c>
      <c r="G17" s="375"/>
      <c r="H17" s="375"/>
    </row>
    <row r="18" customFormat="false" ht="27.6" hidden="false" customHeight="true" outlineLevel="0" collapsed="false">
      <c r="A18" s="371" t="s">
        <v>42</v>
      </c>
      <c r="B18" s="371" t="s">
        <v>53</v>
      </c>
      <c r="C18" s="372" t="s">
        <v>1473</v>
      </c>
      <c r="D18" s="373" t="s">
        <v>1474</v>
      </c>
      <c r="E18" s="371" t="s">
        <v>241</v>
      </c>
      <c r="F18" s="374" t="n">
        <v>8.5</v>
      </c>
      <c r="G18" s="375"/>
      <c r="H18" s="375"/>
    </row>
    <row r="19" customFormat="false" ht="25.8" hidden="false" customHeight="true" outlineLevel="0" collapsed="false">
      <c r="A19" s="371" t="s">
        <v>48</v>
      </c>
      <c r="B19" s="371" t="s">
        <v>53</v>
      </c>
      <c r="C19" s="372" t="s">
        <v>1475</v>
      </c>
      <c r="D19" s="373" t="s">
        <v>1476</v>
      </c>
      <c r="E19" s="371" t="s">
        <v>241</v>
      </c>
      <c r="F19" s="374" t="n">
        <v>4.5</v>
      </c>
      <c r="G19" s="375"/>
      <c r="H19" s="375"/>
    </row>
    <row r="20" customFormat="false" ht="17.25" hidden="false" customHeight="true" outlineLevel="0" collapsed="false">
      <c r="A20" s="365"/>
      <c r="B20" s="365"/>
      <c r="C20" s="365" t="s">
        <v>1477</v>
      </c>
      <c r="D20" s="366" t="s">
        <v>1478</v>
      </c>
      <c r="E20" s="365"/>
      <c r="F20" s="367"/>
      <c r="G20" s="368"/>
      <c r="H20" s="368"/>
    </row>
    <row r="21" customFormat="false" ht="19.2" hidden="false" customHeight="true" outlineLevel="0" collapsed="false">
      <c r="A21" s="371" t="s">
        <v>54</v>
      </c>
      <c r="B21" s="372" t="s">
        <v>53</v>
      </c>
      <c r="C21" s="372" t="s">
        <v>1479</v>
      </c>
      <c r="D21" s="373" t="s">
        <v>1480</v>
      </c>
      <c r="E21" s="376" t="s">
        <v>260</v>
      </c>
      <c r="F21" s="374" t="n">
        <v>2</v>
      </c>
      <c r="G21" s="375"/>
      <c r="H21" s="375"/>
    </row>
    <row r="22" customFormat="false" ht="25.8" hidden="false" customHeight="true" outlineLevel="0" collapsed="false">
      <c r="A22" s="371" t="s">
        <v>59</v>
      </c>
      <c r="B22" s="372" t="s">
        <v>53</v>
      </c>
      <c r="C22" s="372" t="s">
        <v>1481</v>
      </c>
      <c r="D22" s="373" t="s">
        <v>1482</v>
      </c>
      <c r="E22" s="376" t="s">
        <v>260</v>
      </c>
      <c r="F22" s="374" t="n">
        <v>1</v>
      </c>
      <c r="G22" s="375"/>
      <c r="H22" s="375"/>
    </row>
    <row r="23" customFormat="false" ht="17.25" hidden="false" customHeight="true" outlineLevel="0" collapsed="false">
      <c r="A23" s="371" t="s">
        <v>71</v>
      </c>
      <c r="B23" s="371" t="s">
        <v>53</v>
      </c>
      <c r="C23" s="371" t="s">
        <v>1483</v>
      </c>
      <c r="D23" s="377" t="s">
        <v>1484</v>
      </c>
      <c r="E23" s="371" t="s">
        <v>260</v>
      </c>
      <c r="F23" s="378" t="n">
        <v>2</v>
      </c>
      <c r="G23" s="379"/>
      <c r="H23" s="375"/>
    </row>
    <row r="24" customFormat="false" ht="17.25" hidden="false" customHeight="true" outlineLevel="0" collapsed="false">
      <c r="A24" s="371" t="s">
        <v>44</v>
      </c>
      <c r="B24" s="371" t="s">
        <v>53</v>
      </c>
      <c r="C24" s="371" t="s">
        <v>1485</v>
      </c>
      <c r="D24" s="380" t="s">
        <v>1486</v>
      </c>
      <c r="E24" s="371" t="s">
        <v>260</v>
      </c>
      <c r="F24" s="378" t="n">
        <v>2</v>
      </c>
      <c r="G24" s="379"/>
      <c r="H24" s="375"/>
    </row>
    <row r="25" customFormat="false" ht="17.25" hidden="false" customHeight="true" outlineLevel="0" collapsed="false">
      <c r="A25" s="371" t="s">
        <v>50</v>
      </c>
      <c r="B25" s="371" t="s">
        <v>53</v>
      </c>
      <c r="C25" s="371" t="s">
        <v>1487</v>
      </c>
      <c r="D25" s="377" t="s">
        <v>1488</v>
      </c>
      <c r="E25" s="371" t="s">
        <v>260</v>
      </c>
      <c r="F25" s="378" t="n">
        <v>1</v>
      </c>
      <c r="G25" s="379"/>
      <c r="H25" s="375"/>
    </row>
    <row r="26" customFormat="false" ht="17.25" hidden="false" customHeight="true" outlineLevel="0" collapsed="false">
      <c r="A26" s="371" t="s">
        <v>56</v>
      </c>
      <c r="B26" s="372" t="s">
        <v>53</v>
      </c>
      <c r="C26" s="372" t="s">
        <v>1489</v>
      </c>
      <c r="D26" s="381" t="s">
        <v>1490</v>
      </c>
      <c r="E26" s="376" t="s">
        <v>260</v>
      </c>
      <c r="F26" s="374" t="n">
        <v>1</v>
      </c>
      <c r="G26" s="375"/>
      <c r="H26" s="375"/>
    </row>
    <row r="27" customFormat="false" ht="17.25" hidden="false" customHeight="true" outlineLevel="0" collapsed="false">
      <c r="A27" s="365"/>
      <c r="B27" s="365"/>
      <c r="C27" s="365" t="s">
        <v>1491</v>
      </c>
      <c r="D27" s="366" t="s">
        <v>1492</v>
      </c>
      <c r="E27" s="365"/>
      <c r="F27" s="367"/>
      <c r="G27" s="368"/>
      <c r="H27" s="368"/>
    </row>
    <row r="28" customFormat="false" ht="17.25" hidden="false" customHeight="true" outlineLevel="0" collapsed="false">
      <c r="A28" s="371" t="s">
        <v>60</v>
      </c>
      <c r="B28" s="371" t="s">
        <v>53</v>
      </c>
      <c r="C28" s="371" t="s">
        <v>1493</v>
      </c>
      <c r="D28" s="377" t="s">
        <v>1494</v>
      </c>
      <c r="E28" s="371" t="s">
        <v>260</v>
      </c>
      <c r="F28" s="378" t="n">
        <v>1</v>
      </c>
      <c r="G28" s="382"/>
      <c r="H28" s="379"/>
    </row>
    <row r="29" customFormat="false" ht="26.25" hidden="false" customHeight="true" outlineLevel="0" collapsed="false">
      <c r="A29" s="371" t="s">
        <v>64</v>
      </c>
      <c r="B29" s="371" t="s">
        <v>53</v>
      </c>
      <c r="C29" s="371" t="s">
        <v>1495</v>
      </c>
      <c r="D29" s="380" t="s">
        <v>1496</v>
      </c>
      <c r="E29" s="371" t="s">
        <v>260</v>
      </c>
      <c r="F29" s="378" t="n">
        <v>1</v>
      </c>
      <c r="G29" s="379"/>
      <c r="H29" s="379"/>
    </row>
    <row r="30" customFormat="false" ht="26.25" hidden="false" customHeight="true" outlineLevel="0" collapsed="false">
      <c r="A30" s="371" t="s">
        <v>67</v>
      </c>
      <c r="B30" s="371" t="s">
        <v>53</v>
      </c>
      <c r="C30" s="371" t="s">
        <v>1497</v>
      </c>
      <c r="D30" s="377" t="s">
        <v>1498</v>
      </c>
      <c r="E30" s="371" t="s">
        <v>260</v>
      </c>
      <c r="F30" s="378" t="n">
        <v>2</v>
      </c>
      <c r="G30" s="382"/>
      <c r="H30" s="379"/>
    </row>
    <row r="31" customFormat="false" ht="26.25" hidden="false" customHeight="true" outlineLevel="0" collapsed="false">
      <c r="A31" s="371" t="s">
        <v>73</v>
      </c>
      <c r="B31" s="371" t="s">
        <v>53</v>
      </c>
      <c r="C31" s="371" t="s">
        <v>1499</v>
      </c>
      <c r="D31" s="380" t="s">
        <v>1500</v>
      </c>
      <c r="E31" s="371" t="s">
        <v>260</v>
      </c>
      <c r="F31" s="378" t="n">
        <v>2</v>
      </c>
      <c r="G31" s="379"/>
      <c r="H31" s="379"/>
    </row>
    <row r="32" customFormat="false" ht="26.25" hidden="false" customHeight="true" outlineLevel="0" collapsed="false">
      <c r="A32" s="371" t="s">
        <v>75</v>
      </c>
      <c r="B32" s="371" t="s">
        <v>53</v>
      </c>
      <c r="C32" s="371" t="s">
        <v>1501</v>
      </c>
      <c r="D32" s="377" t="s">
        <v>1502</v>
      </c>
      <c r="E32" s="371" t="s">
        <v>260</v>
      </c>
      <c r="F32" s="378" t="n">
        <v>2</v>
      </c>
      <c r="G32" s="379"/>
      <c r="H32" s="379"/>
    </row>
    <row r="33" customFormat="false" ht="26.25" hidden="false" customHeight="true" outlineLevel="0" collapsed="false">
      <c r="A33" s="371" t="s">
        <v>77</v>
      </c>
      <c r="B33" s="371" t="s">
        <v>53</v>
      </c>
      <c r="C33" s="371" t="s">
        <v>1503</v>
      </c>
      <c r="D33" s="380" t="s">
        <v>1504</v>
      </c>
      <c r="E33" s="371" t="s">
        <v>260</v>
      </c>
      <c r="F33" s="378" t="n">
        <v>2</v>
      </c>
      <c r="G33" s="379"/>
      <c r="H33" s="379"/>
    </row>
    <row r="34" customFormat="false" ht="26.25" hidden="false" customHeight="true" outlineLevel="0" collapsed="false">
      <c r="A34" s="371" t="s">
        <v>79</v>
      </c>
      <c r="B34" s="371" t="s">
        <v>53</v>
      </c>
      <c r="C34" s="371" t="s">
        <v>1505</v>
      </c>
      <c r="D34" s="377" t="s">
        <v>1506</v>
      </c>
      <c r="E34" s="371" t="s">
        <v>260</v>
      </c>
      <c r="F34" s="378" t="n">
        <v>1</v>
      </c>
      <c r="G34" s="379"/>
      <c r="H34" s="379"/>
    </row>
    <row r="35" customFormat="false" ht="26.25" hidden="false" customHeight="true" outlineLevel="0" collapsed="false">
      <c r="A35" s="371" t="s">
        <v>83</v>
      </c>
      <c r="B35" s="371" t="s">
        <v>53</v>
      </c>
      <c r="C35" s="371" t="s">
        <v>1507</v>
      </c>
      <c r="D35" s="380" t="s">
        <v>1508</v>
      </c>
      <c r="E35" s="371" t="s">
        <v>260</v>
      </c>
      <c r="F35" s="378" t="n">
        <v>1</v>
      </c>
      <c r="G35" s="379"/>
      <c r="H35" s="379"/>
    </row>
    <row r="36" customFormat="false" ht="17.25" hidden="false" customHeight="true" outlineLevel="0" collapsed="false">
      <c r="A36" s="371" t="s">
        <v>87</v>
      </c>
      <c r="B36" s="371" t="s">
        <v>53</v>
      </c>
      <c r="C36" s="371" t="s">
        <v>1509</v>
      </c>
      <c r="D36" s="380" t="s">
        <v>1510</v>
      </c>
      <c r="E36" s="371" t="s">
        <v>260</v>
      </c>
      <c r="F36" s="378" t="n">
        <v>1</v>
      </c>
      <c r="G36" s="379"/>
      <c r="H36" s="379"/>
    </row>
    <row r="37" customFormat="false" ht="17.25" hidden="false" customHeight="true" outlineLevel="0" collapsed="false">
      <c r="A37" s="371" t="s">
        <v>90</v>
      </c>
      <c r="B37" s="371" t="s">
        <v>53</v>
      </c>
      <c r="C37" s="371" t="s">
        <v>1511</v>
      </c>
      <c r="D37" s="380" t="s">
        <v>1512</v>
      </c>
      <c r="E37" s="371" t="s">
        <v>260</v>
      </c>
      <c r="F37" s="378" t="n">
        <v>6</v>
      </c>
      <c r="G37" s="379"/>
      <c r="H37" s="379"/>
    </row>
    <row r="38" customFormat="false" ht="17.25" hidden="false" customHeight="true" outlineLevel="0" collapsed="false">
      <c r="A38" s="371" t="s">
        <v>94</v>
      </c>
      <c r="B38" s="371" t="s">
        <v>53</v>
      </c>
      <c r="C38" s="371" t="s">
        <v>1513</v>
      </c>
      <c r="D38" s="380" t="s">
        <v>1514</v>
      </c>
      <c r="E38" s="371" t="s">
        <v>260</v>
      </c>
      <c r="F38" s="378" t="n">
        <v>2</v>
      </c>
      <c r="G38" s="379"/>
      <c r="H38" s="379"/>
    </row>
    <row r="39" customFormat="false" ht="23.4" hidden="false" customHeight="true" outlineLevel="0" collapsed="false">
      <c r="A39" s="371" t="s">
        <v>96</v>
      </c>
      <c r="B39" s="371" t="s">
        <v>53</v>
      </c>
      <c r="C39" s="371" t="s">
        <v>1515</v>
      </c>
      <c r="D39" s="377" t="s">
        <v>1516</v>
      </c>
      <c r="E39" s="371" t="s">
        <v>260</v>
      </c>
      <c r="F39" s="378" t="n">
        <v>1</v>
      </c>
      <c r="G39" s="379"/>
      <c r="H39" s="379"/>
    </row>
    <row r="40" customFormat="false" ht="13.8" hidden="false" customHeight="true" outlineLevel="0" collapsed="false">
      <c r="A40" s="371" t="s">
        <v>98</v>
      </c>
      <c r="B40" s="371" t="s">
        <v>53</v>
      </c>
      <c r="C40" s="371" t="s">
        <v>1517</v>
      </c>
      <c r="D40" s="380" t="s">
        <v>1518</v>
      </c>
      <c r="E40" s="371" t="s">
        <v>260</v>
      </c>
      <c r="F40" s="378" t="n">
        <v>1</v>
      </c>
      <c r="G40" s="379"/>
      <c r="H40" s="379"/>
    </row>
    <row r="41" customFormat="false" ht="26.25" hidden="false" customHeight="true" outlineLevel="0" collapsed="false">
      <c r="A41" s="371" t="s">
        <v>321</v>
      </c>
      <c r="B41" s="371" t="s">
        <v>53</v>
      </c>
      <c r="C41" s="371" t="s">
        <v>1519</v>
      </c>
      <c r="D41" s="377" t="s">
        <v>1520</v>
      </c>
      <c r="E41" s="371" t="s">
        <v>260</v>
      </c>
      <c r="F41" s="378" t="n">
        <v>3</v>
      </c>
      <c r="G41" s="379"/>
      <c r="H41" s="379"/>
    </row>
    <row r="42" customFormat="false" ht="26.25" hidden="false" customHeight="true" outlineLevel="0" collapsed="false">
      <c r="A42" s="371" t="s">
        <v>327</v>
      </c>
      <c r="B42" s="371" t="s">
        <v>53</v>
      </c>
      <c r="C42" s="371" t="s">
        <v>1521</v>
      </c>
      <c r="D42" s="380" t="s">
        <v>1522</v>
      </c>
      <c r="E42" s="371" t="s">
        <v>260</v>
      </c>
      <c r="F42" s="378" t="n">
        <v>1</v>
      </c>
      <c r="G42" s="379"/>
      <c r="H42" s="379"/>
    </row>
    <row r="43" customFormat="false" ht="26.25" hidden="false" customHeight="true" outlineLevel="0" collapsed="false">
      <c r="A43" s="371" t="s">
        <v>332</v>
      </c>
      <c r="B43" s="371" t="s">
        <v>53</v>
      </c>
      <c r="C43" s="371" t="s">
        <v>1523</v>
      </c>
      <c r="D43" s="380" t="s">
        <v>1524</v>
      </c>
      <c r="E43" s="371" t="s">
        <v>260</v>
      </c>
      <c r="F43" s="378" t="n">
        <v>2</v>
      </c>
      <c r="G43" s="379"/>
      <c r="H43" s="379"/>
    </row>
    <row r="44" customFormat="false" ht="26.25" hidden="false" customHeight="true" outlineLevel="0" collapsed="false">
      <c r="A44" s="371" t="s">
        <v>337</v>
      </c>
      <c r="B44" s="371" t="s">
        <v>53</v>
      </c>
      <c r="C44" s="371" t="s">
        <v>1525</v>
      </c>
      <c r="D44" s="377" t="s">
        <v>1526</v>
      </c>
      <c r="E44" s="371" t="s">
        <v>260</v>
      </c>
      <c r="F44" s="378" t="n">
        <v>2</v>
      </c>
      <c r="G44" s="379"/>
      <c r="H44" s="379"/>
    </row>
    <row r="45" customFormat="false" ht="26.25" hidden="false" customHeight="true" outlineLevel="0" collapsed="false">
      <c r="A45" s="371" t="s">
        <v>342</v>
      </c>
      <c r="B45" s="371" t="s">
        <v>53</v>
      </c>
      <c r="C45" s="371" t="s">
        <v>1527</v>
      </c>
      <c r="D45" s="380" t="s">
        <v>1528</v>
      </c>
      <c r="E45" s="371" t="s">
        <v>260</v>
      </c>
      <c r="F45" s="378" t="n">
        <v>2</v>
      </c>
      <c r="G45" s="379"/>
      <c r="H45" s="379"/>
    </row>
    <row r="46" customFormat="false" ht="26.25" hidden="false" customHeight="true" outlineLevel="0" collapsed="false">
      <c r="A46" s="371" t="s">
        <v>346</v>
      </c>
      <c r="B46" s="371"/>
      <c r="C46" s="371" t="s">
        <v>1529</v>
      </c>
      <c r="D46" s="377" t="s">
        <v>1530</v>
      </c>
      <c r="E46" s="371" t="s">
        <v>260</v>
      </c>
      <c r="F46" s="378" t="n">
        <v>1</v>
      </c>
      <c r="G46" s="379"/>
      <c r="H46" s="379"/>
    </row>
    <row r="47" customFormat="false" ht="26.25" hidden="false" customHeight="true" outlineLevel="0" collapsed="false">
      <c r="A47" s="371" t="s">
        <v>350</v>
      </c>
      <c r="B47" s="371" t="s">
        <v>53</v>
      </c>
      <c r="C47" s="371" t="s">
        <v>1531</v>
      </c>
      <c r="D47" s="380" t="s">
        <v>1532</v>
      </c>
      <c r="E47" s="371" t="s">
        <v>260</v>
      </c>
      <c r="F47" s="378" t="n">
        <v>1</v>
      </c>
      <c r="G47" s="379"/>
      <c r="H47" s="379"/>
    </row>
    <row r="48" customFormat="false" ht="26.25" hidden="false" customHeight="true" outlineLevel="0" collapsed="false">
      <c r="A48" s="371" t="s">
        <v>355</v>
      </c>
      <c r="B48" s="376" t="s">
        <v>53</v>
      </c>
      <c r="C48" s="376" t="s">
        <v>1533</v>
      </c>
      <c r="D48" s="373" t="s">
        <v>1534</v>
      </c>
      <c r="E48" s="376" t="s">
        <v>260</v>
      </c>
      <c r="F48" s="374" t="n">
        <v>1</v>
      </c>
      <c r="G48" s="375"/>
      <c r="H48" s="379"/>
    </row>
    <row r="49" customFormat="false" ht="26.25" hidden="false" customHeight="true" outlineLevel="0" collapsed="false">
      <c r="A49" s="371" t="s">
        <v>360</v>
      </c>
      <c r="B49" s="376" t="s">
        <v>53</v>
      </c>
      <c r="C49" s="376" t="s">
        <v>1535</v>
      </c>
      <c r="D49" s="381" t="s">
        <v>1536</v>
      </c>
      <c r="E49" s="376" t="s">
        <v>260</v>
      </c>
      <c r="F49" s="374" t="n">
        <v>1</v>
      </c>
      <c r="G49" s="375"/>
      <c r="H49" s="379"/>
    </row>
    <row r="50" customFormat="false" ht="26.25" hidden="false" customHeight="true" outlineLevel="0" collapsed="false">
      <c r="A50" s="371" t="s">
        <v>365</v>
      </c>
      <c r="B50" s="376" t="s">
        <v>53</v>
      </c>
      <c r="C50" s="376" t="s">
        <v>1537</v>
      </c>
      <c r="D50" s="373" t="s">
        <v>1538</v>
      </c>
      <c r="E50" s="376" t="s">
        <v>260</v>
      </c>
      <c r="F50" s="374" t="n">
        <v>2</v>
      </c>
      <c r="G50" s="375"/>
      <c r="H50" s="379"/>
    </row>
    <row r="51" customFormat="false" ht="26.25" hidden="false" customHeight="true" outlineLevel="0" collapsed="false">
      <c r="A51" s="371" t="s">
        <v>370</v>
      </c>
      <c r="B51" s="376" t="s">
        <v>53</v>
      </c>
      <c r="C51" s="376" t="s">
        <v>1539</v>
      </c>
      <c r="D51" s="373" t="s">
        <v>1540</v>
      </c>
      <c r="E51" s="376" t="s">
        <v>225</v>
      </c>
      <c r="F51" s="383" t="n">
        <v>2</v>
      </c>
      <c r="G51" s="375"/>
      <c r="H51" s="379"/>
    </row>
    <row r="52" customFormat="false" ht="26.25" hidden="false" customHeight="true" outlineLevel="0" collapsed="false">
      <c r="A52" s="371" t="s">
        <v>375</v>
      </c>
      <c r="B52" s="376" t="s">
        <v>53</v>
      </c>
      <c r="C52" s="376" t="s">
        <v>1541</v>
      </c>
      <c r="D52" s="373" t="s">
        <v>1542</v>
      </c>
      <c r="E52" s="376" t="s">
        <v>260</v>
      </c>
      <c r="F52" s="374" t="n">
        <v>1</v>
      </c>
      <c r="G52" s="375"/>
      <c r="H52" s="379"/>
    </row>
    <row r="53" customFormat="false" ht="26.25" hidden="false" customHeight="true" outlineLevel="0" collapsed="false">
      <c r="A53" s="371" t="s">
        <v>381</v>
      </c>
      <c r="B53" s="376" t="s">
        <v>53</v>
      </c>
      <c r="C53" s="376" t="s">
        <v>1543</v>
      </c>
      <c r="D53" s="381" t="s">
        <v>1544</v>
      </c>
      <c r="E53" s="376" t="s">
        <v>260</v>
      </c>
      <c r="F53" s="374" t="n">
        <v>1</v>
      </c>
      <c r="G53" s="375"/>
      <c r="H53" s="379"/>
    </row>
    <row r="54" customFormat="false" ht="26.25" hidden="false" customHeight="true" outlineLevel="0" collapsed="false">
      <c r="A54" s="371" t="s">
        <v>387</v>
      </c>
      <c r="B54" s="376" t="s">
        <v>53</v>
      </c>
      <c r="C54" s="376" t="s">
        <v>1545</v>
      </c>
      <c r="D54" s="381" t="s">
        <v>1546</v>
      </c>
      <c r="E54" s="376" t="s">
        <v>260</v>
      </c>
      <c r="F54" s="374" t="n">
        <v>2</v>
      </c>
      <c r="G54" s="375"/>
      <c r="H54" s="379"/>
    </row>
    <row r="55" customFormat="false" ht="26.25" hidden="false" customHeight="true" outlineLevel="0" collapsed="false">
      <c r="A55" s="371" t="s">
        <v>391</v>
      </c>
      <c r="B55" s="376" t="s">
        <v>53</v>
      </c>
      <c r="C55" s="371" t="s">
        <v>1547</v>
      </c>
      <c r="D55" s="380" t="s">
        <v>1548</v>
      </c>
      <c r="E55" s="371" t="s">
        <v>260</v>
      </c>
      <c r="F55" s="378" t="n">
        <v>1</v>
      </c>
      <c r="G55" s="379"/>
      <c r="H55" s="379"/>
    </row>
    <row r="56" customFormat="false" ht="17.25" hidden="false" customHeight="true" outlineLevel="0" collapsed="false">
      <c r="A56" s="371"/>
      <c r="B56" s="365"/>
      <c r="C56" s="365" t="s">
        <v>1549</v>
      </c>
      <c r="D56" s="366" t="s">
        <v>1550</v>
      </c>
      <c r="E56" s="365"/>
      <c r="F56" s="367"/>
      <c r="G56" s="368"/>
      <c r="H56" s="368"/>
    </row>
    <row r="57" customFormat="false" ht="17.25" hidden="false" customHeight="true" outlineLevel="0" collapsed="false">
      <c r="A57" s="371" t="s">
        <v>397</v>
      </c>
      <c r="B57" s="371" t="s">
        <v>53</v>
      </c>
      <c r="C57" s="384" t="s">
        <v>1551</v>
      </c>
      <c r="D57" s="385" t="s">
        <v>1552</v>
      </c>
      <c r="E57" s="386" t="s">
        <v>534</v>
      </c>
      <c r="F57" s="387" t="n">
        <v>260</v>
      </c>
      <c r="G57" s="388"/>
      <c r="H57" s="388"/>
    </row>
    <row r="58" customFormat="false" ht="17.25" hidden="false" customHeight="true" outlineLevel="0" collapsed="false">
      <c r="A58" s="371" t="s">
        <v>401</v>
      </c>
      <c r="B58" s="371" t="s">
        <v>53</v>
      </c>
      <c r="C58" s="384" t="s">
        <v>1553</v>
      </c>
      <c r="D58" s="385" t="s">
        <v>1554</v>
      </c>
      <c r="E58" s="386" t="s">
        <v>534</v>
      </c>
      <c r="F58" s="387" t="n">
        <v>200</v>
      </c>
      <c r="G58" s="388"/>
      <c r="H58" s="388"/>
    </row>
    <row r="59" customFormat="false" ht="17.25" hidden="false" customHeight="true" outlineLevel="0" collapsed="false">
      <c r="A59" s="371" t="s">
        <v>412</v>
      </c>
      <c r="B59" s="371" t="s">
        <v>53</v>
      </c>
      <c r="C59" s="384" t="s">
        <v>1555</v>
      </c>
      <c r="D59" s="385" t="s">
        <v>1556</v>
      </c>
      <c r="E59" s="386" t="s">
        <v>534</v>
      </c>
      <c r="F59" s="387" t="n">
        <v>180</v>
      </c>
      <c r="G59" s="388"/>
      <c r="H59" s="388"/>
    </row>
    <row r="60" customFormat="false" ht="17.25" hidden="false" customHeight="true" outlineLevel="0" collapsed="false">
      <c r="A60" s="371" t="s">
        <v>417</v>
      </c>
      <c r="B60" s="371" t="s">
        <v>53</v>
      </c>
      <c r="C60" s="384" t="s">
        <v>1557</v>
      </c>
      <c r="D60" s="385" t="s">
        <v>1558</v>
      </c>
      <c r="E60" s="386" t="s">
        <v>534</v>
      </c>
      <c r="F60" s="387" t="n">
        <v>60</v>
      </c>
      <c r="G60" s="388"/>
      <c r="H60" s="388"/>
    </row>
    <row r="61" customFormat="false" ht="17.25" hidden="false" customHeight="true" outlineLevel="0" collapsed="false">
      <c r="A61" s="371" t="s">
        <v>421</v>
      </c>
      <c r="B61" s="371" t="s">
        <v>53</v>
      </c>
      <c r="C61" s="384" t="s">
        <v>1559</v>
      </c>
      <c r="D61" s="385" t="s">
        <v>1560</v>
      </c>
      <c r="E61" s="386" t="s">
        <v>534</v>
      </c>
      <c r="F61" s="387" t="n">
        <v>80</v>
      </c>
      <c r="G61" s="388"/>
      <c r="H61" s="388"/>
    </row>
    <row r="62" customFormat="false" ht="17.25" hidden="false" customHeight="true" outlineLevel="0" collapsed="false">
      <c r="A62" s="371" t="s">
        <v>427</v>
      </c>
      <c r="B62" s="371" t="s">
        <v>53</v>
      </c>
      <c r="C62" s="384" t="s">
        <v>1561</v>
      </c>
      <c r="D62" s="385" t="s">
        <v>1562</v>
      </c>
      <c r="E62" s="386" t="s">
        <v>534</v>
      </c>
      <c r="F62" s="387" t="n">
        <v>60</v>
      </c>
      <c r="G62" s="388"/>
      <c r="H62" s="388"/>
    </row>
    <row r="63" customFormat="false" ht="26.25" hidden="false" customHeight="true" outlineLevel="0" collapsed="false">
      <c r="A63" s="371" t="s">
        <v>432</v>
      </c>
      <c r="B63" s="371" t="s">
        <v>53</v>
      </c>
      <c r="C63" s="384" t="s">
        <v>1563</v>
      </c>
      <c r="D63" s="385" t="s">
        <v>1564</v>
      </c>
      <c r="E63" s="386" t="s">
        <v>534</v>
      </c>
      <c r="F63" s="387" t="n">
        <v>60</v>
      </c>
      <c r="G63" s="388"/>
      <c r="H63" s="388"/>
    </row>
    <row r="64" customFormat="false" ht="17.25" hidden="false" customHeight="true" outlineLevel="0" collapsed="false">
      <c r="A64" s="371" t="s">
        <v>438</v>
      </c>
      <c r="B64" s="371" t="s">
        <v>53</v>
      </c>
      <c r="C64" s="384" t="s">
        <v>1565</v>
      </c>
      <c r="D64" s="385" t="s">
        <v>1566</v>
      </c>
      <c r="E64" s="386" t="s">
        <v>534</v>
      </c>
      <c r="F64" s="387" t="n">
        <v>20</v>
      </c>
      <c r="G64" s="388"/>
      <c r="H64" s="388"/>
    </row>
    <row r="65" customFormat="false" ht="17.25" hidden="false" customHeight="true" outlineLevel="0" collapsed="false">
      <c r="A65" s="371"/>
      <c r="B65" s="365"/>
      <c r="C65" s="365" t="s">
        <v>1567</v>
      </c>
      <c r="D65" s="366" t="s">
        <v>1568</v>
      </c>
      <c r="E65" s="365"/>
      <c r="F65" s="367"/>
      <c r="G65" s="368"/>
      <c r="H65" s="368"/>
    </row>
    <row r="66" customFormat="false" ht="26.25" hidden="false" customHeight="true" outlineLevel="0" collapsed="false">
      <c r="A66" s="371" t="s">
        <v>443</v>
      </c>
      <c r="B66" s="371" t="s">
        <v>53</v>
      </c>
      <c r="C66" s="346" t="s">
        <v>1569</v>
      </c>
      <c r="D66" s="346" t="s">
        <v>1570</v>
      </c>
      <c r="E66" s="346" t="s">
        <v>260</v>
      </c>
      <c r="F66" s="347" t="n">
        <v>116</v>
      </c>
      <c r="G66" s="389"/>
      <c r="H66" s="389"/>
    </row>
    <row r="67" customFormat="false" ht="26.25" hidden="false" customHeight="true" outlineLevel="0" collapsed="false">
      <c r="A67" s="371" t="s">
        <v>449</v>
      </c>
      <c r="B67" s="371" t="s">
        <v>53</v>
      </c>
      <c r="C67" s="346" t="s">
        <v>1571</v>
      </c>
      <c r="D67" s="380" t="s">
        <v>1572</v>
      </c>
      <c r="E67" s="346" t="s">
        <v>260</v>
      </c>
      <c r="F67" s="347" t="n">
        <v>58</v>
      </c>
      <c r="G67" s="389"/>
      <c r="H67" s="389"/>
    </row>
    <row r="68" customFormat="false" ht="26.25" hidden="false" customHeight="true" outlineLevel="0" collapsed="false">
      <c r="A68" s="371" t="s">
        <v>456</v>
      </c>
      <c r="B68" s="371" t="s">
        <v>53</v>
      </c>
      <c r="C68" s="346" t="s">
        <v>1573</v>
      </c>
      <c r="D68" s="380" t="s">
        <v>1574</v>
      </c>
      <c r="E68" s="346" t="s">
        <v>260</v>
      </c>
      <c r="F68" s="347" t="n">
        <v>58</v>
      </c>
      <c r="G68" s="389"/>
      <c r="H68" s="389"/>
    </row>
    <row r="69" customFormat="false" ht="26.25" hidden="false" customHeight="true" outlineLevel="0" collapsed="false">
      <c r="A69" s="371" t="s">
        <v>463</v>
      </c>
      <c r="B69" s="371" t="s">
        <v>53</v>
      </c>
      <c r="C69" s="371" t="s">
        <v>1575</v>
      </c>
      <c r="D69" s="377" t="s">
        <v>1576</v>
      </c>
      <c r="E69" s="371" t="s">
        <v>260</v>
      </c>
      <c r="F69" s="378" t="n">
        <v>6</v>
      </c>
      <c r="G69" s="382"/>
      <c r="H69" s="389"/>
    </row>
    <row r="70" customFormat="false" ht="26.25" hidden="false" customHeight="true" outlineLevel="0" collapsed="false">
      <c r="A70" s="371" t="s">
        <v>468</v>
      </c>
      <c r="B70" s="371" t="s">
        <v>53</v>
      </c>
      <c r="C70" s="371" t="s">
        <v>1577</v>
      </c>
      <c r="D70" s="380" t="s">
        <v>1578</v>
      </c>
      <c r="E70" s="371" t="s">
        <v>260</v>
      </c>
      <c r="F70" s="378" t="n">
        <v>6</v>
      </c>
      <c r="G70" s="379"/>
      <c r="H70" s="389"/>
    </row>
    <row r="71" customFormat="false" ht="17.25" hidden="false" customHeight="true" outlineLevel="0" collapsed="false">
      <c r="A71" s="371" t="s">
        <v>473</v>
      </c>
      <c r="B71" s="371" t="s">
        <v>53</v>
      </c>
      <c r="C71" s="371" t="s">
        <v>1579</v>
      </c>
      <c r="D71" s="380" t="s">
        <v>1580</v>
      </c>
      <c r="E71" s="371" t="s">
        <v>260</v>
      </c>
      <c r="F71" s="378" t="n">
        <v>12</v>
      </c>
      <c r="G71" s="379"/>
      <c r="H71" s="389"/>
    </row>
    <row r="72" customFormat="false" ht="17.25" hidden="false" customHeight="true" outlineLevel="0" collapsed="false">
      <c r="A72" s="371" t="s">
        <v>479</v>
      </c>
      <c r="B72" s="371" t="s">
        <v>53</v>
      </c>
      <c r="C72" s="371" t="s">
        <v>1581</v>
      </c>
      <c r="D72" s="377" t="s">
        <v>1582</v>
      </c>
      <c r="E72" s="371" t="s">
        <v>260</v>
      </c>
      <c r="F72" s="378" t="n">
        <v>1</v>
      </c>
      <c r="G72" s="382"/>
      <c r="H72" s="389"/>
    </row>
    <row r="73" customFormat="false" ht="26.25" hidden="false" customHeight="true" outlineLevel="0" collapsed="false">
      <c r="A73" s="371" t="s">
        <v>483</v>
      </c>
      <c r="B73" s="371" t="s">
        <v>53</v>
      </c>
      <c r="C73" s="371" t="s">
        <v>1583</v>
      </c>
      <c r="D73" s="380" t="s">
        <v>1584</v>
      </c>
      <c r="E73" s="371" t="s">
        <v>260</v>
      </c>
      <c r="F73" s="378" t="n">
        <v>1</v>
      </c>
      <c r="G73" s="379"/>
      <c r="H73" s="389"/>
    </row>
    <row r="74" customFormat="false" ht="26.25" hidden="false" customHeight="true" outlineLevel="0" collapsed="false">
      <c r="A74" s="371" t="s">
        <v>490</v>
      </c>
      <c r="B74" s="371" t="s">
        <v>53</v>
      </c>
      <c r="C74" s="371" t="s">
        <v>1585</v>
      </c>
      <c r="D74" s="377" t="s">
        <v>1586</v>
      </c>
      <c r="E74" s="371" t="s">
        <v>260</v>
      </c>
      <c r="F74" s="378" t="n">
        <v>1</v>
      </c>
      <c r="G74" s="382"/>
      <c r="H74" s="389"/>
    </row>
    <row r="75" customFormat="false" ht="26.25" hidden="false" customHeight="true" outlineLevel="0" collapsed="false">
      <c r="A75" s="371" t="s">
        <v>497</v>
      </c>
      <c r="B75" s="371" t="s">
        <v>53</v>
      </c>
      <c r="C75" s="371" t="s">
        <v>1587</v>
      </c>
      <c r="D75" s="380" t="s">
        <v>1588</v>
      </c>
      <c r="E75" s="371" t="s">
        <v>260</v>
      </c>
      <c r="F75" s="378" t="n">
        <v>2</v>
      </c>
      <c r="G75" s="379"/>
      <c r="H75" s="389"/>
    </row>
    <row r="76" customFormat="false" ht="26.25" hidden="false" customHeight="true" outlineLevel="0" collapsed="false">
      <c r="A76" s="371" t="s">
        <v>502</v>
      </c>
      <c r="B76" s="371" t="s">
        <v>53</v>
      </c>
      <c r="C76" s="371" t="s">
        <v>1589</v>
      </c>
      <c r="D76" s="377" t="s">
        <v>1590</v>
      </c>
      <c r="E76" s="371" t="s">
        <v>260</v>
      </c>
      <c r="F76" s="378" t="n">
        <v>1</v>
      </c>
      <c r="G76" s="382"/>
      <c r="H76" s="389"/>
    </row>
    <row r="77" customFormat="false" ht="17.25" hidden="false" customHeight="true" outlineLevel="0" collapsed="false">
      <c r="A77" s="371" t="s">
        <v>506</v>
      </c>
      <c r="B77" s="371" t="s">
        <v>53</v>
      </c>
      <c r="C77" s="371" t="s">
        <v>1591</v>
      </c>
      <c r="D77" s="380" t="s">
        <v>1592</v>
      </c>
      <c r="E77" s="371" t="s">
        <v>260</v>
      </c>
      <c r="F77" s="378" t="n">
        <v>1</v>
      </c>
      <c r="G77" s="379"/>
      <c r="H77" s="389"/>
    </row>
    <row r="78" customFormat="false" ht="26.25" hidden="false" customHeight="true" outlineLevel="0" collapsed="false">
      <c r="A78" s="371" t="s">
        <v>510</v>
      </c>
      <c r="B78" s="371" t="s">
        <v>53</v>
      </c>
      <c r="C78" s="371" t="s">
        <v>1593</v>
      </c>
      <c r="D78" s="377" t="s">
        <v>1594</v>
      </c>
      <c r="E78" s="371" t="s">
        <v>260</v>
      </c>
      <c r="F78" s="378" t="n">
        <v>4</v>
      </c>
      <c r="G78" s="382"/>
      <c r="H78" s="389"/>
    </row>
    <row r="79" customFormat="false" ht="26.25" hidden="false" customHeight="true" outlineLevel="0" collapsed="false">
      <c r="A79" s="371" t="s">
        <v>515</v>
      </c>
      <c r="B79" s="371" t="s">
        <v>53</v>
      </c>
      <c r="C79" s="371" t="s">
        <v>1595</v>
      </c>
      <c r="D79" s="380" t="s">
        <v>1596</v>
      </c>
      <c r="E79" s="371" t="s">
        <v>260</v>
      </c>
      <c r="F79" s="378" t="n">
        <v>4</v>
      </c>
      <c r="G79" s="379"/>
      <c r="H79" s="389"/>
    </row>
    <row r="80" customFormat="false" ht="26.25" hidden="false" customHeight="true" outlineLevel="0" collapsed="false">
      <c r="A80" s="371" t="s">
        <v>519</v>
      </c>
      <c r="B80" s="371" t="s">
        <v>53</v>
      </c>
      <c r="C80" s="371" t="s">
        <v>1597</v>
      </c>
      <c r="D80" s="377" t="s">
        <v>1598</v>
      </c>
      <c r="E80" s="371" t="s">
        <v>260</v>
      </c>
      <c r="F80" s="378" t="n">
        <v>5</v>
      </c>
      <c r="G80" s="382"/>
      <c r="H80" s="389"/>
    </row>
    <row r="81" customFormat="false" ht="26.25" hidden="false" customHeight="true" outlineLevel="0" collapsed="false">
      <c r="A81" s="371" t="s">
        <v>523</v>
      </c>
      <c r="B81" s="371" t="s">
        <v>53</v>
      </c>
      <c r="C81" s="371" t="s">
        <v>1599</v>
      </c>
      <c r="D81" s="380" t="s">
        <v>1600</v>
      </c>
      <c r="E81" s="371" t="s">
        <v>260</v>
      </c>
      <c r="F81" s="378" t="n">
        <v>5</v>
      </c>
      <c r="G81" s="379"/>
      <c r="H81" s="389"/>
    </row>
    <row r="82" customFormat="false" ht="26.25" hidden="false" customHeight="true" outlineLevel="0" collapsed="false">
      <c r="A82" s="371" t="s">
        <v>527</v>
      </c>
      <c r="B82" s="371" t="s">
        <v>53</v>
      </c>
      <c r="C82" s="371" t="s">
        <v>1601</v>
      </c>
      <c r="D82" s="377" t="s">
        <v>1602</v>
      </c>
      <c r="E82" s="371" t="s">
        <v>260</v>
      </c>
      <c r="F82" s="378" t="n">
        <v>1</v>
      </c>
      <c r="G82" s="382"/>
      <c r="H82" s="389"/>
    </row>
    <row r="83" customFormat="false" ht="26.25" hidden="false" customHeight="true" outlineLevel="0" collapsed="false">
      <c r="A83" s="371" t="s">
        <v>531</v>
      </c>
      <c r="B83" s="371" t="s">
        <v>53</v>
      </c>
      <c r="C83" s="371" t="s">
        <v>1603</v>
      </c>
      <c r="D83" s="380" t="s">
        <v>1604</v>
      </c>
      <c r="E83" s="371" t="s">
        <v>260</v>
      </c>
      <c r="F83" s="378" t="n">
        <v>1</v>
      </c>
      <c r="G83" s="379"/>
      <c r="H83" s="389"/>
    </row>
    <row r="84" customFormat="false" ht="26.25" hidden="false" customHeight="true" outlineLevel="0" collapsed="false">
      <c r="A84" s="371" t="s">
        <v>537</v>
      </c>
      <c r="B84" s="371" t="s">
        <v>53</v>
      </c>
      <c r="C84" s="371" t="s">
        <v>1605</v>
      </c>
      <c r="D84" s="377" t="s">
        <v>1606</v>
      </c>
      <c r="E84" s="371" t="s">
        <v>260</v>
      </c>
      <c r="F84" s="378" t="n">
        <v>10</v>
      </c>
      <c r="G84" s="382"/>
      <c r="H84" s="389"/>
    </row>
    <row r="85" customFormat="false" ht="26.25" hidden="false" customHeight="true" outlineLevel="0" collapsed="false">
      <c r="A85" s="371" t="s">
        <v>542</v>
      </c>
      <c r="B85" s="371" t="s">
        <v>53</v>
      </c>
      <c r="C85" s="371" t="s">
        <v>1607</v>
      </c>
      <c r="D85" s="380" t="s">
        <v>1608</v>
      </c>
      <c r="E85" s="371" t="s">
        <v>260</v>
      </c>
      <c r="F85" s="378" t="n">
        <v>10</v>
      </c>
      <c r="G85" s="379"/>
      <c r="H85" s="389"/>
    </row>
    <row r="86" customFormat="false" ht="26.25" hidden="false" customHeight="true" outlineLevel="0" collapsed="false">
      <c r="A86" s="371" t="s">
        <v>550</v>
      </c>
      <c r="B86" s="371" t="s">
        <v>53</v>
      </c>
      <c r="C86" s="371" t="s">
        <v>1547</v>
      </c>
      <c r="D86" s="377" t="s">
        <v>1609</v>
      </c>
      <c r="E86" s="371" t="s">
        <v>260</v>
      </c>
      <c r="F86" s="378" t="n">
        <v>12</v>
      </c>
      <c r="G86" s="379"/>
      <c r="H86" s="389"/>
    </row>
    <row r="87" customFormat="false" ht="26.25" hidden="false" customHeight="true" outlineLevel="0" collapsed="false">
      <c r="A87" s="371" t="s">
        <v>555</v>
      </c>
      <c r="B87" s="371" t="s">
        <v>53</v>
      </c>
      <c r="C87" s="371" t="s">
        <v>1610</v>
      </c>
      <c r="D87" s="380" t="s">
        <v>1611</v>
      </c>
      <c r="E87" s="371" t="s">
        <v>260</v>
      </c>
      <c r="F87" s="378" t="n">
        <v>4</v>
      </c>
      <c r="G87" s="379"/>
      <c r="H87" s="389"/>
    </row>
    <row r="88" customFormat="false" ht="26.25" hidden="false" customHeight="true" outlineLevel="0" collapsed="false">
      <c r="A88" s="371" t="s">
        <v>560</v>
      </c>
      <c r="B88" s="371" t="s">
        <v>53</v>
      </c>
      <c r="C88" s="371" t="s">
        <v>1612</v>
      </c>
      <c r="D88" s="380" t="s">
        <v>1613</v>
      </c>
      <c r="E88" s="371" t="s">
        <v>260</v>
      </c>
      <c r="F88" s="378" t="n">
        <v>4</v>
      </c>
      <c r="G88" s="379"/>
      <c r="H88" s="389"/>
    </row>
    <row r="89" customFormat="false" ht="26.25" hidden="false" customHeight="true" outlineLevel="0" collapsed="false">
      <c r="A89" s="371" t="s">
        <v>565</v>
      </c>
      <c r="B89" s="371" t="s">
        <v>53</v>
      </c>
      <c r="C89" s="371" t="s">
        <v>1614</v>
      </c>
      <c r="D89" s="380" t="s">
        <v>1615</v>
      </c>
      <c r="E89" s="371" t="s">
        <v>260</v>
      </c>
      <c r="F89" s="378" t="n">
        <v>2</v>
      </c>
      <c r="G89" s="379"/>
      <c r="H89" s="389"/>
    </row>
    <row r="90" customFormat="false" ht="26.25" hidden="false" customHeight="true" outlineLevel="0" collapsed="false">
      <c r="A90" s="371" t="s">
        <v>572</v>
      </c>
      <c r="B90" s="371" t="s">
        <v>53</v>
      </c>
      <c r="C90" s="371" t="s">
        <v>1616</v>
      </c>
      <c r="D90" s="380" t="s">
        <v>1617</v>
      </c>
      <c r="E90" s="371" t="s">
        <v>260</v>
      </c>
      <c r="F90" s="378" t="n">
        <v>2</v>
      </c>
      <c r="G90" s="379"/>
      <c r="H90" s="389"/>
    </row>
    <row r="91" customFormat="false" ht="26.25" hidden="false" customHeight="true" outlineLevel="0" collapsed="false">
      <c r="A91" s="371" t="s">
        <v>577</v>
      </c>
      <c r="B91" s="371" t="s">
        <v>53</v>
      </c>
      <c r="C91" s="371" t="s">
        <v>1618</v>
      </c>
      <c r="D91" s="377" t="s">
        <v>1619</v>
      </c>
      <c r="E91" s="371" t="s">
        <v>260</v>
      </c>
      <c r="F91" s="378" t="n">
        <v>2</v>
      </c>
      <c r="G91" s="379"/>
      <c r="H91" s="389"/>
    </row>
    <row r="92" customFormat="false" ht="26.25" hidden="false" customHeight="true" outlineLevel="0" collapsed="false">
      <c r="A92" s="371" t="s">
        <v>583</v>
      </c>
      <c r="B92" s="371" t="s">
        <v>53</v>
      </c>
      <c r="C92" s="371" t="s">
        <v>1620</v>
      </c>
      <c r="D92" s="380" t="s">
        <v>1621</v>
      </c>
      <c r="E92" s="371" t="s">
        <v>260</v>
      </c>
      <c r="F92" s="378" t="n">
        <v>1</v>
      </c>
      <c r="G92" s="379"/>
      <c r="H92" s="389"/>
    </row>
    <row r="93" customFormat="false" ht="26.25" hidden="false" customHeight="true" outlineLevel="0" collapsed="false">
      <c r="A93" s="371" t="s">
        <v>587</v>
      </c>
      <c r="B93" s="371" t="s">
        <v>53</v>
      </c>
      <c r="C93" s="371" t="s">
        <v>1622</v>
      </c>
      <c r="D93" s="380" t="s">
        <v>1623</v>
      </c>
      <c r="E93" s="371" t="s">
        <v>260</v>
      </c>
      <c r="F93" s="378" t="n">
        <v>1</v>
      </c>
      <c r="G93" s="379"/>
      <c r="H93" s="389"/>
    </row>
    <row r="94" customFormat="false" ht="17.25" hidden="false" customHeight="true" outlineLevel="0" collapsed="false">
      <c r="A94" s="371"/>
      <c r="B94" s="365"/>
      <c r="C94" s="365" t="s">
        <v>1624</v>
      </c>
      <c r="D94" s="366" t="s">
        <v>1625</v>
      </c>
      <c r="E94" s="365"/>
      <c r="F94" s="367"/>
      <c r="G94" s="368"/>
      <c r="H94" s="368"/>
    </row>
    <row r="95" customFormat="false" ht="26.25" hidden="false" customHeight="true" outlineLevel="0" collapsed="false">
      <c r="A95" s="371" t="s">
        <v>592</v>
      </c>
      <c r="B95" s="390" t="s">
        <v>53</v>
      </c>
      <c r="C95" s="390" t="s">
        <v>1626</v>
      </c>
      <c r="D95" s="377" t="s">
        <v>1627</v>
      </c>
      <c r="E95" s="371" t="s">
        <v>260</v>
      </c>
      <c r="F95" s="378" t="n">
        <v>14</v>
      </c>
      <c r="G95" s="379"/>
      <c r="H95" s="379"/>
    </row>
    <row r="96" customFormat="false" ht="35.25" hidden="false" customHeight="true" outlineLevel="0" collapsed="false">
      <c r="A96" s="371" t="s">
        <v>597</v>
      </c>
      <c r="B96" s="390" t="s">
        <v>53</v>
      </c>
      <c r="C96" s="390" t="s">
        <v>1628</v>
      </c>
      <c r="D96" s="380" t="s">
        <v>1629</v>
      </c>
      <c r="E96" s="371" t="s">
        <v>260</v>
      </c>
      <c r="F96" s="378" t="n">
        <v>14</v>
      </c>
      <c r="G96" s="379"/>
      <c r="H96" s="379"/>
    </row>
    <row r="97" customFormat="false" ht="26.25" hidden="false" customHeight="true" outlineLevel="0" collapsed="false">
      <c r="A97" s="371" t="s">
        <v>602</v>
      </c>
      <c r="B97" s="390" t="s">
        <v>53</v>
      </c>
      <c r="C97" s="390" t="s">
        <v>1630</v>
      </c>
      <c r="D97" s="377" t="s">
        <v>1631</v>
      </c>
      <c r="E97" s="371" t="s">
        <v>260</v>
      </c>
      <c r="F97" s="378" t="n">
        <v>31</v>
      </c>
      <c r="G97" s="379"/>
      <c r="H97" s="379"/>
    </row>
    <row r="98" customFormat="false" ht="35.25" hidden="false" customHeight="true" outlineLevel="0" collapsed="false">
      <c r="A98" s="371" t="s">
        <v>607</v>
      </c>
      <c r="B98" s="390" t="s">
        <v>53</v>
      </c>
      <c r="C98" s="390" t="s">
        <v>1632</v>
      </c>
      <c r="D98" s="380" t="s">
        <v>1633</v>
      </c>
      <c r="E98" s="371" t="s">
        <v>260</v>
      </c>
      <c r="F98" s="378" t="n">
        <v>31</v>
      </c>
      <c r="G98" s="379"/>
      <c r="H98" s="379"/>
    </row>
    <row r="99" customFormat="false" ht="26.25" hidden="false" customHeight="true" outlineLevel="0" collapsed="false">
      <c r="A99" s="371" t="s">
        <v>611</v>
      </c>
      <c r="B99" s="390" t="s">
        <v>53</v>
      </c>
      <c r="C99" s="390" t="s">
        <v>1634</v>
      </c>
      <c r="D99" s="377" t="s">
        <v>1635</v>
      </c>
      <c r="E99" s="371" t="s">
        <v>260</v>
      </c>
      <c r="F99" s="378" t="n">
        <v>10</v>
      </c>
      <c r="G99" s="379"/>
      <c r="H99" s="379"/>
    </row>
    <row r="100" customFormat="false" ht="26.25" hidden="false" customHeight="true" outlineLevel="0" collapsed="false">
      <c r="A100" s="371" t="s">
        <v>615</v>
      </c>
      <c r="B100" s="390" t="s">
        <v>53</v>
      </c>
      <c r="C100" s="390" t="s">
        <v>1636</v>
      </c>
      <c r="D100" s="380" t="s">
        <v>1637</v>
      </c>
      <c r="E100" s="371" t="s">
        <v>260</v>
      </c>
      <c r="F100" s="378" t="n">
        <v>10</v>
      </c>
      <c r="G100" s="379"/>
      <c r="H100" s="379"/>
    </row>
    <row r="101" customFormat="false" ht="26.25" hidden="false" customHeight="true" outlineLevel="0" collapsed="false">
      <c r="A101" s="371" t="s">
        <v>619</v>
      </c>
      <c r="B101" s="390" t="s">
        <v>53</v>
      </c>
      <c r="C101" s="390" t="s">
        <v>1638</v>
      </c>
      <c r="D101" s="377" t="s">
        <v>1639</v>
      </c>
      <c r="E101" s="371" t="s">
        <v>260</v>
      </c>
      <c r="F101" s="378" t="n">
        <v>3</v>
      </c>
      <c r="G101" s="379"/>
      <c r="H101" s="379"/>
    </row>
    <row r="102" customFormat="false" ht="26.25" hidden="false" customHeight="true" outlineLevel="0" collapsed="false">
      <c r="A102" s="371" t="s">
        <v>624</v>
      </c>
      <c r="B102" s="390" t="s">
        <v>53</v>
      </c>
      <c r="C102" s="390" t="s">
        <v>1640</v>
      </c>
      <c r="D102" s="380" t="s">
        <v>1641</v>
      </c>
      <c r="E102" s="371" t="s">
        <v>260</v>
      </c>
      <c r="F102" s="378" t="n">
        <v>3</v>
      </c>
      <c r="G102" s="379"/>
      <c r="H102" s="379"/>
    </row>
    <row r="103" customFormat="false" ht="17.25" hidden="false" customHeight="true" outlineLevel="0" collapsed="false">
      <c r="A103" s="365"/>
      <c r="B103" s="365"/>
      <c r="C103" s="365" t="s">
        <v>484</v>
      </c>
      <c r="D103" s="366" t="s">
        <v>1642</v>
      </c>
      <c r="E103" s="365"/>
      <c r="F103" s="367"/>
      <c r="G103" s="368"/>
      <c r="H103" s="368"/>
    </row>
    <row r="104" customFormat="false" ht="17.25" hidden="false" customHeight="true" outlineLevel="0" collapsed="false">
      <c r="A104" s="371"/>
      <c r="B104" s="365"/>
      <c r="C104" s="365" t="s">
        <v>1643</v>
      </c>
      <c r="D104" s="366" t="s">
        <v>1644</v>
      </c>
      <c r="E104" s="365"/>
      <c r="F104" s="367"/>
      <c r="G104" s="368"/>
      <c r="H104" s="368"/>
    </row>
    <row r="105" customFormat="false" ht="17.25" hidden="false" customHeight="true" outlineLevel="0" collapsed="false">
      <c r="A105" s="371" t="s">
        <v>631</v>
      </c>
      <c r="B105" s="371" t="s">
        <v>484</v>
      </c>
      <c r="C105" s="371" t="s">
        <v>1645</v>
      </c>
      <c r="D105" s="377" t="s">
        <v>1646</v>
      </c>
      <c r="E105" s="371" t="s">
        <v>1647</v>
      </c>
      <c r="F105" s="378" t="n">
        <v>1</v>
      </c>
      <c r="G105" s="379"/>
      <c r="H105" s="379"/>
    </row>
    <row r="106" customFormat="false" ht="17.25" hidden="false" customHeight="true" outlineLevel="0" collapsed="false">
      <c r="A106" s="371" t="s">
        <v>640</v>
      </c>
      <c r="B106" s="371" t="s">
        <v>484</v>
      </c>
      <c r="C106" s="371" t="s">
        <v>1648</v>
      </c>
      <c r="D106" s="377" t="s">
        <v>1649</v>
      </c>
      <c r="E106" s="371" t="s">
        <v>534</v>
      </c>
      <c r="F106" s="378" t="n">
        <v>270</v>
      </c>
      <c r="G106" s="379"/>
      <c r="H106" s="379"/>
    </row>
    <row r="107" customFormat="false" ht="17.25" hidden="false" customHeight="true" outlineLevel="0" collapsed="false">
      <c r="A107" s="371" t="s">
        <v>645</v>
      </c>
      <c r="B107" s="371" t="s">
        <v>484</v>
      </c>
      <c r="C107" s="371" t="s">
        <v>1650</v>
      </c>
      <c r="D107" s="377" t="s">
        <v>1651</v>
      </c>
      <c r="E107" s="371" t="s">
        <v>534</v>
      </c>
      <c r="F107" s="378" t="n">
        <v>20</v>
      </c>
      <c r="G107" s="379"/>
      <c r="H107" s="379"/>
    </row>
    <row r="108" customFormat="false" ht="17.25" hidden="false" customHeight="true" outlineLevel="0" collapsed="false">
      <c r="A108" s="371" t="s">
        <v>649</v>
      </c>
      <c r="B108" s="371" t="s">
        <v>484</v>
      </c>
      <c r="C108" s="371" t="s">
        <v>1652</v>
      </c>
      <c r="D108" s="377" t="s">
        <v>1653</v>
      </c>
      <c r="E108" s="371" t="s">
        <v>1647</v>
      </c>
      <c r="F108" s="378" t="n">
        <v>1</v>
      </c>
      <c r="G108" s="379"/>
      <c r="H108" s="379"/>
    </row>
    <row r="109" customFormat="false" ht="14.4" hidden="false" customHeight="false" outlineLevel="0" collapsed="false">
      <c r="A109" s="391"/>
      <c r="B109" s="391"/>
      <c r="C109" s="391"/>
      <c r="D109" s="391"/>
      <c r="E109" s="391"/>
      <c r="F109" s="391"/>
      <c r="G109" s="391"/>
      <c r="H109" s="391"/>
    </row>
    <row r="110" customFormat="false" ht="14.4" hidden="false" customHeight="false" outlineLevel="0" collapsed="false">
      <c r="A110" s="391"/>
      <c r="B110" s="391"/>
      <c r="C110" s="391"/>
      <c r="D110" s="392" t="s">
        <v>113</v>
      </c>
      <c r="E110" s="391"/>
      <c r="F110" s="391"/>
      <c r="G110" s="391"/>
      <c r="H110" s="393"/>
    </row>
  </sheetData>
  <mergeCells count="2"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8.1"/>
    <col collapsed="false" customWidth="true" hidden="false" outlineLevel="0" max="3" min="3" style="0" width="14.55"/>
    <col collapsed="false" customWidth="true" hidden="false" outlineLevel="0" max="4" min="4" style="0" width="50.43"/>
    <col collapsed="false" customWidth="true" hidden="false" outlineLevel="0" max="5" min="5" style="0" width="4.55"/>
    <col collapsed="false" customWidth="true" hidden="false" outlineLevel="0" max="6" min="6" style="0" width="10.66"/>
    <col collapsed="false" customWidth="true" hidden="false" outlineLevel="0" max="7" min="7" style="0" width="11.99"/>
    <col collapsed="false" customWidth="true" hidden="false" outlineLevel="0" max="8" min="8" style="0" width="14.55"/>
  </cols>
  <sheetData>
    <row r="1" customFormat="false" ht="17.4" hidden="false" customHeight="false" outlineLevel="0" collapsed="false">
      <c r="A1" s="394"/>
      <c r="B1" s="395"/>
      <c r="C1" s="396" t="s">
        <v>1460</v>
      </c>
      <c r="D1" s="395"/>
      <c r="E1" s="397"/>
      <c r="F1" s="395"/>
      <c r="G1" s="395"/>
    </row>
    <row r="2" customFormat="false" ht="17.4" hidden="false" customHeight="false" outlineLevel="0" collapsed="false">
      <c r="A2" s="394"/>
      <c r="B2" s="395"/>
      <c r="C2" s="398"/>
      <c r="D2" s="395"/>
      <c r="E2" s="397"/>
      <c r="F2" s="395"/>
      <c r="G2" s="395"/>
    </row>
    <row r="3" customFormat="false" ht="14.4" hidden="false" customHeight="true" outlineLevel="0" collapsed="false">
      <c r="A3" s="399" t="s">
        <v>101</v>
      </c>
      <c r="B3" s="400" t="s">
        <v>102</v>
      </c>
      <c r="C3" s="400"/>
      <c r="D3" s="400"/>
      <c r="E3" s="400"/>
      <c r="F3" s="400"/>
      <c r="G3" s="400"/>
    </row>
    <row r="4" customFormat="false" ht="14.4" hidden="false" customHeight="true" outlineLevel="0" collapsed="false">
      <c r="A4" s="362" t="s">
        <v>1461</v>
      </c>
      <c r="B4" s="400" t="s">
        <v>1654</v>
      </c>
      <c r="C4" s="400"/>
      <c r="D4" s="400"/>
      <c r="E4" s="400"/>
      <c r="F4" s="400"/>
      <c r="G4" s="400"/>
    </row>
    <row r="5" customFormat="false" ht="17.25" hidden="false" customHeight="true" outlineLevel="0" collapsed="false">
      <c r="A5" s="401"/>
      <c r="B5" s="401"/>
      <c r="C5" s="401"/>
      <c r="D5" s="401"/>
      <c r="E5" s="401"/>
      <c r="F5" s="401"/>
      <c r="G5" s="401"/>
      <c r="H5" s="401"/>
    </row>
    <row r="6" customFormat="false" ht="17.25" hidden="false" customHeight="true" outlineLevel="0" collapsed="false">
      <c r="A6" s="402" t="s">
        <v>1462</v>
      </c>
      <c r="B6" s="402" t="s">
        <v>1463</v>
      </c>
      <c r="C6" s="402" t="s">
        <v>1193</v>
      </c>
      <c r="D6" s="402" t="s">
        <v>182</v>
      </c>
      <c r="E6" s="402" t="s">
        <v>183</v>
      </c>
      <c r="F6" s="402" t="s">
        <v>184</v>
      </c>
      <c r="G6" s="402" t="s">
        <v>1655</v>
      </c>
      <c r="H6" s="402" t="s">
        <v>1656</v>
      </c>
    </row>
    <row r="7" customFormat="false" ht="17.25" hidden="false" customHeight="true" outlineLevel="0" collapsed="false">
      <c r="A7" s="403"/>
      <c r="B7" s="403"/>
      <c r="C7" s="404" t="s">
        <v>484</v>
      </c>
      <c r="D7" s="405" t="s">
        <v>1642</v>
      </c>
      <c r="E7" s="404"/>
      <c r="F7" s="406"/>
      <c r="G7" s="407"/>
      <c r="H7" s="407"/>
    </row>
    <row r="8" customFormat="false" ht="17.25" hidden="false" customHeight="true" outlineLevel="0" collapsed="false">
      <c r="A8" s="403"/>
      <c r="B8" s="403"/>
      <c r="C8" s="404" t="s">
        <v>1657</v>
      </c>
      <c r="D8" s="405" t="s">
        <v>1658</v>
      </c>
      <c r="E8" s="404"/>
      <c r="F8" s="406"/>
      <c r="G8" s="407"/>
      <c r="H8" s="407"/>
      <c r="K8" s="408"/>
    </row>
    <row r="9" customFormat="false" ht="17.25" hidden="false" customHeight="true" outlineLevel="0" collapsed="false">
      <c r="A9" s="409" t="s">
        <v>39</v>
      </c>
      <c r="B9" s="410" t="s">
        <v>484</v>
      </c>
      <c r="C9" s="411" t="s">
        <v>1659</v>
      </c>
      <c r="D9" s="412" t="s">
        <v>1660</v>
      </c>
      <c r="E9" s="411" t="s">
        <v>260</v>
      </c>
      <c r="F9" s="413" t="n">
        <v>1</v>
      </c>
      <c r="G9" s="414"/>
      <c r="H9" s="415"/>
      <c r="J9" s="408"/>
    </row>
    <row r="10" customFormat="false" ht="24" hidden="false" customHeight="true" outlineLevel="0" collapsed="false">
      <c r="A10" s="409" t="s">
        <v>46</v>
      </c>
      <c r="B10" s="410" t="s">
        <v>1661</v>
      </c>
      <c r="C10" s="411" t="s">
        <v>1662</v>
      </c>
      <c r="D10" s="416" t="s">
        <v>1663</v>
      </c>
      <c r="E10" s="411" t="s">
        <v>260</v>
      </c>
      <c r="F10" s="413" t="n">
        <v>1</v>
      </c>
      <c r="G10" s="415"/>
      <c r="H10" s="415"/>
      <c r="J10" s="408"/>
    </row>
    <row r="11" customFormat="false" ht="17.25" hidden="false" customHeight="true" outlineLevel="0" collapsed="false">
      <c r="A11" s="409" t="s">
        <v>52</v>
      </c>
      <c r="B11" s="410" t="s">
        <v>484</v>
      </c>
      <c r="C11" s="411" t="s">
        <v>1664</v>
      </c>
      <c r="D11" s="412" t="s">
        <v>1665</v>
      </c>
      <c r="E11" s="411" t="s">
        <v>260</v>
      </c>
      <c r="F11" s="413" t="n">
        <v>1</v>
      </c>
      <c r="G11" s="415"/>
      <c r="H11" s="415"/>
    </row>
    <row r="12" customFormat="false" ht="17.25" hidden="false" customHeight="true" outlineLevel="0" collapsed="false">
      <c r="A12" s="409" t="s">
        <v>58</v>
      </c>
      <c r="B12" s="410" t="s">
        <v>484</v>
      </c>
      <c r="C12" s="411" t="s">
        <v>1666</v>
      </c>
      <c r="D12" s="412" t="s">
        <v>1667</v>
      </c>
      <c r="E12" s="411" t="s">
        <v>534</v>
      </c>
      <c r="F12" s="413" t="n">
        <v>100</v>
      </c>
      <c r="G12" s="414"/>
      <c r="H12" s="415"/>
    </row>
    <row r="13" customFormat="false" ht="25.2" hidden="false" customHeight="true" outlineLevel="0" collapsed="false">
      <c r="A13" s="409" t="s">
        <v>62</v>
      </c>
      <c r="B13" s="410" t="s">
        <v>1661</v>
      </c>
      <c r="C13" s="411" t="s">
        <v>1668</v>
      </c>
      <c r="D13" s="416" t="s">
        <v>1669</v>
      </c>
      <c r="E13" s="411" t="s">
        <v>534</v>
      </c>
      <c r="F13" s="413" t="n">
        <v>100</v>
      </c>
      <c r="G13" s="415"/>
      <c r="H13" s="415"/>
    </row>
    <row r="14" customFormat="false" ht="17.25" hidden="false" customHeight="true" outlineLevel="0" collapsed="false">
      <c r="A14" s="409" t="s">
        <v>66</v>
      </c>
      <c r="B14" s="410" t="s">
        <v>484</v>
      </c>
      <c r="C14" s="411" t="s">
        <v>1670</v>
      </c>
      <c r="D14" s="412" t="s">
        <v>1671</v>
      </c>
      <c r="E14" s="411" t="s">
        <v>534</v>
      </c>
      <c r="F14" s="413" t="n">
        <v>10</v>
      </c>
      <c r="G14" s="414"/>
      <c r="H14" s="415"/>
      <c r="I14" s="408"/>
    </row>
    <row r="15" customFormat="false" ht="17.25" hidden="false" customHeight="true" outlineLevel="0" collapsed="false">
      <c r="A15" s="409" t="s">
        <v>69</v>
      </c>
      <c r="B15" s="410" t="s">
        <v>1661</v>
      </c>
      <c r="C15" s="411" t="s">
        <v>1672</v>
      </c>
      <c r="D15" s="416" t="s">
        <v>1673</v>
      </c>
      <c r="E15" s="411" t="s">
        <v>534</v>
      </c>
      <c r="F15" s="413" t="n">
        <v>10</v>
      </c>
      <c r="G15" s="415"/>
      <c r="H15" s="415"/>
    </row>
    <row r="16" customFormat="false" ht="17.25" hidden="false" customHeight="true" outlineLevel="0" collapsed="false">
      <c r="A16" s="403"/>
      <c r="B16" s="403"/>
      <c r="C16" s="404" t="s">
        <v>1674</v>
      </c>
      <c r="D16" s="405" t="s">
        <v>1675</v>
      </c>
      <c r="E16" s="404"/>
      <c r="F16" s="406"/>
      <c r="G16" s="407"/>
      <c r="H16" s="407"/>
    </row>
    <row r="17" customFormat="false" ht="17.25" hidden="false" customHeight="true" outlineLevel="0" collapsed="false">
      <c r="A17" s="410" t="s">
        <v>42</v>
      </c>
      <c r="B17" s="410" t="s">
        <v>484</v>
      </c>
      <c r="C17" s="411" t="s">
        <v>1676</v>
      </c>
      <c r="D17" s="412" t="s">
        <v>1677</v>
      </c>
      <c r="E17" s="411" t="s">
        <v>534</v>
      </c>
      <c r="F17" s="413" t="n">
        <v>250</v>
      </c>
      <c r="G17" s="415"/>
      <c r="H17" s="415"/>
    </row>
    <row r="18" customFormat="false" ht="25.8" hidden="false" customHeight="true" outlineLevel="0" collapsed="false">
      <c r="A18" s="410" t="s">
        <v>48</v>
      </c>
      <c r="B18" s="410" t="s">
        <v>1661</v>
      </c>
      <c r="C18" s="411" t="s">
        <v>1678</v>
      </c>
      <c r="D18" s="416" t="s">
        <v>1679</v>
      </c>
      <c r="E18" s="411" t="s">
        <v>534</v>
      </c>
      <c r="F18" s="413" t="n">
        <v>250</v>
      </c>
      <c r="G18" s="415"/>
      <c r="H18" s="415"/>
    </row>
    <row r="19" customFormat="false" ht="21" hidden="false" customHeight="true" outlineLevel="0" collapsed="false">
      <c r="A19" s="410" t="s">
        <v>54</v>
      </c>
      <c r="B19" s="410" t="s">
        <v>1661</v>
      </c>
      <c r="C19" s="411" t="s">
        <v>1680</v>
      </c>
      <c r="D19" s="416" t="s">
        <v>1681</v>
      </c>
      <c r="E19" s="411" t="s">
        <v>534</v>
      </c>
      <c r="F19" s="413" t="n">
        <v>150</v>
      </c>
      <c r="G19" s="415"/>
      <c r="H19" s="415"/>
    </row>
    <row r="20" customFormat="false" ht="17.25" hidden="false" customHeight="true" outlineLevel="0" collapsed="false">
      <c r="A20" s="410" t="s">
        <v>59</v>
      </c>
      <c r="B20" s="410" t="s">
        <v>1661</v>
      </c>
      <c r="C20" s="411" t="s">
        <v>1682</v>
      </c>
      <c r="D20" s="416" t="s">
        <v>1683</v>
      </c>
      <c r="E20" s="411" t="s">
        <v>534</v>
      </c>
      <c r="F20" s="413" t="n">
        <v>100</v>
      </c>
      <c r="G20" s="415"/>
      <c r="H20" s="415"/>
    </row>
    <row r="21" customFormat="false" ht="17.25" hidden="false" customHeight="true" outlineLevel="0" collapsed="false">
      <c r="A21" s="403"/>
      <c r="B21" s="403"/>
      <c r="C21" s="404" t="s">
        <v>1684</v>
      </c>
      <c r="D21" s="405" t="s">
        <v>1685</v>
      </c>
      <c r="E21" s="404"/>
      <c r="F21" s="406"/>
      <c r="G21" s="407"/>
      <c r="H21" s="407"/>
    </row>
    <row r="22" customFormat="false" ht="17.25" hidden="false" customHeight="true" outlineLevel="0" collapsed="false">
      <c r="A22" s="410" t="s">
        <v>71</v>
      </c>
      <c r="B22" s="410" t="s">
        <v>484</v>
      </c>
      <c r="C22" s="411" t="s">
        <v>1686</v>
      </c>
      <c r="D22" s="412" t="s">
        <v>1687</v>
      </c>
      <c r="E22" s="411" t="s">
        <v>260</v>
      </c>
      <c r="F22" s="413" t="n">
        <v>1</v>
      </c>
      <c r="G22" s="414"/>
      <c r="H22" s="415"/>
    </row>
    <row r="23" customFormat="false" ht="17.25" hidden="false" customHeight="true" outlineLevel="0" collapsed="false">
      <c r="A23" s="410" t="s">
        <v>44</v>
      </c>
      <c r="B23" s="410" t="s">
        <v>484</v>
      </c>
      <c r="C23" s="411" t="s">
        <v>1688</v>
      </c>
      <c r="D23" s="412" t="s">
        <v>1689</v>
      </c>
      <c r="E23" s="411" t="s">
        <v>260</v>
      </c>
      <c r="F23" s="413" t="n">
        <v>1</v>
      </c>
      <c r="G23" s="414"/>
      <c r="H23" s="415"/>
    </row>
    <row r="24" customFormat="false" ht="17.25" hidden="false" customHeight="true" outlineLevel="0" collapsed="false">
      <c r="A24" s="410" t="s">
        <v>50</v>
      </c>
      <c r="B24" s="410" t="s">
        <v>1661</v>
      </c>
      <c r="C24" s="411" t="s">
        <v>1485</v>
      </c>
      <c r="D24" s="416" t="s">
        <v>1690</v>
      </c>
      <c r="E24" s="411" t="s">
        <v>260</v>
      </c>
      <c r="F24" s="413" t="n">
        <v>1</v>
      </c>
      <c r="G24" s="415"/>
      <c r="H24" s="415"/>
    </row>
    <row r="25" customFormat="false" ht="22.8" hidden="false" customHeight="true" outlineLevel="0" collapsed="false">
      <c r="A25" s="410"/>
      <c r="B25" s="410" t="s">
        <v>484</v>
      </c>
      <c r="C25" s="411" t="s">
        <v>1691</v>
      </c>
      <c r="D25" s="412" t="s">
        <v>1692</v>
      </c>
      <c r="E25" s="411" t="s">
        <v>260</v>
      </c>
      <c r="F25" s="413" t="n">
        <v>2</v>
      </c>
      <c r="G25" s="415"/>
      <c r="H25" s="415"/>
    </row>
    <row r="26" customFormat="false" ht="26.25" hidden="false" customHeight="true" outlineLevel="0" collapsed="false">
      <c r="A26" s="410" t="s">
        <v>56</v>
      </c>
      <c r="B26" s="410" t="s">
        <v>484</v>
      </c>
      <c r="C26" s="411" t="s">
        <v>1693</v>
      </c>
      <c r="D26" s="412" t="s">
        <v>1694</v>
      </c>
      <c r="E26" s="411" t="s">
        <v>260</v>
      </c>
      <c r="F26" s="413" t="n">
        <v>10</v>
      </c>
      <c r="G26" s="415"/>
      <c r="H26" s="415"/>
    </row>
    <row r="27" customFormat="false" ht="17.25" hidden="false" customHeight="true" outlineLevel="0" collapsed="false">
      <c r="A27" s="410" t="s">
        <v>60</v>
      </c>
      <c r="B27" s="410" t="s">
        <v>1661</v>
      </c>
      <c r="C27" s="411" t="s">
        <v>1695</v>
      </c>
      <c r="D27" s="416" t="s">
        <v>1696</v>
      </c>
      <c r="E27" s="411" t="s">
        <v>260</v>
      </c>
      <c r="F27" s="413" t="n">
        <v>1</v>
      </c>
      <c r="G27" s="415"/>
      <c r="H27" s="415"/>
    </row>
    <row r="28" customFormat="false" ht="26.25" hidden="false" customHeight="true" outlineLevel="0" collapsed="false">
      <c r="A28" s="410" t="s">
        <v>64</v>
      </c>
      <c r="B28" s="410" t="s">
        <v>1661</v>
      </c>
      <c r="C28" s="411" t="s">
        <v>1697</v>
      </c>
      <c r="D28" s="416" t="s">
        <v>1698</v>
      </c>
      <c r="E28" s="411" t="s">
        <v>260</v>
      </c>
      <c r="F28" s="413" t="n">
        <v>1</v>
      </c>
      <c r="G28" s="415"/>
      <c r="H28" s="415"/>
    </row>
    <row r="29" customFormat="false" ht="26.25" hidden="false" customHeight="true" outlineLevel="0" collapsed="false">
      <c r="A29" s="410" t="s">
        <v>67</v>
      </c>
      <c r="B29" s="410" t="s">
        <v>1661</v>
      </c>
      <c r="C29" s="411" t="s">
        <v>1699</v>
      </c>
      <c r="D29" s="416" t="s">
        <v>1700</v>
      </c>
      <c r="E29" s="411" t="s">
        <v>260</v>
      </c>
      <c r="F29" s="413" t="n">
        <v>2</v>
      </c>
      <c r="G29" s="415"/>
      <c r="H29" s="415"/>
    </row>
    <row r="30" customFormat="false" ht="17.25" hidden="false" customHeight="true" outlineLevel="0" collapsed="false">
      <c r="A30" s="410" t="s">
        <v>73</v>
      </c>
      <c r="B30" s="410" t="s">
        <v>1661</v>
      </c>
      <c r="C30" s="411" t="s">
        <v>1489</v>
      </c>
      <c r="D30" s="416" t="s">
        <v>1701</v>
      </c>
      <c r="E30" s="411" t="s">
        <v>260</v>
      </c>
      <c r="F30" s="413" t="n">
        <v>2</v>
      </c>
      <c r="G30" s="415"/>
      <c r="H30" s="415"/>
    </row>
    <row r="31" customFormat="false" ht="17.25" hidden="false" customHeight="true" outlineLevel="0" collapsed="false">
      <c r="A31" s="410" t="s">
        <v>75</v>
      </c>
      <c r="B31" s="410" t="s">
        <v>1661</v>
      </c>
      <c r="C31" s="411" t="s">
        <v>1702</v>
      </c>
      <c r="D31" s="416" t="s">
        <v>1703</v>
      </c>
      <c r="E31" s="411" t="s">
        <v>260</v>
      </c>
      <c r="F31" s="413" t="n">
        <v>2</v>
      </c>
      <c r="G31" s="415"/>
      <c r="H31" s="415"/>
    </row>
    <row r="32" customFormat="false" ht="17.25" hidden="false" customHeight="true" outlineLevel="0" collapsed="false">
      <c r="A32" s="410"/>
      <c r="B32" s="410" t="s">
        <v>1661</v>
      </c>
      <c r="C32" s="411" t="s">
        <v>1610</v>
      </c>
      <c r="D32" s="416" t="s">
        <v>1704</v>
      </c>
      <c r="E32" s="411" t="s">
        <v>260</v>
      </c>
      <c r="F32" s="413" t="n">
        <v>2</v>
      </c>
      <c r="G32" s="413"/>
      <c r="H32" s="415"/>
    </row>
    <row r="33" customFormat="false" ht="17.25" hidden="false" customHeight="true" outlineLevel="0" collapsed="false">
      <c r="A33" s="410" t="s">
        <v>77</v>
      </c>
      <c r="B33" s="410" t="s">
        <v>1661</v>
      </c>
      <c r="C33" s="411" t="s">
        <v>1705</v>
      </c>
      <c r="D33" s="416" t="s">
        <v>1706</v>
      </c>
      <c r="E33" s="411" t="s">
        <v>260</v>
      </c>
      <c r="F33" s="413" t="n">
        <v>58</v>
      </c>
      <c r="G33" s="415"/>
      <c r="H33" s="415"/>
    </row>
    <row r="34" customFormat="false" ht="17.25" hidden="false" customHeight="true" outlineLevel="0" collapsed="false">
      <c r="A34" s="410" t="s">
        <v>79</v>
      </c>
      <c r="B34" s="410" t="s">
        <v>1661</v>
      </c>
      <c r="C34" s="411" t="s">
        <v>1707</v>
      </c>
      <c r="D34" s="416" t="s">
        <v>1708</v>
      </c>
      <c r="E34" s="411" t="s">
        <v>260</v>
      </c>
      <c r="F34" s="413" t="n">
        <v>17</v>
      </c>
      <c r="G34" s="415"/>
      <c r="H34" s="415"/>
    </row>
    <row r="35" customFormat="false" ht="17.25" hidden="false" customHeight="true" outlineLevel="0" collapsed="false">
      <c r="A35" s="410" t="s">
        <v>83</v>
      </c>
      <c r="B35" s="410" t="s">
        <v>1661</v>
      </c>
      <c r="C35" s="411" t="s">
        <v>1709</v>
      </c>
      <c r="D35" s="416" t="s">
        <v>1710</v>
      </c>
      <c r="E35" s="411" t="s">
        <v>260</v>
      </c>
      <c r="F35" s="413" t="n">
        <v>2</v>
      </c>
      <c r="G35" s="415"/>
      <c r="H35" s="415"/>
    </row>
    <row r="36" customFormat="false" ht="24" hidden="false" customHeight="true" outlineLevel="0" collapsed="false">
      <c r="A36" s="410" t="s">
        <v>87</v>
      </c>
      <c r="B36" s="410" t="s">
        <v>1661</v>
      </c>
      <c r="C36" s="411" t="s">
        <v>1711</v>
      </c>
      <c r="D36" s="416" t="s">
        <v>1712</v>
      </c>
      <c r="E36" s="411" t="s">
        <v>260</v>
      </c>
      <c r="F36" s="413" t="n">
        <v>1</v>
      </c>
      <c r="G36" s="415"/>
      <c r="H36" s="415"/>
    </row>
    <row r="37" customFormat="false" ht="17.25" hidden="false" customHeight="true" outlineLevel="0" collapsed="false">
      <c r="A37" s="403"/>
      <c r="B37" s="410"/>
      <c r="C37" s="404" t="s">
        <v>1713</v>
      </c>
      <c r="D37" s="405" t="s">
        <v>1714</v>
      </c>
      <c r="E37" s="404"/>
      <c r="F37" s="406"/>
      <c r="G37" s="407"/>
      <c r="H37" s="407"/>
    </row>
    <row r="38" customFormat="false" ht="17.25" hidden="false" customHeight="true" outlineLevel="0" collapsed="false">
      <c r="A38" s="410" t="s">
        <v>90</v>
      </c>
      <c r="B38" s="410" t="s">
        <v>484</v>
      </c>
      <c r="C38" s="411" t="s">
        <v>1715</v>
      </c>
      <c r="D38" s="412" t="s">
        <v>1716</v>
      </c>
      <c r="E38" s="411" t="s">
        <v>1717</v>
      </c>
      <c r="F38" s="413" t="n">
        <v>1</v>
      </c>
      <c r="G38" s="415"/>
      <c r="H38" s="415"/>
    </row>
    <row r="39" customFormat="false" ht="26.25" hidden="false" customHeight="true" outlineLevel="0" collapsed="false">
      <c r="A39" s="410" t="s">
        <v>94</v>
      </c>
      <c r="B39" s="410" t="s">
        <v>484</v>
      </c>
      <c r="C39" s="411" t="s">
        <v>1718</v>
      </c>
      <c r="D39" s="412" t="s">
        <v>1719</v>
      </c>
      <c r="E39" s="411" t="s">
        <v>1717</v>
      </c>
      <c r="F39" s="413" t="n">
        <v>1</v>
      </c>
      <c r="G39" s="415"/>
      <c r="H39" s="415"/>
    </row>
    <row r="40" customFormat="false" ht="17.25" hidden="false" customHeight="true" outlineLevel="0" collapsed="false">
      <c r="A40" s="410" t="s">
        <v>96</v>
      </c>
      <c r="B40" s="410" t="s">
        <v>484</v>
      </c>
      <c r="C40" s="411" t="s">
        <v>1720</v>
      </c>
      <c r="D40" s="412" t="s">
        <v>1721</v>
      </c>
      <c r="E40" s="411" t="s">
        <v>1717</v>
      </c>
      <c r="F40" s="413" t="n">
        <v>1</v>
      </c>
      <c r="G40" s="415"/>
      <c r="H40" s="415"/>
    </row>
    <row r="41" customFormat="false" ht="26.4" hidden="false" customHeight="true" outlineLevel="0" collapsed="false">
      <c r="A41" s="410" t="s">
        <v>98</v>
      </c>
      <c r="B41" s="410" t="s">
        <v>484</v>
      </c>
      <c r="C41" s="411" t="s">
        <v>1722</v>
      </c>
      <c r="D41" s="412" t="s">
        <v>1723</v>
      </c>
      <c r="E41" s="411" t="s">
        <v>260</v>
      </c>
      <c r="F41" s="413" t="n">
        <v>1</v>
      </c>
      <c r="G41" s="415"/>
      <c r="H41" s="415"/>
    </row>
    <row r="42" customFormat="false" ht="17.25" hidden="false" customHeight="true" outlineLevel="0" collapsed="false">
      <c r="A42" s="403"/>
      <c r="B42" s="403"/>
      <c r="C42" s="404" t="s">
        <v>76</v>
      </c>
      <c r="D42" s="405" t="s">
        <v>1724</v>
      </c>
      <c r="E42" s="404"/>
      <c r="F42" s="406"/>
      <c r="G42" s="407"/>
      <c r="H42" s="407"/>
    </row>
    <row r="43" customFormat="false" ht="23.4" hidden="false" customHeight="true" outlineLevel="0" collapsed="false">
      <c r="A43" s="410" t="s">
        <v>321</v>
      </c>
      <c r="B43" s="410" t="s">
        <v>76</v>
      </c>
      <c r="C43" s="411" t="s">
        <v>1725</v>
      </c>
      <c r="D43" s="412" t="s">
        <v>1726</v>
      </c>
      <c r="E43" s="411" t="s">
        <v>1459</v>
      </c>
      <c r="F43" s="413" t="n">
        <v>100</v>
      </c>
      <c r="G43" s="415"/>
      <c r="H43" s="415"/>
    </row>
    <row r="44" customFormat="false" ht="26.4" hidden="false" customHeight="true" outlineLevel="0" collapsed="false">
      <c r="A44" s="410" t="s">
        <v>327</v>
      </c>
      <c r="B44" s="410" t="s">
        <v>76</v>
      </c>
      <c r="C44" s="411" t="s">
        <v>1727</v>
      </c>
      <c r="D44" s="412" t="s">
        <v>1728</v>
      </c>
      <c r="E44" s="411" t="s">
        <v>260</v>
      </c>
      <c r="F44" s="413" t="n">
        <v>1</v>
      </c>
      <c r="G44" s="415"/>
      <c r="H44" s="415"/>
    </row>
    <row r="45" customFormat="false" ht="17.25" hidden="false" customHeight="true" outlineLevel="0" collapsed="false">
      <c r="A45" s="417"/>
      <c r="B45" s="417"/>
      <c r="C45" s="417"/>
    </row>
    <row r="46" customFormat="false" ht="14.4" hidden="false" customHeight="false" outlineLevel="0" collapsed="false">
      <c r="D46" s="418" t="s">
        <v>113</v>
      </c>
      <c r="E46" s="417"/>
      <c r="F46" s="417"/>
      <c r="G46" s="417"/>
      <c r="H46" s="419"/>
    </row>
  </sheetData>
  <mergeCells count="2"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7T08:14:50Z</dcterms:created>
  <dc:creator>Peter Rákoš</dc:creator>
  <dc:description/>
  <dc:language>en-US</dc:language>
  <cp:lastModifiedBy>Peter Rakos</cp:lastModifiedBy>
  <cp:lastPrinted>2024-09-27T12:08:48Z</cp:lastPrinted>
  <dcterms:modified xsi:type="dcterms:W3CDTF">2025-07-28T00:0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19.2.3.0</vt:lpwstr>
  </property>
</Properties>
</file>