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5109"/>
        <c:axId val="60998472"/>
      </c:lineChart>
      <c:catAx>
        <c:axId val="7856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472"/>
        <c:crossesAt val="0"/>
        <c:auto val="1"/>
        <c:lblAlgn val="ctr"/>
        <c:lblOffset val="100"/>
        <c:noMultiLvlLbl val="0"/>
      </c:catAx>
      <c:valAx>
        <c:axId val="609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8463684"/>
        <c:axId val="59114166"/>
      </c:scatterChart>
      <c:valAx>
        <c:axId val="846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66"/>
        <c:crossesAt val="0"/>
        <c:crossBetween val="midCat"/>
      </c:valAx>
      <c:valAx>
        <c:axId val="591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36091"/>
        <c:axId val="38519272"/>
      </c:lineChart>
      <c:catAx>
        <c:axId val="9483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519272"/>
        <c:crossesAt val="0"/>
        <c:auto val="1"/>
        <c:lblAlgn val="ctr"/>
        <c:lblOffset val="100"/>
        <c:noMultiLvlLbl val="0"/>
      </c:catAx>
      <c:valAx>
        <c:axId val="385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836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77794"/>
        <c:axId val="94069360"/>
      </c:lineChart>
      <c:catAx>
        <c:axId val="5257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4069360"/>
        <c:crossesAt val="0"/>
        <c:auto val="1"/>
        <c:lblAlgn val="ctr"/>
        <c:lblOffset val="100"/>
        <c:noMultiLvlLbl val="0"/>
      </c:catAx>
      <c:valAx>
        <c:axId val="940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257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