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2836"/>
        <c:axId val="27469504"/>
      </c:lineChart>
      <c:catAx>
        <c:axId val="2257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04"/>
        <c:crossesAt val="0"/>
        <c:auto val="1"/>
        <c:lblAlgn val="ctr"/>
        <c:lblOffset val="100"/>
        <c:noMultiLvlLbl val="0"/>
      </c:catAx>
      <c:valAx>
        <c:axId val="274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29460805"/>
        <c:axId val="53154108"/>
      </c:scatterChart>
      <c:valAx>
        <c:axId val="2946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108"/>
        <c:crossesAt val="0"/>
        <c:crossBetween val="midCat"/>
      </c:valAx>
      <c:valAx>
        <c:axId val="531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6129"/>
        <c:axId val="52328421"/>
      </c:lineChart>
      <c:catAx>
        <c:axId val="631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328421"/>
        <c:crossesAt val="0"/>
        <c:auto val="1"/>
        <c:lblAlgn val="ctr"/>
        <c:lblOffset val="100"/>
        <c:noMultiLvlLbl val="0"/>
      </c:catAx>
      <c:valAx>
        <c:axId val="523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316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42151"/>
        <c:axId val="85948474"/>
      </c:lineChart>
      <c:catAx>
        <c:axId val="6004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948474"/>
        <c:crossesAt val="0"/>
        <c:auto val="1"/>
        <c:lblAlgn val="ctr"/>
        <c:lblOffset val="100"/>
        <c:noMultiLvlLbl val="0"/>
      </c:catAx>
      <c:valAx>
        <c:axId val="859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004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