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4307"/>
        <c:axId val="98814613"/>
      </c:lineChart>
      <c:catAx>
        <c:axId val="8719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13"/>
        <c:crossesAt val="0"/>
        <c:auto val="1"/>
        <c:lblAlgn val="ctr"/>
        <c:lblOffset val="100"/>
        <c:noMultiLvlLbl val="0"/>
      </c:catAx>
      <c:valAx>
        <c:axId val="988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6050846"/>
        <c:axId val="42284723"/>
      </c:scatterChart>
      <c:valAx>
        <c:axId val="7605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23"/>
        <c:crossesAt val="0"/>
        <c:crossBetween val="midCat"/>
      </c:valAx>
      <c:valAx>
        <c:axId val="422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25122"/>
        <c:axId val="33481082"/>
      </c:lineChart>
      <c:catAx>
        <c:axId val="9202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481082"/>
        <c:crossesAt val="0"/>
        <c:auto val="1"/>
        <c:lblAlgn val="ctr"/>
        <c:lblOffset val="100"/>
        <c:noMultiLvlLbl val="0"/>
      </c:catAx>
      <c:valAx>
        <c:axId val="334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025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12564"/>
        <c:axId val="62058534"/>
      </c:lineChart>
      <c:catAx>
        <c:axId val="3271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058534"/>
        <c:crossesAt val="0"/>
        <c:auto val="1"/>
        <c:lblAlgn val="ctr"/>
        <c:lblOffset val="100"/>
        <c:noMultiLvlLbl val="0"/>
      </c:catAx>
      <c:valAx>
        <c:axId val="620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271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