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V" sheetId="1" state="visible" r:id="rId2"/>
  </sheets>
  <externalReferences>
    <externalReference r:id="rId3"/>
  </externalReferences>
  <definedNames>
    <definedName function="false" hidden="false" localSheetId="0" name="_xlnm.Print_Area" vbProcedure="false">VV!$A$1:$H$230</definedName>
    <definedName function="false" hidden="false" name="Excel_BuiltIn_Print_Area_3" vbProcedure="false">#REF!</definedName>
    <definedName function="false" hidden="false" name="Excel_BuiltIn_Print_Area_3 1" vbProcedure="false">'[1]'!$A$1:$I$32</definedName>
    <definedName function="false" hidden="false" name="Excel_BuiltIn__FilterDatabase" vbProcedure="false">#REF!</definedName>
    <definedName function="false" hidden="false" name="Excel_BuiltIn__FilterDatabase_4" vbProcedure="false">'[1]'!GX65486</definedName>
    <definedName function="false" hidden="false" name="fakt1R" vbProcedure="false">#REF!</definedName>
    <definedName function="false" hidden="false" name="fakt1R_4" vbProcedure="false">'[1]'!II65523</definedName>
    <definedName function="false" hidden="false" localSheetId="0" name="Excel_BuiltIn__FilterDatabase" vbProcedure="false">VV!$A$21:$L$2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239">
  <si>
    <t xml:space="preserve">Výkaz výmer</t>
  </si>
  <si>
    <t xml:space="preserve">založenia sadovníckej úpravy </t>
  </si>
  <si>
    <t xml:space="preserve">VYTVORENIE PODMIENOK PRE DEINŠTITUCIONALIZÁCIU DSS
ADAMOVSKÉ KOCHANOVCE
RODINNÝ DOM S 2 BYTOVÝMI JEDNOTKAMI MNÍCHOVA LEHOTA</t>
  </si>
  <si>
    <t xml:space="preserve">Všetky plochy spolu:</t>
  </si>
  <si>
    <t xml:space="preserve">m2</t>
  </si>
  <si>
    <t xml:space="preserve">Rastlinný materiál spolu:</t>
  </si>
  <si>
    <t xml:space="preserve">ks</t>
  </si>
  <si>
    <t xml:space="preserve">     Záhony (plochy pre výsadbu) spolu:</t>
  </si>
  <si>
    <t xml:space="preserve">    Stromy:</t>
  </si>
  <si>
    <t xml:space="preserve">          Záhony mulčované kôrou:</t>
  </si>
  <si>
    <t xml:space="preserve">    Ihličnaté/Ovocné stromy:</t>
  </si>
  <si>
    <t xml:space="preserve">          Záhony mulčované štiepkou (ovocie):</t>
  </si>
  <si>
    <t xml:space="preserve">    Kry:</t>
  </si>
  <si>
    <t xml:space="preserve">          Štrkové záhony fr. 8-16 mm:</t>
  </si>
  <si>
    <t xml:space="preserve">    Ovocné kry:</t>
  </si>
  <si>
    <t xml:space="preserve">          Štrkové záhony fr. 16-32 mm: lomový kameň sivý</t>
  </si>
  <si>
    <t xml:space="preserve">    Trvalky:</t>
  </si>
  <si>
    <t xml:space="preserve">     Trávnik - výsev:</t>
  </si>
  <si>
    <t xml:space="preserve">    Okrasné trávy:</t>
  </si>
  <si>
    <t xml:space="preserve">     Trávnik - koberec:</t>
  </si>
  <si>
    <t xml:space="preserve">    Cibuľoviny:</t>
  </si>
  <si>
    <t xml:space="preserve">     Mlatové plochy:</t>
  </si>
  <si>
    <t xml:space="preserve">    Živý plot:</t>
  </si>
  <si>
    <t xml:space="preserve">Činnosť</t>
  </si>
  <si>
    <t xml:space="preserve">Poznámka</t>
  </si>
  <si>
    <t xml:space="preserve">Množstvo</t>
  </si>
  <si>
    <t xml:space="preserve">MJ</t>
  </si>
  <si>
    <t xml:space="preserve">Jednotková cena</t>
  </si>
  <si>
    <t xml:space="preserve">Spolu</t>
  </si>
  <si>
    <t xml:space="preserve">%</t>
  </si>
  <si>
    <t xml:space="preserve">ODSTRÁNENIE EXISTUJÚCEJ ZELENE</t>
  </si>
  <si>
    <t xml:space="preserve">Odstránenie prerastených skalníkov plošne</t>
  </si>
  <si>
    <t xml:space="preserve">à</t>
  </si>
  <si>
    <t xml:space="preserve">Odstránenie ihličnatých stromov (borovice, smreky, tisy)</t>
  </si>
  <si>
    <t xml:space="preserve">Odstránenie ihličnatých kríkov (borievka, smrek, borievka, mikrobiota)</t>
  </si>
  <si>
    <t xml:space="preserve">Ošetrenie existujúcej zelene (zostrihanie vavrínovcov)</t>
  </si>
  <si>
    <t xml:space="preserve">Odstránenie pôvodnej mačiny </t>
  </si>
  <si>
    <t xml:space="preserve">krát</t>
  </si>
  <si>
    <t xml:space="preserve">Naloženie, odvoz pôvodnej zelene</t>
  </si>
  <si>
    <r>
      <rPr>
        <i val="true"/>
        <sz val="12"/>
        <rFont val="Times New Roman"/>
        <family val="2"/>
        <charset val="238"/>
      </rPr>
      <t xml:space="preserve">Poplatok za likvidáciu bioodpadu na kompostárni </t>
    </r>
    <r>
      <rPr>
        <i val="true"/>
        <sz val="10"/>
        <rFont val="Arial"/>
        <family val="2"/>
        <charset val="238"/>
      </rPr>
      <t xml:space="preserve">(množstvo je odhadované, môže sa líšiť) </t>
    </r>
  </si>
  <si>
    <t xml:space="preserve">t</t>
  </si>
  <si>
    <t xml:space="preserve">ZEMNÉ PRÁCE</t>
  </si>
  <si>
    <t xml:space="preserve">Kvalitná zemina aj prepotreby výsadieb</t>
  </si>
  <si>
    <t xml:space="preserve">m3</t>
  </si>
  <si>
    <t xml:space="preserve">Naloženie zeminy</t>
  </si>
  <si>
    <t xml:space="preserve">Dovoz a zloženie zeminy</t>
  </si>
  <si>
    <t xml:space="preserve">Rozprestretie ornice v rovine alebo vo svahu sklonu do 1:5, hr. do 200 mm</t>
  </si>
  <si>
    <t xml:space="preserve">ZALOŽENIE A VÝSADBA ZÁHONOV</t>
  </si>
  <si>
    <r>
      <rPr>
        <i val="true"/>
        <sz val="12"/>
        <color rgb="FF000000"/>
        <rFont val="Times New Roman"/>
        <family val="2"/>
        <charset val="238"/>
      </rPr>
      <t xml:space="preserve">Plošná úprava terénnych nerovností do</t>
    </r>
    <r>
      <rPr>
        <i val="true"/>
        <sz val="12"/>
        <rFont val="Times New Roman"/>
        <family val="1"/>
        <charset val="238"/>
      </rPr>
      <t xml:space="preserve"> ±5cm v rovine a vo svahu</t>
    </r>
  </si>
  <si>
    <t xml:space="preserve">Spracovanie pôdy na výsadbu strojom - zakladačom trávnika a stroju nedostupných plôch ručne (nakyprenie)</t>
  </si>
  <si>
    <t xml:space="preserve">Príprava záhonov na výsadbu - odkop na hĺbku 4-5cm, naloženie a odvoz prebytočnej zeminy</t>
  </si>
  <si>
    <t xml:space="preserve">Hrabanie pôdy do roviny </t>
  </si>
  <si>
    <t xml:space="preserve">Založenie záhonu - vytýčenie záhonov</t>
  </si>
  <si>
    <t xml:space="preserve">Vyloženie a rozloženie rastlín v záhone</t>
  </si>
  <si>
    <t xml:space="preserve">Úprava po výsadbe (dočistenie, ostrihanie)</t>
  </si>
  <si>
    <t xml:space="preserve">Chemické odburinenie pôvodného porastu, v prípade potreby</t>
  </si>
  <si>
    <t xml:space="preserve">Chemický herbicíd, totálny (materiál)</t>
  </si>
  <si>
    <t xml:space="preserve">l</t>
  </si>
  <si>
    <t xml:space="preserve">Hĺbenie výsadbovej jamy objemu od 0,125-0,400m3 (pre veľké rastliny, napr. stromy)</t>
  </si>
  <si>
    <t xml:space="preserve">Hĺbenie výsadbovej jamy objemu od 0,050-0,250m3 (pre ovocné stromy)</t>
  </si>
  <si>
    <t xml:space="preserve">Hĺbenie výsadbovej jamy objemu od 0,01 do 0,02m3 (pre bežné rastliny,  napr. kry, ovocné kry)</t>
  </si>
  <si>
    <t xml:space="preserve">Hĺbenie výsadbovej jamy objemu do 0,01m3 (pre najmenšie rastliny - napr. trvalky)</t>
  </si>
  <si>
    <t xml:space="preserve">Hĺbenie výsadbovej jamy pre živý plot</t>
  </si>
  <si>
    <t xml:space="preserve">Výsadba dreviny s balom so zaliatím, priemer balu nad 300 do 500 mm (napr. stromy)</t>
  </si>
  <si>
    <t xml:space="preserve">Výsadba dreviny s balom so zaliatím, priemer balu nad 200 do 400 mm (napr. ovocné stromy)</t>
  </si>
  <si>
    <t xml:space="preserve">Výsadba dreviny s balom so zaliatím, priemer balu nad 100 do 200 mm (napr. kry, ovocné kry)</t>
  </si>
  <si>
    <t xml:space="preserve">Výsadba dreviny s balom so zaliatím, priemer balu do 100 mm (napr. trvalky, trávy)</t>
  </si>
  <si>
    <t xml:space="preserve">Výsadba dreviny s balom so zaliatím, pre živý plot</t>
  </si>
  <si>
    <t xml:space="preserve">Výsadba cibuľovín (aj s hĺbením výsadbovej jamky)</t>
  </si>
  <si>
    <t xml:space="preserve">Betula utilis var. 'Jacquemontii' - breza</t>
  </si>
  <si>
    <t xml:space="preserve">viackmeň kontajner výška 250/300</t>
  </si>
  <si>
    <t xml:space="preserve">Pinus sylvestris - borovica</t>
  </si>
  <si>
    <t xml:space="preserve">kontajner výška 175/200</t>
  </si>
  <si>
    <t xml:space="preserve">Tilia cordata 'Green Spire' - lipa</t>
  </si>
  <si>
    <t xml:space="preserve">kontajner obvod kmeňa 12/14</t>
  </si>
  <si>
    <t xml:space="preserve">Prunus avium - čerešňa (ovocný strom)</t>
  </si>
  <si>
    <t xml:space="preserve">kontajner obvod kmeňa 8/10</t>
  </si>
  <si>
    <t xml:space="preserve">Malus domestica - jabloň (ovocný strom)</t>
  </si>
  <si>
    <t xml:space="preserve">kontajner km 1/2</t>
  </si>
  <si>
    <t xml:space="preserve">Pyrus communis - hruška (ovocný strom)</t>
  </si>
  <si>
    <t xml:space="preserve">Prunus domestica - slivka (ovocný stom)</t>
  </si>
  <si>
    <t xml:space="preserve">Amelanchier laevis 'Ballerina' - muchovník</t>
  </si>
  <si>
    <t xml:space="preserve">kontajner výška 125/150</t>
  </si>
  <si>
    <t xml:space="preserve">Corylus 'Webbova' - lieska</t>
  </si>
  <si>
    <t xml:space="preserve">kontajner 2L</t>
  </si>
  <si>
    <t xml:space="preserve">Parthenocissus quinquefolia - pavinič</t>
  </si>
  <si>
    <t xml:space="preserve">Rubus fruticosus - černica</t>
  </si>
  <si>
    <t xml:space="preserve">kontajner 1L/2L</t>
  </si>
  <si>
    <t xml:space="preserve">Rubus idaeus - malina</t>
  </si>
  <si>
    <t xml:space="preserve">Ribes nigrum/rubrum - ríbezľa</t>
  </si>
  <si>
    <t xml:space="preserve">Ribes uva-crispa - egreš</t>
  </si>
  <si>
    <t xml:space="preserve">Miscanthus sinensis 'Kleine Silberspinne' - ozdobnica</t>
  </si>
  <si>
    <t xml:space="preserve">kontajner 1L</t>
  </si>
  <si>
    <t xml:space="preserve">Deschampsia cespitosa ‘Goldschleier‘ - metlica</t>
  </si>
  <si>
    <t xml:space="preserve">kontajner K9</t>
  </si>
  <si>
    <t xml:space="preserve">Panicum virgatum 'Rotstrahlbusch' - proso</t>
  </si>
  <si>
    <t xml:space="preserve">Sporobolus heterolepis - sporobolus</t>
  </si>
  <si>
    <t xml:space="preserve">Achillea millefolium 'Apfelblute' - rebríček</t>
  </si>
  <si>
    <t xml:space="preserve">Echinacea purpurea 'White Swan' - echinacea</t>
  </si>
  <si>
    <t xml:space="preserve">Salvia officinalis 'Berggarten' - šalvia</t>
  </si>
  <si>
    <t xml:space="preserve">Salvia officinalis 'Purpurascens' - šalvia</t>
  </si>
  <si>
    <t xml:space="preserve">Mellisa officinalis - medovka</t>
  </si>
  <si>
    <t xml:space="preserve">Thymus vulgaris 'Compactus' - tymián</t>
  </si>
  <si>
    <t xml:space="preserve">Alchemilla mollis 'Auslese' - alchemilka</t>
  </si>
  <si>
    <t xml:space="preserve">Origanum vulgare - oregano</t>
  </si>
  <si>
    <t xml:space="preserve">Mentha piperita - mäta</t>
  </si>
  <si>
    <t xml:space="preserve">Aster 'Prof. Anton Kippenberg' - astra</t>
  </si>
  <si>
    <t xml:space="preserve">Carpinus betulus - hrab</t>
  </si>
  <si>
    <t xml:space="preserve">kontajner Co2,5L výška  80/100</t>
  </si>
  <si>
    <t xml:space="preserve">Dovoz a zloženie rastlinného materiálu</t>
  </si>
  <si>
    <t xml:space="preserve">Kotvenie stromov 3 drevenými kolmi, s polenými priečkami a úväzkom</t>
  </si>
  <si>
    <t xml:space="preserve">Koly drevené opracované, priemer 6 cm, dĺžka 250 cm. 3ks/strom</t>
  </si>
  <si>
    <t xml:space="preserve">Drevená polovička na spojenie kolov, priemer 6cm, dĺžka 250 cm (1ks/1 strom)</t>
  </si>
  <si>
    <t xml:space="preserve">Kotvenie ovocných stromov 1 dreveným kolom a úväzkom</t>
  </si>
  <si>
    <t xml:space="preserve">Koly drevené opracované, priemer 6 cm, dĺžka 250 cm. 1ks/ovocný strom</t>
  </si>
  <si>
    <t xml:space="preserve">Úväzok na kotvenie stromov, z prírodného materiálu</t>
  </si>
  <si>
    <t xml:space="preserve">Tabletové hnojivo</t>
  </si>
  <si>
    <t xml:space="preserve">Juta na ochranu obalu kmeňa</t>
  </si>
  <si>
    <t xml:space="preserve">Zálievková sonda ku stromom</t>
  </si>
  <si>
    <t xml:space="preserve">Položenie mulčovacej plachty, ukotvenie skobami</t>
  </si>
  <si>
    <t xml:space="preserve">Mulčovacia plachta čierna, na záhony (20%  na prekrytie)</t>
  </si>
  <si>
    <t xml:space="preserve">Skoby z drôtu na ukotvenie mulčovacej plachty</t>
  </si>
  <si>
    <t xml:space="preserve">kg</t>
  </si>
  <si>
    <t xml:space="preserve">Mulčovanie výsadieb štrkom v rovine a na svahu</t>
  </si>
  <si>
    <t xml:space="preserve">Dovoz a zloženie štrku</t>
  </si>
  <si>
    <t xml:space="preserve">Inštalácia "neviditeľnej" obruby (1ks/m)</t>
  </si>
  <si>
    <t xml:space="preserve">bm</t>
  </si>
  <si>
    <t xml:space="preserve">Záhonové "neviditeľné" obruby, 10% rezerva. 1ks = 1 bm (100cm).</t>
  </si>
  <si>
    <t xml:space="preserve">Spojovací materiál - klince</t>
  </si>
  <si>
    <t xml:space="preserve">Inštalácia natĺkacej obruby (7ks/m)</t>
  </si>
  <si>
    <t xml:space="preserve">Záhonové natĺkacie obruby (113,1bm x 7ks)</t>
  </si>
  <si>
    <t xml:space="preserve">Inštalácia záhonovej obruby zo zámkovej dlažby (4,5ks/bm)</t>
  </si>
  <si>
    <t xml:space="preserve">Záhonové obruby na oddelenie plôch trávnika a plôch výsadieb (113,1 bm x 4,5ks/bm + 20ks rezerva), v cene materiálu je aj plachta proti prerastaniu buriny</t>
  </si>
  <si>
    <t xml:space="preserve">Dovoz a zloženie obrúb</t>
  </si>
  <si>
    <t xml:space="preserve">Inštalácia betónového obrubníka (100x20x5cm)</t>
  </si>
  <si>
    <t xml:space="preserve">Záhradné betónové obrubníky (farba sivá, rozmer 100x20x5cm)</t>
  </si>
  <si>
    <t xml:space="preserve">Dovoz a zloženie betónových obrubníkov</t>
  </si>
  <si>
    <t xml:space="preserve">Betón na zabetónovanie obrubníkov</t>
  </si>
  <si>
    <t xml:space="preserve">Dovoz betónu</t>
  </si>
  <si>
    <t xml:space="preserve">Drevná štiepka na mulčovanie záhonov, na výšku cca 7 cm</t>
  </si>
  <si>
    <t xml:space="preserve">Mulčovanie záhonov drevnou štiepkou</t>
  </si>
  <si>
    <t xml:space="preserve">Dovoz a zloženie borovicovej kôry</t>
  </si>
  <si>
    <t xml:space="preserve">Mulčovanie pri hr. mulča nad 50 do 100 mm kôrou</t>
  </si>
  <si>
    <t xml:space="preserve">Mulčovacia kôra borovicová, na výšku cca 5 cm, (80l/ks)</t>
  </si>
  <si>
    <t xml:space="preserve">Kameň z kameňolomu na vytvorenie skalky z kameňov rôznych veľkostí</t>
  </si>
  <si>
    <t xml:space="preserve">cca 80 ks</t>
  </si>
  <si>
    <t xml:space="preserve">Obstaranie, naloženie, dovoz a zloženie kameňa</t>
  </si>
  <si>
    <t xml:space="preserve">Osadenie (vrátane premiestnenia) kameňov do plochy skalky</t>
  </si>
  <si>
    <t xml:space="preserve">Rašelina, 250l, v prípade potreby</t>
  </si>
  <si>
    <t xml:space="preserve">Záhradnícky substrát 250l, pre výsadbu ovocných krov a stromov</t>
  </si>
  <si>
    <t xml:space="preserve">ZATRÁVNENIE PLôCH VÝSEVOM</t>
  </si>
  <si>
    <t xml:space="preserve">Plošná úprava terénnych nerovností do ±5cm v rovine a vo svahu</t>
  </si>
  <si>
    <t xml:space="preserve">Chemický herbicíd, totálny</t>
  </si>
  <si>
    <t xml:space="preserve">Spracovanie pôdy na výsev strojom - zakladačom trávnika a stroju nedostupných plôch ručne</t>
  </si>
  <si>
    <t xml:space="preserve">Hrabanie pôdy do roviny na 2krát</t>
  </si>
  <si>
    <t xml:space="preserve">Založenie trávnika parkového výsevom</t>
  </si>
  <si>
    <t xml:space="preserve">Zapravenie trávového semena po výseve do pôdy</t>
  </si>
  <si>
    <t xml:space="preserve">Valcovanie trávnatých plôch po výseve</t>
  </si>
  <si>
    <t xml:space="preserve">Trávové semeno</t>
  </si>
  <si>
    <t xml:space="preserve">Hnojenie granulovaným hnojivom</t>
  </si>
  <si>
    <t xml:space="preserve">Minerálne viaczložkové hnojivo pre zakladanie trávnikov (štartovacie)</t>
  </si>
  <si>
    <t xml:space="preserve">ÚVODNÁ STAROSTLIVOSŤ pre výsev</t>
  </si>
  <si>
    <t xml:space="preserve">Kosenie trávnatých plôch s vykášaním ťažko prístupných plôch, zberom, naložením a odvozom bioodpadu na kompostáreň - 3krát</t>
  </si>
  <si>
    <t xml:space="preserve">Chemické odburinenie trávnatých plôch po založení</t>
  </si>
  <si>
    <t xml:space="preserve">Selektívny chemický postrek - materiál</t>
  </si>
  <si>
    <t xml:space="preserve">Minerálne granulované hnojivo (pre celosezónne použitie)</t>
  </si>
  <si>
    <t xml:space="preserve">ZATRÁVNENIE PLôCH TRÁVNYM KOBERCOM</t>
  </si>
  <si>
    <t xml:space="preserve">Spracovanie pôdy strojom (rozrušenie a nakyprenie pôdy, hrubé zrovnanie terénu) a stroju neprístupných plôch ručne</t>
  </si>
  <si>
    <t xml:space="preserve">Valcovanie na 2krát</t>
  </si>
  <si>
    <t xml:space="preserve">Položenie siete proti krtom, ukotvenie siete</t>
  </si>
  <si>
    <t xml:space="preserve">Sieť proti krtom (1bm = 1,0 x 1,2 m), 10% naviac na prekrytie, drôtené kotvy na ukotvenie siete </t>
  </si>
  <si>
    <r>
      <rPr>
        <i val="true"/>
        <sz val="12"/>
        <color rgb="FF000000"/>
        <rFont val="Times New Roman"/>
        <family val="2"/>
        <charset val="238"/>
      </rPr>
      <t xml:space="preserve">Trávnikový koberec (5%  plánovaný odpad pri zarezávaní) - dodávateľ z  Podunajskej nížiny </t>
    </r>
    <r>
      <rPr>
        <i val="true"/>
        <sz val="10"/>
        <color rgb="FF000000"/>
        <rFont val="Times New Roman"/>
        <family val="1"/>
        <charset val="238"/>
      </rPr>
      <t xml:space="preserve">(ťažšie humózne pôdy)</t>
    </r>
  </si>
  <si>
    <t xml:space="preserve">Dovoz trávnikového koberca (naloženie, dovoz, zloženie na pozemku objednávateľa)</t>
  </si>
  <si>
    <t xml:space="preserve">Uloženie trávnikového koberca, so zarezaním krajov</t>
  </si>
  <si>
    <t xml:space="preserve">Prenos trávnikového koberca pri pokladaní</t>
  </si>
  <si>
    <t xml:space="preserve">Prvé zaliatie</t>
  </si>
  <si>
    <t xml:space="preserve">Zavalcovanie trávnikového koberca ihneď po položení</t>
  </si>
  <si>
    <t xml:space="preserve">ÚVODNÁ STAROSTLIVOSŤ pre trávnikový koberec</t>
  </si>
  <si>
    <t xml:space="preserve">Valcovanie trávnikového koberca po položení (prvý týždeň po položení potreba min. 2krát)</t>
  </si>
  <si>
    <t xml:space="preserve">Prvé pokosenie trávnika so zberom, vykášaním ťažko prístupných plôch, naložením, odvozom a likvidáciou pokosenej trávy na kompostárni</t>
  </si>
  <si>
    <t xml:space="preserve">MLATOVÁ PLOCHA</t>
  </si>
  <si>
    <t xml:space="preserve">Výkop ryhy minibagrom pre mlatový chodník, hĺbka 20cm</t>
  </si>
  <si>
    <t xml:space="preserve">Naloženie a odvoz zeminy z výkopov</t>
  </si>
  <si>
    <r>
      <rPr>
        <i val="true"/>
        <sz val="12"/>
        <rFont val="Times New Roman"/>
        <family val="2"/>
        <charset val="238"/>
      </rPr>
      <t xml:space="preserve">Poplatok za likvidáciu odpadu na skládke </t>
    </r>
    <r>
      <rPr>
        <i val="true"/>
        <sz val="10"/>
        <rFont val="Arial"/>
        <family val="2"/>
        <charset val="238"/>
      </rPr>
      <t xml:space="preserve">(množstvo je odhadované, môže sa líšiť) </t>
    </r>
  </si>
  <si>
    <t xml:space="preserve">cca</t>
  </si>
  <si>
    <t xml:space="preserve">Použitie stroja na zhutnenie plôch</t>
  </si>
  <si>
    <t xml:space="preserve">Drenážna vrstva-makadam fr. 16-32mm</t>
  </si>
  <si>
    <t xml:space="preserve">vrstva 15-20cm</t>
  </si>
  <si>
    <t xml:space="preserve">Dovoz a zloženie makadamu</t>
  </si>
  <si>
    <t xml:space="preserve">Kamenná drť fr. 0-8mm (lomový kameň)</t>
  </si>
  <si>
    <t xml:space="preserve">vrstva 5-8cm</t>
  </si>
  <si>
    <t xml:space="preserve">Obstaranie, naloženie, dovoz a zloženie lomového kameňa</t>
  </si>
  <si>
    <t xml:space="preserve">Zhotovenie mlatových plôch, uloženie vrstiev, premiešanie materiálu, navlhčenie a zhutnenie vrstiev</t>
  </si>
  <si>
    <t xml:space="preserve">GABIÓNOVÉ MÚRIKY</t>
  </si>
  <si>
    <t xml:space="preserve">Výkop a zásyp ryhy pod gabiónové múriky , šírka 50 cm, hĺbka 30cm</t>
  </si>
  <si>
    <t xml:space="preserve">Zabetónovanie oporného železa pre gabióny</t>
  </si>
  <si>
    <t xml:space="preserve">Montáž gabiónov</t>
  </si>
  <si>
    <t xml:space="preserve">Vyplnenie gabiónov kameňom</t>
  </si>
  <si>
    <t xml:space="preserve">Gabiónový kôš</t>
  </si>
  <si>
    <t xml:space="preserve">rozmer 1.0 x 0.5 x 0.5 m</t>
  </si>
  <si>
    <t xml:space="preserve">Dovoz a zloženie makadamu a kameňa do gabiónov</t>
  </si>
  <si>
    <t xml:space="preserve">Lomový kameň fr. 63-125 mm na výplň gabiónov</t>
  </si>
  <si>
    <t xml:space="preserve">Obstaranie, dovoz a zloženie materiálu na gabióny</t>
  </si>
  <si>
    <r>
      <rPr>
        <i val="true"/>
        <sz val="12"/>
        <color rgb="FF000000"/>
        <rFont val="Times New Roman"/>
        <family val="2"/>
        <charset val="238"/>
      </rPr>
      <t xml:space="preserve">Spotrebný materiál na zabetónovanie gabiónov (60 bm betonárska výstuž </t>
    </r>
    <r>
      <rPr>
        <i val="true"/>
        <sz val="12"/>
        <color rgb="FF000000"/>
        <rFont val="Calibri"/>
        <family val="2"/>
        <charset val="238"/>
      </rPr>
      <t xml:space="preserve">Ø</t>
    </r>
    <r>
      <rPr>
        <i val="true"/>
        <sz val="12"/>
        <color rgb="FF000000"/>
        <rFont val="Times New Roman"/>
        <family val="1"/>
        <charset val="238"/>
      </rPr>
      <t xml:space="preserve">12, 25x suchý betón 25kg bal</t>
    </r>
  </si>
  <si>
    <t xml:space="preserve">Spojovací materiál na drevo</t>
  </si>
  <si>
    <t xml:space="preserve">Drevo na lavičky (červený smrek)</t>
  </si>
  <si>
    <t xml:space="preserve">4x rozmer 2.0 x 0.6 x 0.05 m
1x rozmer 0.9 x 0.6 x 0.05 m</t>
  </si>
  <si>
    <t xml:space="preserve">Bezfarebný lak na ošetrenie dreva</t>
  </si>
  <si>
    <t xml:space="preserve">Príprava dreva na gabióny - zauhlovanie, prebrúsenie, nalakovanie</t>
  </si>
  <si>
    <t xml:space="preserve">Montáž lavičiek na gabióny</t>
  </si>
  <si>
    <t xml:space="preserve">Drenážna vrstva-makadam fr. 16-32 mm</t>
  </si>
  <si>
    <t xml:space="preserve">vrstva 30cm</t>
  </si>
  <si>
    <t xml:space="preserve">Geotextília netkaná biela 200 g/m2</t>
  </si>
  <si>
    <t xml:space="preserve">OSTATNÉ POLOŽKY</t>
  </si>
  <si>
    <t xml:space="preserve">Veľkoformátová betónová dlažba Renit</t>
  </si>
  <si>
    <t xml:space="preserve">rozmer 1.2 x 0.6 x 0.05 m</t>
  </si>
  <si>
    <t xml:space="preserve">rozmer 1.2 x 0.3 x 0.05 m</t>
  </si>
  <si>
    <t xml:space="preserve">Obstaranie, dovoz a zloženie dlažby a palisád</t>
  </si>
  <si>
    <t xml:space="preserve">Betónové palisády - 50 ks pod 5 dlažieb</t>
  </si>
  <si>
    <t xml:space="preserve">0.12 x 0.165 x 0.4 m</t>
  </si>
  <si>
    <t xml:space="preserve">Suchý betón 25 kg bal</t>
  </si>
  <si>
    <t xml:space="preserve">Flexibilné lepidlo 25 kg bal</t>
  </si>
  <si>
    <t xml:space="preserve">Vytvorenie schodov z betónovej dlažby do svahu</t>
  </si>
  <si>
    <t xml:space="preserve">Zaliatie rastlín vodou, plochy jednotlivo nad 20 m2   </t>
  </si>
  <si>
    <t xml:space="preserve">50l/strom, 5l/ker</t>
  </si>
  <si>
    <t xml:space="preserve">Doprava nad rámec plánovaných prác - NEOCEŇOVAŤ !</t>
  </si>
  <si>
    <t xml:space="preserve">km</t>
  </si>
  <si>
    <r>
      <rPr>
        <i val="true"/>
        <sz val="12"/>
        <color rgb="FF000000"/>
        <rFont val="Times New Roman"/>
        <family val="2"/>
        <charset val="238"/>
      </rPr>
      <t xml:space="preserve">Iné, tu nešpecifikované </t>
    </r>
    <r>
      <rPr>
        <b val="true"/>
        <i val="true"/>
        <sz val="10"/>
        <color rgb="FF000000"/>
        <rFont val="Times New Roman"/>
        <family val="1"/>
        <charset val="238"/>
      </rPr>
      <t xml:space="preserve">odborné</t>
    </r>
    <r>
      <rPr>
        <i val="true"/>
        <sz val="10"/>
        <color rgb="FF000000"/>
        <rFont val="Times New Roman"/>
        <family val="2"/>
      </rPr>
      <t xml:space="preserve"> práce - NEOCEŇOVAŤ !</t>
    </r>
  </si>
  <si>
    <t xml:space="preserve">hod.</t>
  </si>
  <si>
    <r>
      <rPr>
        <i val="true"/>
        <sz val="12"/>
        <color rgb="FF000000"/>
        <rFont val="Times New Roman"/>
        <family val="2"/>
        <charset val="238"/>
      </rPr>
      <t xml:space="preserve">Iné, tu nešpecifikované </t>
    </r>
    <r>
      <rPr>
        <b val="true"/>
        <i val="true"/>
        <sz val="10"/>
        <color rgb="FF000000"/>
        <rFont val="Times New Roman"/>
        <family val="1"/>
        <charset val="238"/>
      </rPr>
      <t xml:space="preserve">pomocné</t>
    </r>
    <r>
      <rPr>
        <i val="true"/>
        <sz val="10"/>
        <color rgb="FF000000"/>
        <rFont val="Times New Roman"/>
        <family val="2"/>
      </rPr>
      <t xml:space="preserve"> práce - NEOCEŇOVAŤ !</t>
    </r>
  </si>
  <si>
    <t xml:space="preserve">Cena spolu bez DPH</t>
  </si>
  <si>
    <t xml:space="preserve">Rekapitulácia</t>
  </si>
  <si>
    <t xml:space="preserve">Pracovné náklady</t>
  </si>
  <si>
    <t xml:space="preserve">Materiálové náklady</t>
  </si>
  <si>
    <t xml:space="preserve">Rastlinný materiál</t>
  </si>
  <si>
    <r>
      <rPr>
        <b val="true"/>
        <i val="true"/>
        <sz val="12"/>
        <color rgb="FF000000"/>
        <rFont val="Times New Roman"/>
        <family val="1"/>
        <charset val="238"/>
      </rPr>
      <t xml:space="preserve">Iné náklady </t>
    </r>
    <r>
      <rPr>
        <i val="true"/>
        <sz val="12"/>
        <color rgb="FF000000"/>
        <rFont val="Times New Roman"/>
        <family val="1"/>
        <charset val="238"/>
      </rPr>
      <t xml:space="preserve">(napr. doprava materiálu)</t>
    </r>
  </si>
  <si>
    <t xml:space="preserve">DPH na materiál 20%</t>
  </si>
  <si>
    <t xml:space="preserve">DPH na prácu 20%</t>
  </si>
  <si>
    <t xml:space="preserve">Cena spolu s DPH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_-* #,##0.00&quot; Sk&quot;_-;\-* #,##0.00&quot; Sk&quot;_-;_-* \-??&quot; Sk&quot;_-;_-@_-"/>
    <numFmt numFmtId="168" formatCode="_-* #,##0.00&quot; Sk&quot;_-;\-* #,##0.00&quot; Sk&quot;_-;_-* \-??&quot; Sk&quot;_-;_-@_-"/>
    <numFmt numFmtId="169" formatCode="_-* #,##0.00&quot; €&quot;_-;\-* #,##0.00&quot; €&quot;_-;_-* \-??&quot; €&quot;_-;_-@_-"/>
    <numFmt numFmtId="170" formatCode="0%"/>
    <numFmt numFmtId="171" formatCode="0.0"/>
    <numFmt numFmtId="172" formatCode="[$-F800]dddd&quot;, &quot;mmmm\ dd&quot;, &quot;yyyy"/>
    <numFmt numFmtId="173" formatCode="#,##0"/>
    <numFmt numFmtId="174" formatCode="0"/>
    <numFmt numFmtId="175" formatCode="#,##0.00"/>
    <numFmt numFmtId="176" formatCode="#,##0.00\ [$€-1]"/>
    <numFmt numFmtId="177" formatCode="_-* #,##0.00\ [$€-41B]_-;\-* #,##0.00\ [$€-41B]_-;_-* \-??\ [$€-41B]_-;_-@_-"/>
    <numFmt numFmtId="178" formatCode="#,##0.00&quot; €&quot;"/>
    <numFmt numFmtId="179" formatCode="#,##0.00&quot; €&quot;"/>
    <numFmt numFmtId="180" formatCode="#,##0.00\ [$Sk-41B]"/>
  </numFmts>
  <fonts count="5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2"/>
      <charset val="238"/>
    </font>
    <font>
      <sz val="10"/>
      <name val="Arial CE"/>
      <family val="2"/>
      <charset val="238"/>
    </font>
    <font>
      <u val="single"/>
      <sz val="10"/>
      <color rgb="FF0000FF"/>
      <name val="Arial"/>
      <family val="2"/>
      <charset val="238"/>
    </font>
    <font>
      <sz val="10"/>
      <name val="Arial"/>
      <family val="0"/>
      <charset val="238"/>
    </font>
    <font>
      <sz val="10"/>
      <name val="Tahoma"/>
      <family val="2"/>
      <charset val="238"/>
    </font>
    <font>
      <sz val="10"/>
      <name val="Arial"/>
      <family val="2"/>
    </font>
    <font>
      <sz val="10"/>
      <name val="Times New Roman"/>
      <family val="1"/>
      <charset val="238"/>
    </font>
    <font>
      <b val="true"/>
      <sz val="14"/>
      <color rgb="FF000000"/>
      <name val="Arial"/>
      <family val="2"/>
    </font>
    <font>
      <b val="true"/>
      <sz val="14"/>
      <name val="Arial"/>
      <family val="2"/>
      <charset val="238"/>
    </font>
    <font>
      <b val="true"/>
      <sz val="22"/>
      <name val="Times New Roman"/>
      <family val="1"/>
      <charset val="238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color rgb="FF94BD5E"/>
      <name val="Times New Roman"/>
      <family val="1"/>
      <charset val="238"/>
    </font>
    <font>
      <sz val="10"/>
      <color rgb="FF000000"/>
      <name val="Times New Roman"/>
      <family val="2"/>
    </font>
    <font>
      <i val="true"/>
      <sz val="12"/>
      <color rgb="FF000000"/>
      <name val="Times New Roman"/>
      <family val="2"/>
      <charset val="238"/>
    </font>
    <font>
      <sz val="10"/>
      <color rgb="FF000000"/>
      <name val="Times New Roman"/>
      <family val="2"/>
      <charset val="238"/>
    </font>
    <font>
      <sz val="12"/>
      <color rgb="FF000000"/>
      <name val="Times New Roman"/>
      <family val="2"/>
      <charset val="238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i val="true"/>
      <sz val="12"/>
      <name val="Times New Roman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2"/>
      <charset val="238"/>
    </font>
    <font>
      <i val="true"/>
      <sz val="10"/>
      <name val="Arial"/>
      <family val="2"/>
      <charset val="238"/>
    </font>
    <font>
      <i val="true"/>
      <sz val="12"/>
      <name val="Times New Roman"/>
      <family val="1"/>
      <charset val="238"/>
    </font>
    <font>
      <sz val="12"/>
      <name val="Times New Roman"/>
      <family val="2"/>
      <charset val="238"/>
    </font>
    <font>
      <sz val="10"/>
      <name val="Times New Roman"/>
      <family val="2"/>
      <charset val="238"/>
    </font>
    <font>
      <i val="true"/>
      <sz val="10"/>
      <color rgb="FF000000"/>
      <name val="Times New Roman"/>
      <family val="1"/>
      <charset val="238"/>
    </font>
    <font>
      <b val="true"/>
      <sz val="12"/>
      <color rgb="FF000000"/>
      <name val="Times New Roman"/>
      <family val="2"/>
      <charset val="238"/>
    </font>
    <font>
      <sz val="8"/>
      <color rgb="FF000000"/>
      <name val="Times New Roman"/>
      <family val="2"/>
      <charset val="238"/>
    </font>
    <font>
      <i val="true"/>
      <sz val="12"/>
      <color rgb="FF000000"/>
      <name val="Calibri"/>
      <family val="2"/>
      <charset val="238"/>
    </font>
    <font>
      <i val="true"/>
      <sz val="12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2"/>
    </font>
    <font>
      <i val="true"/>
      <sz val="10"/>
      <color rgb="FF000000"/>
      <name val="Times New Roman"/>
      <family val="2"/>
      <charset val="238"/>
    </font>
    <font>
      <b val="true"/>
      <sz val="16"/>
      <color rgb="FF000000"/>
      <name val="Times New Roman"/>
      <family val="2"/>
    </font>
    <font>
      <b val="true"/>
      <sz val="8"/>
      <name val="Times New Roman"/>
      <family val="2"/>
    </font>
    <font>
      <b val="true"/>
      <sz val="16"/>
      <name val="Times New Roman"/>
      <family val="1"/>
      <charset val="238"/>
    </font>
    <font>
      <b val="true"/>
      <sz val="14"/>
      <color rgb="FF000000"/>
      <name val="Times New Roman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i val="true"/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i val="true"/>
      <u val="single"/>
      <sz val="10"/>
      <name val="Arial"/>
      <family val="2"/>
      <charset val="238"/>
    </font>
    <font>
      <b val="true"/>
      <sz val="10"/>
      <color rgb="FF94BD5E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4BD5E"/>
        <bgColor rgb="FF969696"/>
      </patternFill>
    </fill>
    <fill>
      <patternFill patternType="solid">
        <fgColor rgb="FFC0C0C0"/>
        <bgColor rgb="FFCCCCCC"/>
      </patternFill>
    </fill>
    <fill>
      <patternFill patternType="solid">
        <fgColor rgb="FFCCCCCC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0C0C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8" fillId="0" borderId="4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4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0" fillId="0" borderId="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5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0" fillId="0" borderId="4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4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0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0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23" fillId="2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2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27" fillId="0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8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4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4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27" fillId="4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1" fillId="4" borderId="19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2" fillId="4" borderId="2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8" fillId="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1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5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27" fillId="5" borderId="19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5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8" fillId="5" borderId="1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5" borderId="2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5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9" fillId="0" borderId="2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4" borderId="1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4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27" fillId="4" borderId="19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4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2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2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2" fillId="0" borderId="2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8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1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19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7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8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16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6" borderId="1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6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27" fillId="6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6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8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6" borderId="2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21" fillId="5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5" fillId="5" borderId="1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5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1" fillId="5" borderId="19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4" borderId="1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4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35" fillId="4" borderId="19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5" fillId="4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6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5" borderId="2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5" borderId="24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21" fillId="5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5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5" fillId="5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5" borderId="1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5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5" borderId="2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2" fillId="5" borderId="1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8" xfId="3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22" fillId="0" borderId="2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1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5" borderId="18" xfId="3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27" fillId="5" borderId="20" xfId="3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5" borderId="1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1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5" borderId="19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2" fillId="5" borderId="2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5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4" borderId="1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4" borderId="18" xfId="3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27" fillId="4" borderId="19" xfId="3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4" borderId="1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4" borderId="1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8" fillId="4" borderId="2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2" fillId="4" borderId="2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5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28" fillId="5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9" fillId="5" borderId="18" xfId="3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9" fillId="5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4" borderId="2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25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27" fillId="5" borderId="20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5" borderId="2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2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8" fillId="5" borderId="2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25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2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7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27" fillId="0" borderId="2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2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8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2" fillId="0" borderId="2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4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4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5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3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31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1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3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3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3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0" fillId="2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18" fillId="2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2" fillId="2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5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Currency 2" xfId="25"/>
    <cellStyle name="Currency 2 2" xfId="26"/>
    <cellStyle name="Currency 3" xfId="27"/>
    <cellStyle name="Currency 3 2" xfId="28"/>
    <cellStyle name="data" xfId="29"/>
    <cellStyle name="Hyperlink 2" xfId="30"/>
    <cellStyle name="Normal 2" xfId="31"/>
    <cellStyle name="Normal 2 2" xfId="32"/>
    <cellStyle name="normálne_Kopretina, zalozenie" xfId="33"/>
    <cellStyle name="Percent 2" xfId="34"/>
    <cellStyle name="Percent 2 2" xfId="35"/>
    <cellStyle name="Percent 3" xfId="36"/>
    <cellStyle name="Standard 13" xfId="37"/>
    <cellStyle name="TEXT 1" xfId="38"/>
    <cellStyle name="TEXT1" xfId="39"/>
  </cellStyles>
  <dxfs count="143"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</font>
      <fill>
        <patternFill>
          <bgColor rgb="FFFFFF00"/>
        </patternFill>
      </fill>
    </dxf>
    <dxf>
      <font>
        <name val="Arial"/>
        <charset val="238"/>
        <family val="2"/>
        <color rgb="FFFF0000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4BD5E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Dokumenty/Disk%20Google/1%20ZSK/2013/Diela/Moln&#225;r/kalkul&#225;cia%20Moln&#225;r,%20LK,%203.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ávod"/>
      <sheetName val="kalkulácia"/>
      <sheetName val="PONUKA"/>
      <sheetName val="N Rastliny"/>
      <sheetName val="N Materiál"/>
      <sheetName val="Nakl. jednotkove"/>
      <sheetName val="N Stroje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2"/>
  <sheetViews>
    <sheetView showFormulas="false" showGridLines="true" showRowColHeaders="true" showZeros="false" rightToLeft="false" tabSelected="true" showOutlineSymbols="true" defaultGridColor="true" view="pageBreakPreview" topLeftCell="A206" colorId="64" zoomScale="90" zoomScaleNormal="70" zoomScalePageLayoutView="90" workbookViewId="0">
      <selection pane="topLeft" activeCell="C215" activeCellId="0" sqref="C215"/>
    </sheetView>
  </sheetViews>
  <sheetFormatPr defaultColWidth="9.35546875" defaultRowHeight="13" zeroHeight="false" outlineLevelRow="0" outlineLevelCol="0"/>
  <cols>
    <col collapsed="false" customWidth="true" hidden="false" outlineLevel="0" max="1" min="1" style="1" width="67.35"/>
    <col collapsed="false" customWidth="true" hidden="false" outlineLevel="0" max="2" min="2" style="2" width="19.35"/>
    <col collapsed="false" customWidth="true" hidden="false" outlineLevel="0" max="3" min="3" style="3" width="11.99"/>
    <col collapsed="false" customWidth="true" hidden="false" outlineLevel="0" max="4" min="4" style="1" width="6.62"/>
    <col collapsed="false" customWidth="true" hidden="false" outlineLevel="0" max="5" min="5" style="1" width="4.35"/>
    <col collapsed="false" customWidth="true" hidden="false" outlineLevel="0" max="6" min="6" style="1" width="17.62"/>
    <col collapsed="false" customWidth="true" hidden="false" outlineLevel="0" max="7" min="7" style="1" width="17.99"/>
    <col collapsed="false" customWidth="true" hidden="false" outlineLevel="0" max="8" min="8" style="1" width="11.35"/>
    <col collapsed="false" customWidth="true" hidden="false" outlineLevel="0" max="9" min="9" style="1" width="15.53"/>
    <col collapsed="false" customWidth="true" hidden="false" outlineLevel="0" max="11" min="10" style="1" width="19.62"/>
    <col collapsed="false" customWidth="false" hidden="false" outlineLevel="0" max="257" min="12" style="1" width="9.35"/>
  </cols>
  <sheetData>
    <row r="1" customFormat="false" ht="27.5" hidden="false" customHeight="true" outlineLevel="0" collapsed="false">
      <c r="A1" s="4" t="s">
        <v>0</v>
      </c>
      <c r="B1" s="5"/>
      <c r="C1" s="5"/>
      <c r="D1" s="6"/>
      <c r="F1" s="7"/>
      <c r="G1" s="8"/>
      <c r="H1" s="8"/>
    </row>
    <row r="2" customFormat="false" ht="27.5" hidden="false" customHeight="false" outlineLevel="0" collapsed="false">
      <c r="A2" s="4" t="s">
        <v>1</v>
      </c>
      <c r="B2" s="9"/>
      <c r="C2" s="10"/>
      <c r="D2" s="6"/>
      <c r="H2" s="7"/>
    </row>
    <row r="3" customFormat="false" ht="54" hidden="false" customHeight="true" outlineLevel="0" collapsed="false">
      <c r="A3" s="11" t="s">
        <v>2</v>
      </c>
      <c r="B3" s="11"/>
      <c r="C3" s="11"/>
      <c r="D3" s="12"/>
      <c r="E3" s="13"/>
      <c r="F3" s="13"/>
      <c r="G3" s="13"/>
      <c r="H3" s="14"/>
      <c r="I3" s="15"/>
    </row>
    <row r="4" customFormat="false" ht="18.5" hidden="true" customHeight="false" outlineLevel="0" collapsed="false">
      <c r="C4" s="16"/>
      <c r="H4" s="7"/>
    </row>
    <row r="5" customFormat="false" ht="13" hidden="true" customHeight="false" outlineLevel="0" collapsed="false"/>
    <row r="6" customFormat="false" ht="13" hidden="true" customHeight="false" outlineLevel="0" collapsed="false"/>
    <row r="7" customFormat="false" ht="13" hidden="true" customHeight="false" outlineLevel="0" collapsed="false"/>
    <row r="8" customFormat="false" ht="13" hidden="true" customHeight="false" outlineLevel="0" collapsed="false"/>
    <row r="9" customFormat="false" ht="13.5" hidden="false" customHeight="false" outlineLevel="0" collapsed="false"/>
    <row r="10" customFormat="false" ht="13" hidden="false" customHeight="false" outlineLevel="0" collapsed="false">
      <c r="A10" s="17" t="s">
        <v>3</v>
      </c>
      <c r="B10" s="18" t="n">
        <f aca="false">B11+B17+B16+B18</f>
        <v>917</v>
      </c>
      <c r="C10" s="19" t="s">
        <v>4</v>
      </c>
      <c r="D10" s="9"/>
      <c r="E10" s="20" t="s">
        <v>5</v>
      </c>
      <c r="F10" s="20"/>
      <c r="G10" s="21" t="n">
        <f aca="false">SUM(G11:G17)</f>
        <v>597</v>
      </c>
      <c r="H10" s="22" t="s">
        <v>6</v>
      </c>
    </row>
    <row r="11" customFormat="false" ht="13" hidden="false" customHeight="false" outlineLevel="0" collapsed="false">
      <c r="A11" s="23" t="s">
        <v>7</v>
      </c>
      <c r="B11" s="24" t="n">
        <f aca="false">SUM(B12:B15)</f>
        <v>229</v>
      </c>
      <c r="C11" s="25" t="s">
        <v>4</v>
      </c>
      <c r="D11" s="9"/>
      <c r="E11" s="26" t="s">
        <v>8</v>
      </c>
      <c r="F11" s="27"/>
      <c r="G11" s="28" t="n">
        <v>5</v>
      </c>
      <c r="H11" s="26" t="s">
        <v>6</v>
      </c>
    </row>
    <row r="12" customFormat="false" ht="13" hidden="false" customHeight="false" outlineLevel="0" collapsed="false">
      <c r="A12" s="23" t="s">
        <v>9</v>
      </c>
      <c r="B12" s="24" t="n">
        <v>47</v>
      </c>
      <c r="C12" s="25" t="s">
        <v>4</v>
      </c>
      <c r="D12" s="9"/>
      <c r="E12" s="26" t="s">
        <v>10</v>
      </c>
      <c r="F12" s="27"/>
      <c r="G12" s="28" t="n">
        <v>7</v>
      </c>
      <c r="H12" s="26" t="s">
        <v>6</v>
      </c>
    </row>
    <row r="13" customFormat="false" ht="13" hidden="false" customHeight="false" outlineLevel="0" collapsed="false">
      <c r="A13" s="23" t="s">
        <v>11</v>
      </c>
      <c r="B13" s="24"/>
      <c r="C13" s="25" t="s">
        <v>4</v>
      </c>
      <c r="D13" s="9"/>
      <c r="E13" s="26" t="s">
        <v>12</v>
      </c>
      <c r="F13" s="27"/>
      <c r="G13" s="28" t="n">
        <v>88</v>
      </c>
      <c r="H13" s="26" t="s">
        <v>6</v>
      </c>
    </row>
    <row r="14" customFormat="false" ht="13" hidden="false" customHeight="false" outlineLevel="0" collapsed="false">
      <c r="A14" s="29" t="s">
        <v>13</v>
      </c>
      <c r="B14" s="30"/>
      <c r="C14" s="31" t="s">
        <v>4</v>
      </c>
      <c r="D14" s="9"/>
      <c r="E14" s="26" t="s">
        <v>14</v>
      </c>
      <c r="F14" s="27"/>
      <c r="G14" s="28"/>
      <c r="H14" s="26" t="s">
        <v>6</v>
      </c>
    </row>
    <row r="15" customFormat="false" ht="13" hidden="false" customHeight="false" outlineLevel="0" collapsed="false">
      <c r="A15" s="29" t="s">
        <v>15</v>
      </c>
      <c r="B15" s="30" t="n">
        <f aca="false">56+126</f>
        <v>182</v>
      </c>
      <c r="C15" s="31" t="s">
        <v>4</v>
      </c>
      <c r="D15" s="9"/>
      <c r="E15" s="26" t="s">
        <v>16</v>
      </c>
      <c r="F15" s="27"/>
      <c r="G15" s="28" t="n">
        <v>157</v>
      </c>
      <c r="H15" s="26" t="s">
        <v>6</v>
      </c>
    </row>
    <row r="16" customFormat="false" ht="13" hidden="false" customHeight="false" outlineLevel="0" collapsed="false">
      <c r="A16" s="29" t="s">
        <v>17</v>
      </c>
      <c r="B16" s="32" t="n">
        <v>628</v>
      </c>
      <c r="C16" s="31" t="s">
        <v>4</v>
      </c>
      <c r="D16" s="9"/>
      <c r="E16" s="26" t="s">
        <v>18</v>
      </c>
      <c r="F16" s="27"/>
      <c r="G16" s="28" t="n">
        <v>340</v>
      </c>
      <c r="H16" s="26" t="s">
        <v>6</v>
      </c>
    </row>
    <row r="17" customFormat="false" ht="13" hidden="false" customHeight="false" outlineLevel="0" collapsed="false">
      <c r="A17" s="29" t="s">
        <v>19</v>
      </c>
      <c r="B17" s="32"/>
      <c r="C17" s="31" t="s">
        <v>4</v>
      </c>
      <c r="D17" s="9"/>
      <c r="E17" s="26" t="s">
        <v>20</v>
      </c>
      <c r="F17" s="27"/>
      <c r="G17" s="28"/>
      <c r="H17" s="26" t="s">
        <v>6</v>
      </c>
    </row>
    <row r="18" customFormat="false" ht="15.5" hidden="false" customHeight="false" outlineLevel="0" collapsed="false">
      <c r="A18" s="29" t="s">
        <v>21</v>
      </c>
      <c r="B18" s="32" t="n">
        <v>60</v>
      </c>
      <c r="C18" s="31" t="s">
        <v>4</v>
      </c>
      <c r="D18" s="33"/>
      <c r="E18" s="26" t="s">
        <v>22</v>
      </c>
      <c r="F18" s="27"/>
      <c r="G18" s="34"/>
      <c r="H18" s="26" t="s">
        <v>6</v>
      </c>
    </row>
    <row r="19" customFormat="false" ht="16" hidden="false" customHeight="false" outlineLevel="0" collapsed="false">
      <c r="A19" s="33"/>
      <c r="B19" s="35"/>
      <c r="C19" s="36"/>
      <c r="D19" s="33"/>
      <c r="E19" s="37"/>
      <c r="F19" s="38"/>
      <c r="G19" s="39"/>
      <c r="H19" s="37"/>
    </row>
    <row r="20" customFormat="false" ht="15" hidden="false" customHeight="false" outlineLevel="0" collapsed="false">
      <c r="A20" s="40" t="s">
        <v>23</v>
      </c>
      <c r="B20" s="41" t="s">
        <v>24</v>
      </c>
      <c r="C20" s="42" t="s">
        <v>25</v>
      </c>
      <c r="D20" s="43" t="s">
        <v>26</v>
      </c>
      <c r="E20" s="43"/>
      <c r="F20" s="44" t="s">
        <v>27</v>
      </c>
      <c r="G20" s="43" t="s">
        <v>28</v>
      </c>
      <c r="H20" s="45" t="s">
        <v>29</v>
      </c>
      <c r="J20" s="46"/>
      <c r="K20" s="46"/>
    </row>
    <row r="21" customFormat="false" ht="15.5" hidden="false" customHeight="false" outlineLevel="0" collapsed="false">
      <c r="A21" s="47"/>
      <c r="B21" s="48"/>
      <c r="C21" s="49"/>
      <c r="D21" s="50"/>
      <c r="E21" s="50"/>
      <c r="F21" s="51"/>
      <c r="G21" s="50"/>
      <c r="H21" s="52"/>
      <c r="J21" s="46"/>
      <c r="K21" s="46"/>
    </row>
    <row r="22" customFormat="false" ht="15.5" hidden="true" customHeight="false" outlineLevel="0" collapsed="false">
      <c r="A22" s="53" t="s">
        <v>30</v>
      </c>
      <c r="B22" s="54"/>
      <c r="C22" s="55" t="n">
        <v>1</v>
      </c>
      <c r="D22" s="56"/>
      <c r="E22" s="57"/>
      <c r="F22" s="57"/>
      <c r="G22" s="58" t="n">
        <f aca="false">SUM(G23:G29)</f>
        <v>0</v>
      </c>
      <c r="H22" s="59" t="e">
        <f aca="false">G22/G$219</f>
        <v>#DIV/0!</v>
      </c>
      <c r="I22" s="60"/>
      <c r="J22" s="61"/>
      <c r="K22" s="61"/>
    </row>
    <row r="23" customFormat="false" ht="15.5" hidden="true" customHeight="false" outlineLevel="0" collapsed="false">
      <c r="A23" s="62" t="s">
        <v>31</v>
      </c>
      <c r="B23" s="63"/>
      <c r="C23" s="64"/>
      <c r="D23" s="65" t="s">
        <v>4</v>
      </c>
      <c r="E23" s="66" t="s">
        <v>32</v>
      </c>
      <c r="F23" s="67"/>
      <c r="G23" s="68" t="n">
        <f aca="false">C23*F23</f>
        <v>0</v>
      </c>
      <c r="H23" s="69" t="e">
        <f aca="false">G23/G$219</f>
        <v>#DIV/0!</v>
      </c>
      <c r="J23" s="70"/>
      <c r="K23" s="70"/>
    </row>
    <row r="24" customFormat="false" ht="15.5" hidden="true" customHeight="false" outlineLevel="0" collapsed="false">
      <c r="A24" s="62" t="s">
        <v>33</v>
      </c>
      <c r="B24" s="63"/>
      <c r="C24" s="64"/>
      <c r="D24" s="65" t="s">
        <v>6</v>
      </c>
      <c r="E24" s="66" t="s">
        <v>32</v>
      </c>
      <c r="F24" s="67"/>
      <c r="G24" s="68" t="n">
        <f aca="false">C24*F24</f>
        <v>0</v>
      </c>
      <c r="H24" s="69" t="e">
        <f aca="false">G24/G$219</f>
        <v>#DIV/0!</v>
      </c>
      <c r="J24" s="70"/>
      <c r="K24" s="70"/>
    </row>
    <row r="25" customFormat="false" ht="15.5" hidden="true" customHeight="false" outlineLevel="0" collapsed="false">
      <c r="A25" s="62" t="s">
        <v>34</v>
      </c>
      <c r="B25" s="63"/>
      <c r="C25" s="64"/>
      <c r="D25" s="65" t="s">
        <v>6</v>
      </c>
      <c r="E25" s="66" t="s">
        <v>32</v>
      </c>
      <c r="F25" s="67"/>
      <c r="G25" s="68" t="n">
        <f aca="false">C25*F25</f>
        <v>0</v>
      </c>
      <c r="H25" s="69" t="e">
        <f aca="false">G25/G$219</f>
        <v>#DIV/0!</v>
      </c>
      <c r="J25" s="70"/>
      <c r="K25" s="70"/>
    </row>
    <row r="26" customFormat="false" ht="15.5" hidden="true" customHeight="false" outlineLevel="0" collapsed="false">
      <c r="A26" s="71" t="s">
        <v>35</v>
      </c>
      <c r="B26" s="63"/>
      <c r="C26" s="64"/>
      <c r="D26" s="65" t="s">
        <v>4</v>
      </c>
      <c r="E26" s="66" t="s">
        <v>32</v>
      </c>
      <c r="F26" s="67"/>
      <c r="G26" s="68" t="n">
        <f aca="false">C26*F26</f>
        <v>0</v>
      </c>
      <c r="H26" s="69" t="e">
        <f aca="false">G26/G$219</f>
        <v>#DIV/0!</v>
      </c>
      <c r="J26" s="70"/>
      <c r="K26" s="70"/>
    </row>
    <row r="27" customFormat="false" ht="15.5" hidden="true" customHeight="false" outlineLevel="0" collapsed="false">
      <c r="A27" s="71" t="s">
        <v>36</v>
      </c>
      <c r="B27" s="63"/>
      <c r="C27" s="64"/>
      <c r="D27" s="65" t="s">
        <v>37</v>
      </c>
      <c r="E27" s="66" t="s">
        <v>32</v>
      </c>
      <c r="F27" s="67"/>
      <c r="G27" s="68" t="n">
        <f aca="false">C27*F27</f>
        <v>0</v>
      </c>
      <c r="H27" s="69" t="e">
        <f aca="false">G27/G$219</f>
        <v>#DIV/0!</v>
      </c>
      <c r="J27" s="70"/>
      <c r="K27" s="70"/>
    </row>
    <row r="28" customFormat="false" ht="15.5" hidden="true" customHeight="false" outlineLevel="0" collapsed="false">
      <c r="A28" s="72" t="s">
        <v>38</v>
      </c>
      <c r="B28" s="73"/>
      <c r="C28" s="74"/>
      <c r="D28" s="75" t="s">
        <v>37</v>
      </c>
      <c r="E28" s="76" t="s">
        <v>32</v>
      </c>
      <c r="F28" s="77"/>
      <c r="G28" s="78" t="n">
        <f aca="false">C28*F28</f>
        <v>0</v>
      </c>
      <c r="H28" s="79" t="e">
        <f aca="false">G28/G$219</f>
        <v>#DIV/0!</v>
      </c>
      <c r="J28" s="70"/>
      <c r="K28" s="70"/>
    </row>
    <row r="29" customFormat="false" ht="29" hidden="true" customHeight="false" outlineLevel="0" collapsed="false">
      <c r="A29" s="72" t="s">
        <v>39</v>
      </c>
      <c r="B29" s="73"/>
      <c r="C29" s="74"/>
      <c r="D29" s="75" t="s">
        <v>40</v>
      </c>
      <c r="E29" s="76" t="s">
        <v>32</v>
      </c>
      <c r="F29" s="80" t="n">
        <v>42.35</v>
      </c>
      <c r="G29" s="81" t="n">
        <f aca="false">C29*F29</f>
        <v>0</v>
      </c>
      <c r="H29" s="79" t="e">
        <f aca="false">G29/G$219</f>
        <v>#DIV/0!</v>
      </c>
      <c r="J29" s="70"/>
      <c r="K29" s="70"/>
    </row>
    <row r="30" customFormat="false" ht="16" hidden="true" customHeight="false" outlineLevel="0" collapsed="false">
      <c r="A30" s="53" t="s">
        <v>41</v>
      </c>
      <c r="B30" s="54"/>
      <c r="C30" s="55" t="n">
        <v>1</v>
      </c>
      <c r="D30" s="82"/>
      <c r="E30" s="57"/>
      <c r="F30" s="57"/>
      <c r="G30" s="58" t="n">
        <f aca="false">SUM(G31:G34)</f>
        <v>0</v>
      </c>
      <c r="H30" s="83" t="e">
        <f aca="false">G30/G$219</f>
        <v>#DIV/0!</v>
      </c>
      <c r="I30" s="60"/>
      <c r="J30" s="70"/>
      <c r="K30" s="70"/>
    </row>
    <row r="31" customFormat="false" ht="15.5" hidden="true" customHeight="false" outlineLevel="0" collapsed="false">
      <c r="A31" s="84" t="s">
        <v>42</v>
      </c>
      <c r="B31" s="85"/>
      <c r="C31" s="86"/>
      <c r="D31" s="87" t="s">
        <v>43</v>
      </c>
      <c r="E31" s="88" t="s">
        <v>32</v>
      </c>
      <c r="F31" s="89" t="n">
        <v>14</v>
      </c>
      <c r="G31" s="90" t="n">
        <f aca="false">C31*F31</f>
        <v>0</v>
      </c>
      <c r="H31" s="91" t="e">
        <f aca="false">G31/G$219</f>
        <v>#DIV/0!</v>
      </c>
      <c r="J31" s="70"/>
      <c r="K31" s="70"/>
    </row>
    <row r="32" customFormat="false" ht="15.5" hidden="true" customHeight="false" outlineLevel="0" collapsed="false">
      <c r="A32" s="92" t="s">
        <v>44</v>
      </c>
      <c r="B32" s="93"/>
      <c r="C32" s="64"/>
      <c r="D32" s="94" t="s">
        <v>43</v>
      </c>
      <c r="E32" s="95" t="s">
        <v>32</v>
      </c>
      <c r="F32" s="67"/>
      <c r="G32" s="96" t="n">
        <f aca="false">C32*F32</f>
        <v>0</v>
      </c>
      <c r="H32" s="69" t="e">
        <f aca="false">G32/G$219</f>
        <v>#DIV/0!</v>
      </c>
      <c r="J32" s="70"/>
      <c r="K32" s="70"/>
    </row>
    <row r="33" customFormat="false" ht="15.5" hidden="true" customHeight="false" outlineLevel="0" collapsed="false">
      <c r="A33" s="97" t="s">
        <v>45</v>
      </c>
      <c r="B33" s="98"/>
      <c r="C33" s="99"/>
      <c r="D33" s="100" t="s">
        <v>43</v>
      </c>
      <c r="E33" s="101" t="s">
        <v>32</v>
      </c>
      <c r="F33" s="77"/>
      <c r="G33" s="78" t="n">
        <f aca="false">C33*F33</f>
        <v>0</v>
      </c>
      <c r="H33" s="79" t="e">
        <f aca="false">G33/G$219</f>
        <v>#DIV/0!</v>
      </c>
      <c r="J33" s="70"/>
      <c r="K33" s="70"/>
    </row>
    <row r="34" customFormat="false" ht="33" hidden="true" customHeight="true" outlineLevel="0" collapsed="false">
      <c r="A34" s="102" t="s">
        <v>46</v>
      </c>
      <c r="B34" s="103" t="n">
        <v>917</v>
      </c>
      <c r="C34" s="64"/>
      <c r="D34" s="94" t="s">
        <v>4</v>
      </c>
      <c r="E34" s="95" t="s">
        <v>32</v>
      </c>
      <c r="F34" s="67"/>
      <c r="G34" s="96" t="n">
        <f aca="false">C34*F34</f>
        <v>0</v>
      </c>
      <c r="H34" s="69" t="e">
        <f aca="false">G34/G$219</f>
        <v>#DIV/0!</v>
      </c>
      <c r="J34" s="70"/>
      <c r="K34" s="70"/>
    </row>
    <row r="35" customFormat="false" ht="16" hidden="false" customHeight="false" outlineLevel="0" collapsed="false">
      <c r="A35" s="53" t="s">
        <v>47</v>
      </c>
      <c r="B35" s="54"/>
      <c r="C35" s="55" t="n">
        <v>1</v>
      </c>
      <c r="D35" s="56"/>
      <c r="E35" s="57"/>
      <c r="F35" s="57"/>
      <c r="G35" s="58" t="n">
        <f aca="false">SUM(G36:G143)</f>
        <v>0</v>
      </c>
      <c r="H35" s="59"/>
      <c r="I35" s="60"/>
      <c r="J35" s="70"/>
      <c r="K35" s="70"/>
    </row>
    <row r="36" customFormat="false" ht="15.5" hidden="false" customHeight="false" outlineLevel="0" collapsed="false">
      <c r="A36" s="92" t="s">
        <v>48</v>
      </c>
      <c r="B36" s="104"/>
      <c r="C36" s="64" t="n">
        <f aca="false">B$11</f>
        <v>229</v>
      </c>
      <c r="D36" s="105" t="s">
        <v>4</v>
      </c>
      <c r="E36" s="106" t="s">
        <v>32</v>
      </c>
      <c r="F36" s="67"/>
      <c r="G36" s="107"/>
      <c r="H36" s="69"/>
      <c r="I36" s="108"/>
      <c r="J36" s="70"/>
      <c r="K36" s="70"/>
    </row>
    <row r="37" customFormat="false" ht="31" hidden="false" customHeight="false" outlineLevel="0" collapsed="false">
      <c r="A37" s="92" t="s">
        <v>49</v>
      </c>
      <c r="B37" s="93"/>
      <c r="C37" s="64" t="n">
        <f aca="false">B$11</f>
        <v>229</v>
      </c>
      <c r="D37" s="94" t="s">
        <v>4</v>
      </c>
      <c r="E37" s="95" t="s">
        <v>32</v>
      </c>
      <c r="F37" s="67"/>
      <c r="G37" s="96"/>
      <c r="H37" s="69"/>
      <c r="J37" s="70"/>
      <c r="K37" s="70"/>
    </row>
    <row r="38" customFormat="false" ht="31" hidden="false" customHeight="false" outlineLevel="0" collapsed="false">
      <c r="A38" s="92" t="s">
        <v>50</v>
      </c>
      <c r="B38" s="93"/>
      <c r="C38" s="64" t="n">
        <f aca="false">C37</f>
        <v>229</v>
      </c>
      <c r="D38" s="94" t="s">
        <v>4</v>
      </c>
      <c r="E38" s="95" t="s">
        <v>32</v>
      </c>
      <c r="F38" s="67"/>
      <c r="G38" s="96"/>
      <c r="H38" s="69"/>
      <c r="J38" s="70"/>
      <c r="K38" s="70"/>
    </row>
    <row r="39" customFormat="false" ht="15.5" hidden="false" customHeight="false" outlineLevel="0" collapsed="false">
      <c r="A39" s="92" t="s">
        <v>51</v>
      </c>
      <c r="B39" s="93"/>
      <c r="C39" s="64" t="n">
        <f aca="false">B$11</f>
        <v>229</v>
      </c>
      <c r="D39" s="94" t="s">
        <v>4</v>
      </c>
      <c r="E39" s="95" t="s">
        <v>32</v>
      </c>
      <c r="F39" s="67"/>
      <c r="G39" s="96"/>
      <c r="H39" s="69"/>
      <c r="J39" s="70"/>
      <c r="K39" s="70"/>
    </row>
    <row r="40" customFormat="false" ht="15.5" hidden="false" customHeight="false" outlineLevel="0" collapsed="false">
      <c r="A40" s="92" t="s">
        <v>52</v>
      </c>
      <c r="B40" s="93"/>
      <c r="C40" s="64" t="n">
        <f aca="false">B$11</f>
        <v>229</v>
      </c>
      <c r="D40" s="94" t="s">
        <v>4</v>
      </c>
      <c r="E40" s="95" t="s">
        <v>32</v>
      </c>
      <c r="F40" s="67"/>
      <c r="G40" s="96"/>
      <c r="H40" s="69"/>
      <c r="J40" s="70"/>
      <c r="K40" s="70"/>
    </row>
    <row r="41" customFormat="false" ht="15.5" hidden="false" customHeight="false" outlineLevel="0" collapsed="false">
      <c r="A41" s="92" t="s">
        <v>53</v>
      </c>
      <c r="B41" s="93"/>
      <c r="C41" s="64" t="n">
        <f aca="false">G10-G17</f>
        <v>597</v>
      </c>
      <c r="D41" s="94" t="s">
        <v>6</v>
      </c>
      <c r="E41" s="95" t="s">
        <v>32</v>
      </c>
      <c r="F41" s="67"/>
      <c r="G41" s="96"/>
      <c r="H41" s="69"/>
      <c r="J41" s="70"/>
      <c r="K41" s="70"/>
    </row>
    <row r="42" customFormat="false" ht="15.5" hidden="false" customHeight="false" outlineLevel="0" collapsed="false">
      <c r="A42" s="92" t="s">
        <v>54</v>
      </c>
      <c r="B42" s="93"/>
      <c r="C42" s="64" t="n">
        <f aca="false">B$11</f>
        <v>229</v>
      </c>
      <c r="D42" s="94" t="s">
        <v>4</v>
      </c>
      <c r="E42" s="95" t="s">
        <v>32</v>
      </c>
      <c r="F42" s="67"/>
      <c r="G42" s="96"/>
      <c r="H42" s="69"/>
      <c r="J42" s="70"/>
      <c r="K42" s="70"/>
    </row>
    <row r="43" customFormat="false" ht="15.5" hidden="false" customHeight="false" outlineLevel="0" collapsed="false">
      <c r="A43" s="92" t="s">
        <v>55</v>
      </c>
      <c r="B43" s="93"/>
      <c r="C43" s="64" t="n">
        <f aca="false">B$11</f>
        <v>229</v>
      </c>
      <c r="D43" s="94" t="s">
        <v>4</v>
      </c>
      <c r="E43" s="95" t="s">
        <v>32</v>
      </c>
      <c r="F43" s="67"/>
      <c r="G43" s="96"/>
      <c r="H43" s="69"/>
      <c r="J43" s="70"/>
      <c r="K43" s="70"/>
    </row>
    <row r="44" customFormat="false" ht="15.5" hidden="false" customHeight="false" outlineLevel="0" collapsed="false">
      <c r="A44" s="84" t="s">
        <v>56</v>
      </c>
      <c r="B44" s="85"/>
      <c r="C44" s="86" t="n">
        <f aca="false">C43*0.001</f>
        <v>0.229</v>
      </c>
      <c r="D44" s="87" t="s">
        <v>57</v>
      </c>
      <c r="E44" s="88" t="s">
        <v>32</v>
      </c>
      <c r="F44" s="89"/>
      <c r="G44" s="90"/>
      <c r="H44" s="91"/>
      <c r="J44" s="70"/>
      <c r="K44" s="70"/>
    </row>
    <row r="45" customFormat="false" ht="31" hidden="false" customHeight="false" outlineLevel="0" collapsed="false">
      <c r="A45" s="109" t="s">
        <v>58</v>
      </c>
      <c r="B45" s="110"/>
      <c r="C45" s="64" t="n">
        <f aca="false">G11</f>
        <v>5</v>
      </c>
      <c r="D45" s="111" t="s">
        <v>6</v>
      </c>
      <c r="E45" s="112" t="s">
        <v>32</v>
      </c>
      <c r="F45" s="67"/>
      <c r="G45" s="113"/>
      <c r="H45" s="114"/>
      <c r="J45" s="70"/>
      <c r="K45" s="70"/>
    </row>
    <row r="46" customFormat="false" ht="15.5" hidden="false" customHeight="false" outlineLevel="0" collapsed="false">
      <c r="A46" s="115" t="s">
        <v>59</v>
      </c>
      <c r="B46" s="116"/>
      <c r="C46" s="64" t="n">
        <f aca="false">G12</f>
        <v>7</v>
      </c>
      <c r="D46" s="94" t="s">
        <v>6</v>
      </c>
      <c r="E46" s="95" t="s">
        <v>32</v>
      </c>
      <c r="F46" s="67"/>
      <c r="G46" s="117"/>
      <c r="H46" s="69"/>
      <c r="J46" s="70"/>
      <c r="K46" s="70"/>
    </row>
    <row r="47" customFormat="false" ht="31" hidden="false" customHeight="false" outlineLevel="0" collapsed="false">
      <c r="A47" s="92" t="s">
        <v>60</v>
      </c>
      <c r="B47" s="93"/>
      <c r="C47" s="64" t="n">
        <f aca="false">G13+G14</f>
        <v>88</v>
      </c>
      <c r="D47" s="94" t="s">
        <v>6</v>
      </c>
      <c r="E47" s="95" t="s">
        <v>32</v>
      </c>
      <c r="F47" s="67"/>
      <c r="G47" s="96"/>
      <c r="H47" s="69"/>
      <c r="J47" s="70"/>
      <c r="K47" s="70"/>
    </row>
    <row r="48" customFormat="false" ht="31" hidden="false" customHeight="false" outlineLevel="0" collapsed="false">
      <c r="A48" s="92" t="s">
        <v>61</v>
      </c>
      <c r="B48" s="93"/>
      <c r="C48" s="64" t="n">
        <f aca="false">G15+G16</f>
        <v>497</v>
      </c>
      <c r="D48" s="94" t="s">
        <v>6</v>
      </c>
      <c r="E48" s="95" t="s">
        <v>32</v>
      </c>
      <c r="F48" s="67"/>
      <c r="G48" s="96"/>
      <c r="H48" s="69"/>
      <c r="J48" s="70"/>
      <c r="K48" s="70"/>
    </row>
    <row r="49" customFormat="false" ht="15.5" hidden="true" customHeight="false" outlineLevel="0" collapsed="false">
      <c r="A49" s="115" t="s">
        <v>62</v>
      </c>
      <c r="B49" s="116"/>
      <c r="C49" s="64" t="n">
        <f aca="false">G18</f>
        <v>0</v>
      </c>
      <c r="D49" s="94" t="s">
        <v>6</v>
      </c>
      <c r="E49" s="95" t="s">
        <v>32</v>
      </c>
      <c r="F49" s="67"/>
      <c r="G49" s="117"/>
      <c r="H49" s="69"/>
      <c r="J49" s="70"/>
      <c r="K49" s="70"/>
    </row>
    <row r="50" customFormat="false" ht="31" hidden="false" customHeight="false" outlineLevel="0" collapsed="false">
      <c r="A50" s="109" t="s">
        <v>63</v>
      </c>
      <c r="B50" s="110"/>
      <c r="C50" s="64" t="n">
        <f aca="false">C45</f>
        <v>5</v>
      </c>
      <c r="D50" s="111" t="s">
        <v>6</v>
      </c>
      <c r="E50" s="112" t="s">
        <v>32</v>
      </c>
      <c r="F50" s="67"/>
      <c r="G50" s="113"/>
      <c r="H50" s="114"/>
      <c r="J50" s="70"/>
      <c r="K50" s="70"/>
    </row>
    <row r="51" customFormat="false" ht="31" hidden="false" customHeight="false" outlineLevel="0" collapsed="false">
      <c r="A51" s="115" t="s">
        <v>64</v>
      </c>
      <c r="B51" s="116"/>
      <c r="C51" s="64" t="n">
        <f aca="false">C46</f>
        <v>7</v>
      </c>
      <c r="D51" s="94" t="s">
        <v>6</v>
      </c>
      <c r="E51" s="95" t="s">
        <v>32</v>
      </c>
      <c r="F51" s="67"/>
      <c r="G51" s="117"/>
      <c r="H51" s="69"/>
      <c r="J51" s="70"/>
      <c r="K51" s="70"/>
    </row>
    <row r="52" customFormat="false" ht="31" hidden="false" customHeight="false" outlineLevel="0" collapsed="false">
      <c r="A52" s="92" t="s">
        <v>65</v>
      </c>
      <c r="B52" s="93"/>
      <c r="C52" s="64" t="n">
        <f aca="false">C47</f>
        <v>88</v>
      </c>
      <c r="D52" s="94" t="s">
        <v>6</v>
      </c>
      <c r="E52" s="95" t="s">
        <v>32</v>
      </c>
      <c r="F52" s="67"/>
      <c r="G52" s="96"/>
      <c r="H52" s="69"/>
      <c r="J52" s="70"/>
      <c r="K52" s="70"/>
    </row>
    <row r="53" customFormat="false" ht="31" hidden="false" customHeight="false" outlineLevel="0" collapsed="false">
      <c r="A53" s="92" t="s">
        <v>66</v>
      </c>
      <c r="B53" s="93"/>
      <c r="C53" s="64" t="n">
        <f aca="false">C48</f>
        <v>497</v>
      </c>
      <c r="D53" s="94" t="s">
        <v>6</v>
      </c>
      <c r="E53" s="95" t="s">
        <v>32</v>
      </c>
      <c r="F53" s="67"/>
      <c r="G53" s="96"/>
      <c r="H53" s="69"/>
      <c r="J53" s="70"/>
      <c r="K53" s="70"/>
    </row>
    <row r="54" customFormat="false" ht="15.5" hidden="true" customHeight="false" outlineLevel="0" collapsed="false">
      <c r="A54" s="92" t="s">
        <v>67</v>
      </c>
      <c r="B54" s="93"/>
      <c r="C54" s="64" t="n">
        <f aca="false">C49</f>
        <v>0</v>
      </c>
      <c r="D54" s="94" t="s">
        <v>6</v>
      </c>
      <c r="E54" s="95" t="s">
        <v>32</v>
      </c>
      <c r="F54" s="67"/>
      <c r="G54" s="96"/>
      <c r="H54" s="69"/>
      <c r="J54" s="70"/>
      <c r="K54" s="70"/>
    </row>
    <row r="55" customFormat="false" ht="15.5" hidden="true" customHeight="false" outlineLevel="0" collapsed="false">
      <c r="A55" s="115" t="s">
        <v>68</v>
      </c>
      <c r="B55" s="116"/>
      <c r="C55" s="64" t="n">
        <f aca="false">G17</f>
        <v>0</v>
      </c>
      <c r="D55" s="94" t="s">
        <v>6</v>
      </c>
      <c r="E55" s="95" t="s">
        <v>32</v>
      </c>
      <c r="F55" s="67"/>
      <c r="G55" s="117"/>
      <c r="H55" s="69"/>
      <c r="J55" s="70"/>
      <c r="K55" s="70"/>
    </row>
    <row r="56" s="126" customFormat="true" ht="26.5" hidden="false" customHeight="false" outlineLevel="0" collapsed="false">
      <c r="A56" s="118" t="s">
        <v>69</v>
      </c>
      <c r="B56" s="119" t="s">
        <v>70</v>
      </c>
      <c r="C56" s="120" t="n">
        <v>3</v>
      </c>
      <c r="D56" s="121" t="s">
        <v>6</v>
      </c>
      <c r="E56" s="122" t="s">
        <v>32</v>
      </c>
      <c r="F56" s="123"/>
      <c r="G56" s="124"/>
      <c r="H56" s="125"/>
      <c r="J56" s="70"/>
      <c r="K56" s="70"/>
      <c r="L56" s="127"/>
    </row>
    <row r="57" s="126" customFormat="true" ht="15.5" hidden="false" customHeight="false" outlineLevel="0" collapsed="false">
      <c r="A57" s="118" t="s">
        <v>71</v>
      </c>
      <c r="B57" s="119" t="s">
        <v>72</v>
      </c>
      <c r="C57" s="120" t="n">
        <v>1</v>
      </c>
      <c r="D57" s="121" t="s">
        <v>6</v>
      </c>
      <c r="E57" s="122" t="s">
        <v>32</v>
      </c>
      <c r="F57" s="123"/>
      <c r="G57" s="124"/>
      <c r="H57" s="125"/>
      <c r="J57" s="70"/>
      <c r="K57" s="70"/>
      <c r="L57" s="127"/>
    </row>
    <row r="58" s="126" customFormat="true" ht="26.5" hidden="false" customHeight="false" outlineLevel="0" collapsed="false">
      <c r="A58" s="118" t="s">
        <v>73</v>
      </c>
      <c r="B58" s="119" t="s">
        <v>74</v>
      </c>
      <c r="C58" s="120" t="n">
        <v>2</v>
      </c>
      <c r="D58" s="121" t="s">
        <v>6</v>
      </c>
      <c r="E58" s="122" t="s">
        <v>32</v>
      </c>
      <c r="F58" s="123"/>
      <c r="G58" s="124"/>
      <c r="H58" s="125"/>
      <c r="J58" s="70"/>
      <c r="K58" s="70"/>
      <c r="L58" s="127"/>
    </row>
    <row r="59" s="126" customFormat="true" ht="26.5" hidden="false" customHeight="false" outlineLevel="0" collapsed="false">
      <c r="A59" s="118" t="s">
        <v>75</v>
      </c>
      <c r="B59" s="119" t="s">
        <v>76</v>
      </c>
      <c r="C59" s="120" t="n">
        <v>1</v>
      </c>
      <c r="D59" s="121" t="s">
        <v>6</v>
      </c>
      <c r="E59" s="122" t="s">
        <v>32</v>
      </c>
      <c r="F59" s="123"/>
      <c r="G59" s="124"/>
      <c r="H59" s="125"/>
      <c r="J59" s="70"/>
      <c r="K59" s="70"/>
      <c r="L59" s="127"/>
    </row>
    <row r="60" s="126" customFormat="true" ht="15.5" hidden="false" customHeight="false" outlineLevel="0" collapsed="false">
      <c r="A60" s="118" t="s">
        <v>77</v>
      </c>
      <c r="B60" s="119" t="s">
        <v>78</v>
      </c>
      <c r="C60" s="120" t="n">
        <v>3</v>
      </c>
      <c r="D60" s="121" t="s">
        <v>6</v>
      </c>
      <c r="E60" s="122" t="s">
        <v>32</v>
      </c>
      <c r="F60" s="123"/>
      <c r="G60" s="124"/>
      <c r="H60" s="125"/>
      <c r="J60" s="70"/>
      <c r="K60" s="70"/>
      <c r="L60" s="127"/>
    </row>
    <row r="61" s="126" customFormat="true" ht="15.5" hidden="false" customHeight="false" outlineLevel="0" collapsed="false">
      <c r="A61" s="118" t="s">
        <v>79</v>
      </c>
      <c r="B61" s="119" t="s">
        <v>78</v>
      </c>
      <c r="C61" s="120" t="n">
        <v>1</v>
      </c>
      <c r="D61" s="121" t="s">
        <v>6</v>
      </c>
      <c r="E61" s="122" t="s">
        <v>32</v>
      </c>
      <c r="F61" s="123"/>
      <c r="G61" s="124"/>
      <c r="H61" s="125"/>
      <c r="J61" s="70"/>
      <c r="K61" s="70"/>
      <c r="L61" s="127"/>
    </row>
    <row r="62" s="126" customFormat="true" ht="15.5" hidden="false" customHeight="false" outlineLevel="0" collapsed="false">
      <c r="A62" s="118" t="s">
        <v>80</v>
      </c>
      <c r="B62" s="119" t="s">
        <v>78</v>
      </c>
      <c r="C62" s="120" t="n">
        <v>1</v>
      </c>
      <c r="D62" s="121" t="s">
        <v>6</v>
      </c>
      <c r="E62" s="122" t="s">
        <v>32</v>
      </c>
      <c r="F62" s="123"/>
      <c r="G62" s="124"/>
      <c r="H62" s="125"/>
      <c r="J62" s="70"/>
      <c r="K62" s="70"/>
      <c r="L62" s="127"/>
    </row>
    <row r="63" s="126" customFormat="true" ht="16.25" hidden="false" customHeight="true" outlineLevel="0" collapsed="false">
      <c r="A63" s="118" t="s">
        <v>81</v>
      </c>
      <c r="B63" s="119" t="s">
        <v>82</v>
      </c>
      <c r="C63" s="120" t="n">
        <v>1</v>
      </c>
      <c r="D63" s="121" t="s">
        <v>6</v>
      </c>
      <c r="E63" s="122" t="s">
        <v>32</v>
      </c>
      <c r="F63" s="123"/>
      <c r="G63" s="124"/>
      <c r="H63" s="125"/>
      <c r="J63" s="70"/>
      <c r="K63" s="70"/>
      <c r="L63" s="127"/>
    </row>
    <row r="64" s="126" customFormat="true" ht="15.5" hidden="false" customHeight="false" outlineLevel="0" collapsed="false">
      <c r="A64" s="118" t="s">
        <v>83</v>
      </c>
      <c r="B64" s="119" t="s">
        <v>84</v>
      </c>
      <c r="C64" s="120" t="n">
        <v>1</v>
      </c>
      <c r="D64" s="121" t="s">
        <v>6</v>
      </c>
      <c r="E64" s="122" t="s">
        <v>32</v>
      </c>
      <c r="F64" s="123"/>
      <c r="G64" s="124"/>
      <c r="H64" s="125"/>
      <c r="J64" s="70"/>
      <c r="K64" s="70"/>
      <c r="L64" s="127"/>
    </row>
    <row r="65" s="126" customFormat="true" ht="15.5" hidden="false" customHeight="false" outlineLevel="0" collapsed="false">
      <c r="A65" s="118" t="s">
        <v>85</v>
      </c>
      <c r="B65" s="119" t="s">
        <v>84</v>
      </c>
      <c r="C65" s="120" t="n">
        <v>29</v>
      </c>
      <c r="D65" s="121" t="s">
        <v>6</v>
      </c>
      <c r="E65" s="122" t="s">
        <v>32</v>
      </c>
      <c r="F65" s="123"/>
      <c r="G65" s="124"/>
      <c r="H65" s="125"/>
      <c r="J65" s="70"/>
      <c r="K65" s="70"/>
      <c r="L65" s="127"/>
    </row>
    <row r="66" s="126" customFormat="true" ht="15.5" hidden="false" customHeight="false" outlineLevel="0" collapsed="false">
      <c r="A66" s="118" t="s">
        <v>86</v>
      </c>
      <c r="B66" s="119" t="s">
        <v>87</v>
      </c>
      <c r="C66" s="120" t="n">
        <v>3</v>
      </c>
      <c r="D66" s="121" t="s">
        <v>6</v>
      </c>
      <c r="E66" s="122" t="s">
        <v>32</v>
      </c>
      <c r="F66" s="123"/>
      <c r="G66" s="124"/>
      <c r="H66" s="125"/>
      <c r="J66" s="70"/>
      <c r="K66" s="70"/>
      <c r="L66" s="127"/>
    </row>
    <row r="67" s="126" customFormat="true" ht="15.5" hidden="false" customHeight="false" outlineLevel="0" collapsed="false">
      <c r="A67" s="118" t="s">
        <v>88</v>
      </c>
      <c r="B67" s="119" t="s">
        <v>87</v>
      </c>
      <c r="C67" s="120" t="n">
        <v>3</v>
      </c>
      <c r="D67" s="121" t="s">
        <v>6</v>
      </c>
      <c r="E67" s="122" t="s">
        <v>32</v>
      </c>
      <c r="F67" s="123"/>
      <c r="G67" s="124"/>
      <c r="H67" s="125"/>
      <c r="J67" s="70"/>
      <c r="K67" s="70"/>
      <c r="L67" s="127"/>
    </row>
    <row r="68" s="126" customFormat="true" ht="15.5" hidden="false" customHeight="false" outlineLevel="0" collapsed="false">
      <c r="A68" s="118" t="s">
        <v>89</v>
      </c>
      <c r="B68" s="119" t="s">
        <v>87</v>
      </c>
      <c r="C68" s="120" t="n">
        <v>3</v>
      </c>
      <c r="D68" s="121" t="s">
        <v>6</v>
      </c>
      <c r="E68" s="122" t="s">
        <v>32</v>
      </c>
      <c r="F68" s="123"/>
      <c r="G68" s="124"/>
      <c r="H68" s="125"/>
      <c r="J68" s="70"/>
      <c r="K68" s="70"/>
      <c r="L68" s="127"/>
    </row>
    <row r="69" s="126" customFormat="true" ht="15.5" hidden="false" customHeight="false" outlineLevel="0" collapsed="false">
      <c r="A69" s="118" t="s">
        <v>90</v>
      </c>
      <c r="B69" s="119" t="s">
        <v>87</v>
      </c>
      <c r="C69" s="120" t="n">
        <v>3</v>
      </c>
      <c r="D69" s="121" t="s">
        <v>6</v>
      </c>
      <c r="E69" s="122" t="s">
        <v>32</v>
      </c>
      <c r="F69" s="123"/>
      <c r="G69" s="124"/>
      <c r="H69" s="125"/>
      <c r="J69" s="70"/>
      <c r="K69" s="70"/>
      <c r="L69" s="127"/>
    </row>
    <row r="70" s="126" customFormat="true" ht="15.5" hidden="false" customHeight="false" outlineLevel="0" collapsed="false">
      <c r="A70" s="118" t="s">
        <v>91</v>
      </c>
      <c r="B70" s="119" t="s">
        <v>92</v>
      </c>
      <c r="C70" s="120" t="n">
        <v>46</v>
      </c>
      <c r="D70" s="121" t="s">
        <v>6</v>
      </c>
      <c r="E70" s="122" t="s">
        <v>32</v>
      </c>
      <c r="F70" s="123"/>
      <c r="G70" s="124"/>
      <c r="H70" s="125"/>
      <c r="J70" s="70"/>
      <c r="K70" s="70"/>
      <c r="L70" s="127"/>
    </row>
    <row r="71" s="126" customFormat="true" ht="15.5" hidden="false" customHeight="false" outlineLevel="0" collapsed="false">
      <c r="A71" s="118" t="s">
        <v>93</v>
      </c>
      <c r="B71" s="119" t="s">
        <v>94</v>
      </c>
      <c r="C71" s="120" t="n">
        <v>102</v>
      </c>
      <c r="D71" s="121" t="s">
        <v>6</v>
      </c>
      <c r="E71" s="122" t="s">
        <v>32</v>
      </c>
      <c r="F71" s="123"/>
      <c r="G71" s="124"/>
      <c r="H71" s="125"/>
      <c r="J71" s="70"/>
      <c r="K71" s="70"/>
      <c r="L71" s="127"/>
    </row>
    <row r="72" s="126" customFormat="true" ht="15.5" hidden="false" customHeight="false" outlineLevel="0" collapsed="false">
      <c r="A72" s="118" t="s">
        <v>95</v>
      </c>
      <c r="B72" s="119" t="s">
        <v>92</v>
      </c>
      <c r="C72" s="120" t="n">
        <v>78</v>
      </c>
      <c r="D72" s="121" t="s">
        <v>6</v>
      </c>
      <c r="E72" s="122" t="s">
        <v>32</v>
      </c>
      <c r="F72" s="123"/>
      <c r="G72" s="124"/>
      <c r="H72" s="125"/>
      <c r="J72" s="70"/>
      <c r="K72" s="70"/>
      <c r="L72" s="127"/>
    </row>
    <row r="73" s="126" customFormat="true" ht="15.5" hidden="false" customHeight="false" outlineLevel="0" collapsed="false">
      <c r="A73" s="118" t="s">
        <v>96</v>
      </c>
      <c r="B73" s="119" t="s">
        <v>92</v>
      </c>
      <c r="C73" s="120" t="n">
        <v>114</v>
      </c>
      <c r="D73" s="121" t="s">
        <v>6</v>
      </c>
      <c r="E73" s="122" t="s">
        <v>32</v>
      </c>
      <c r="F73" s="123"/>
      <c r="G73" s="124"/>
      <c r="H73" s="125"/>
      <c r="J73" s="70"/>
      <c r="K73" s="70"/>
      <c r="L73" s="127"/>
    </row>
    <row r="74" s="126" customFormat="true" ht="15.5" hidden="false" customHeight="false" outlineLevel="0" collapsed="false">
      <c r="A74" s="118" t="s">
        <v>97</v>
      </c>
      <c r="B74" s="119" t="s">
        <v>94</v>
      </c>
      <c r="C74" s="120" t="n">
        <v>28</v>
      </c>
      <c r="D74" s="121" t="s">
        <v>6</v>
      </c>
      <c r="E74" s="122" t="s">
        <v>32</v>
      </c>
      <c r="F74" s="123"/>
      <c r="G74" s="124"/>
      <c r="H74" s="125"/>
      <c r="J74" s="70"/>
      <c r="K74" s="70"/>
      <c r="L74" s="127"/>
    </row>
    <row r="75" s="126" customFormat="true" ht="15.5" hidden="false" customHeight="false" outlineLevel="0" collapsed="false">
      <c r="A75" s="118" t="s">
        <v>98</v>
      </c>
      <c r="B75" s="119" t="s">
        <v>94</v>
      </c>
      <c r="C75" s="120" t="n">
        <v>23</v>
      </c>
      <c r="D75" s="121" t="s">
        <v>6</v>
      </c>
      <c r="E75" s="122" t="s">
        <v>32</v>
      </c>
      <c r="F75" s="123"/>
      <c r="G75" s="124"/>
      <c r="H75" s="125"/>
      <c r="J75" s="70"/>
      <c r="K75" s="70"/>
      <c r="L75" s="127"/>
    </row>
    <row r="76" s="126" customFormat="true" ht="15.5" hidden="false" customHeight="false" outlineLevel="0" collapsed="false">
      <c r="A76" s="118" t="s">
        <v>99</v>
      </c>
      <c r="B76" s="119" t="s">
        <v>94</v>
      </c>
      <c r="C76" s="120" t="n">
        <v>16</v>
      </c>
      <c r="D76" s="121" t="s">
        <v>6</v>
      </c>
      <c r="E76" s="122" t="s">
        <v>32</v>
      </c>
      <c r="F76" s="123"/>
      <c r="G76" s="124"/>
      <c r="H76" s="125"/>
      <c r="J76" s="70"/>
      <c r="K76" s="70"/>
      <c r="L76" s="127"/>
    </row>
    <row r="77" s="126" customFormat="true" ht="15.5" hidden="false" customHeight="false" outlineLevel="0" collapsed="false">
      <c r="A77" s="118" t="s">
        <v>100</v>
      </c>
      <c r="B77" s="119" t="s">
        <v>94</v>
      </c>
      <c r="C77" s="120" t="n">
        <v>10</v>
      </c>
      <c r="D77" s="121" t="s">
        <v>6</v>
      </c>
      <c r="E77" s="122" t="s">
        <v>32</v>
      </c>
      <c r="F77" s="123"/>
      <c r="G77" s="124"/>
      <c r="H77" s="125"/>
      <c r="J77" s="70"/>
      <c r="K77" s="70"/>
      <c r="L77" s="127"/>
    </row>
    <row r="78" s="126" customFormat="true" ht="15.5" hidden="false" customHeight="false" outlineLevel="0" collapsed="false">
      <c r="A78" s="118" t="s">
        <v>101</v>
      </c>
      <c r="B78" s="119" t="s">
        <v>94</v>
      </c>
      <c r="C78" s="120" t="n">
        <v>4</v>
      </c>
      <c r="D78" s="121" t="s">
        <v>6</v>
      </c>
      <c r="E78" s="122" t="s">
        <v>32</v>
      </c>
      <c r="F78" s="123"/>
      <c r="G78" s="124"/>
      <c r="H78" s="125"/>
      <c r="J78" s="70"/>
      <c r="K78" s="70"/>
      <c r="L78" s="127"/>
    </row>
    <row r="79" s="126" customFormat="true" ht="15.5" hidden="false" customHeight="false" outlineLevel="0" collapsed="false">
      <c r="A79" s="118" t="s">
        <v>102</v>
      </c>
      <c r="B79" s="119" t="s">
        <v>94</v>
      </c>
      <c r="C79" s="120" t="n">
        <v>30</v>
      </c>
      <c r="D79" s="121" t="s">
        <v>6</v>
      </c>
      <c r="E79" s="122" t="s">
        <v>32</v>
      </c>
      <c r="F79" s="123"/>
      <c r="G79" s="124"/>
      <c r="H79" s="125"/>
      <c r="J79" s="70"/>
      <c r="K79" s="70"/>
      <c r="L79" s="127"/>
    </row>
    <row r="80" s="126" customFormat="true" ht="15.5" hidden="false" customHeight="false" outlineLevel="0" collapsed="false">
      <c r="A80" s="118" t="s">
        <v>103</v>
      </c>
      <c r="B80" s="119" t="s">
        <v>94</v>
      </c>
      <c r="C80" s="120" t="n">
        <v>16</v>
      </c>
      <c r="D80" s="121" t="s">
        <v>6</v>
      </c>
      <c r="E80" s="122" t="s">
        <v>32</v>
      </c>
      <c r="F80" s="123"/>
      <c r="G80" s="124"/>
      <c r="H80" s="125"/>
      <c r="J80" s="70"/>
      <c r="K80" s="70"/>
      <c r="L80" s="127"/>
    </row>
    <row r="81" s="126" customFormat="true" ht="15.5" hidden="false" customHeight="false" outlineLevel="0" collapsed="false">
      <c r="A81" s="118" t="s">
        <v>104</v>
      </c>
      <c r="B81" s="119" t="s">
        <v>94</v>
      </c>
      <c r="C81" s="120" t="n">
        <v>13</v>
      </c>
      <c r="D81" s="121" t="s">
        <v>6</v>
      </c>
      <c r="E81" s="122" t="s">
        <v>32</v>
      </c>
      <c r="F81" s="123"/>
      <c r="G81" s="124"/>
      <c r="H81" s="125"/>
      <c r="J81" s="70"/>
      <c r="K81" s="70"/>
      <c r="L81" s="127"/>
    </row>
    <row r="82" s="126" customFormat="true" ht="15.5" hidden="false" customHeight="false" outlineLevel="0" collapsed="false">
      <c r="A82" s="118" t="s">
        <v>105</v>
      </c>
      <c r="B82" s="119" t="s">
        <v>94</v>
      </c>
      <c r="C82" s="120" t="n">
        <v>6</v>
      </c>
      <c r="D82" s="121" t="s">
        <v>6</v>
      </c>
      <c r="E82" s="122" t="s">
        <v>32</v>
      </c>
      <c r="F82" s="123"/>
      <c r="G82" s="124"/>
      <c r="H82" s="125"/>
      <c r="J82" s="70"/>
      <c r="K82" s="70"/>
      <c r="L82" s="127"/>
    </row>
    <row r="83" s="126" customFormat="true" ht="15.5" hidden="false" customHeight="false" outlineLevel="0" collapsed="false">
      <c r="A83" s="118" t="s">
        <v>106</v>
      </c>
      <c r="B83" s="119" t="s">
        <v>94</v>
      </c>
      <c r="C83" s="120" t="n">
        <v>11</v>
      </c>
      <c r="D83" s="121" t="s">
        <v>6</v>
      </c>
      <c r="E83" s="122" t="s">
        <v>32</v>
      </c>
      <c r="F83" s="123"/>
      <c r="G83" s="124"/>
      <c r="H83" s="125"/>
      <c r="J83" s="70"/>
      <c r="K83" s="70"/>
      <c r="L83" s="127"/>
    </row>
    <row r="84" s="126" customFormat="true" ht="28.25" hidden="false" customHeight="true" outlineLevel="0" collapsed="false">
      <c r="A84" s="118" t="s">
        <v>107</v>
      </c>
      <c r="B84" s="119" t="s">
        <v>108</v>
      </c>
      <c r="C84" s="120" t="n">
        <v>45</v>
      </c>
      <c r="D84" s="121" t="s">
        <v>6</v>
      </c>
      <c r="E84" s="122" t="s">
        <v>32</v>
      </c>
      <c r="F84" s="123"/>
      <c r="G84" s="124"/>
      <c r="H84" s="125"/>
      <c r="J84" s="70"/>
      <c r="K84" s="70"/>
      <c r="L84" s="127"/>
    </row>
    <row r="85" s="126" customFormat="true" ht="15.5" hidden="true" customHeight="false" outlineLevel="0" collapsed="false">
      <c r="A85" s="118"/>
      <c r="B85" s="119"/>
      <c r="C85" s="120"/>
      <c r="D85" s="121" t="s">
        <v>6</v>
      </c>
      <c r="E85" s="122" t="s">
        <v>32</v>
      </c>
      <c r="F85" s="123"/>
      <c r="G85" s="124"/>
      <c r="H85" s="125"/>
      <c r="J85" s="70"/>
      <c r="K85" s="70"/>
      <c r="L85" s="127" t="n">
        <f aca="false">J85*2</f>
        <v>0</v>
      </c>
    </row>
    <row r="86" s="126" customFormat="true" ht="15.5" hidden="true" customHeight="false" outlineLevel="0" collapsed="false">
      <c r="A86" s="118"/>
      <c r="B86" s="119"/>
      <c r="C86" s="120"/>
      <c r="D86" s="121" t="s">
        <v>6</v>
      </c>
      <c r="E86" s="122" t="s">
        <v>32</v>
      </c>
      <c r="F86" s="123"/>
      <c r="G86" s="124"/>
      <c r="H86" s="125"/>
      <c r="J86" s="70"/>
      <c r="K86" s="70"/>
      <c r="L86" s="127" t="n">
        <f aca="false">J86*2</f>
        <v>0</v>
      </c>
    </row>
    <row r="87" s="126" customFormat="true" ht="15.5" hidden="true" customHeight="false" outlineLevel="0" collapsed="false">
      <c r="A87" s="118"/>
      <c r="B87" s="119"/>
      <c r="C87" s="120"/>
      <c r="D87" s="121" t="s">
        <v>6</v>
      </c>
      <c r="E87" s="122" t="s">
        <v>32</v>
      </c>
      <c r="F87" s="123"/>
      <c r="G87" s="124"/>
      <c r="H87" s="125"/>
      <c r="J87" s="70"/>
      <c r="K87" s="70"/>
      <c r="L87" s="127" t="n">
        <f aca="false">J87*2</f>
        <v>0</v>
      </c>
    </row>
    <row r="88" s="126" customFormat="true" ht="15.5" hidden="true" customHeight="false" outlineLevel="0" collapsed="false">
      <c r="A88" s="118"/>
      <c r="B88" s="119"/>
      <c r="C88" s="120"/>
      <c r="D88" s="121" t="s">
        <v>6</v>
      </c>
      <c r="E88" s="122" t="s">
        <v>32</v>
      </c>
      <c r="F88" s="123"/>
      <c r="G88" s="124"/>
      <c r="H88" s="125"/>
      <c r="J88" s="70"/>
      <c r="K88" s="70"/>
      <c r="L88" s="127" t="n">
        <f aca="false">J88*2</f>
        <v>0</v>
      </c>
    </row>
    <row r="89" s="126" customFormat="true" ht="15.5" hidden="true" customHeight="false" outlineLevel="0" collapsed="false">
      <c r="A89" s="118"/>
      <c r="B89" s="119"/>
      <c r="C89" s="120"/>
      <c r="D89" s="121" t="s">
        <v>6</v>
      </c>
      <c r="E89" s="122" t="s">
        <v>32</v>
      </c>
      <c r="F89" s="123"/>
      <c r="G89" s="124"/>
      <c r="H89" s="125"/>
      <c r="J89" s="70"/>
      <c r="K89" s="70"/>
      <c r="L89" s="127" t="n">
        <f aca="false">J89*2</f>
        <v>0</v>
      </c>
    </row>
    <row r="90" s="126" customFormat="true" ht="15.5" hidden="true" customHeight="false" outlineLevel="0" collapsed="false">
      <c r="A90" s="118"/>
      <c r="B90" s="119"/>
      <c r="C90" s="120"/>
      <c r="D90" s="121" t="s">
        <v>6</v>
      </c>
      <c r="E90" s="122" t="s">
        <v>32</v>
      </c>
      <c r="F90" s="123"/>
      <c r="G90" s="124"/>
      <c r="H90" s="125"/>
      <c r="J90" s="70"/>
      <c r="K90" s="70"/>
      <c r="L90" s="127" t="n">
        <f aca="false">J90*2</f>
        <v>0</v>
      </c>
    </row>
    <row r="91" s="126" customFormat="true" ht="15.5" hidden="true" customHeight="false" outlineLevel="0" collapsed="false">
      <c r="A91" s="118"/>
      <c r="B91" s="119"/>
      <c r="C91" s="120"/>
      <c r="D91" s="121" t="s">
        <v>6</v>
      </c>
      <c r="E91" s="122" t="s">
        <v>32</v>
      </c>
      <c r="F91" s="123"/>
      <c r="G91" s="124"/>
      <c r="H91" s="125"/>
      <c r="J91" s="70"/>
      <c r="K91" s="70"/>
      <c r="L91" s="127" t="n">
        <f aca="false">J91*2</f>
        <v>0</v>
      </c>
    </row>
    <row r="92" s="126" customFormat="true" ht="15.5" hidden="true" customHeight="false" outlineLevel="0" collapsed="false">
      <c r="A92" s="118"/>
      <c r="B92" s="119"/>
      <c r="C92" s="120"/>
      <c r="D92" s="121" t="s">
        <v>6</v>
      </c>
      <c r="E92" s="122" t="s">
        <v>32</v>
      </c>
      <c r="F92" s="123"/>
      <c r="G92" s="124"/>
      <c r="H92" s="125"/>
      <c r="J92" s="70"/>
      <c r="K92" s="70"/>
      <c r="L92" s="127" t="n">
        <f aca="false">J92*2</f>
        <v>0</v>
      </c>
    </row>
    <row r="93" s="126" customFormat="true" ht="15.5" hidden="true" customHeight="false" outlineLevel="0" collapsed="false">
      <c r="A93" s="118"/>
      <c r="B93" s="119"/>
      <c r="C93" s="120"/>
      <c r="D93" s="121" t="s">
        <v>6</v>
      </c>
      <c r="E93" s="122" t="s">
        <v>32</v>
      </c>
      <c r="F93" s="123"/>
      <c r="G93" s="124"/>
      <c r="H93" s="125"/>
      <c r="J93" s="70"/>
      <c r="K93" s="70"/>
      <c r="L93" s="127" t="n">
        <f aca="false">J93*2</f>
        <v>0</v>
      </c>
    </row>
    <row r="94" s="126" customFormat="true" ht="15.5" hidden="true" customHeight="false" outlineLevel="0" collapsed="false">
      <c r="A94" s="118"/>
      <c r="B94" s="119"/>
      <c r="C94" s="120"/>
      <c r="D94" s="121" t="s">
        <v>6</v>
      </c>
      <c r="E94" s="122" t="s">
        <v>32</v>
      </c>
      <c r="F94" s="123"/>
      <c r="G94" s="124"/>
      <c r="H94" s="125"/>
      <c r="J94" s="70"/>
      <c r="K94" s="70"/>
      <c r="L94" s="127" t="n">
        <f aca="false">J94*2</f>
        <v>0</v>
      </c>
    </row>
    <row r="95" s="126" customFormat="true" ht="15.5" hidden="true" customHeight="false" outlineLevel="0" collapsed="false">
      <c r="A95" s="118"/>
      <c r="B95" s="119"/>
      <c r="C95" s="120"/>
      <c r="D95" s="121" t="s">
        <v>6</v>
      </c>
      <c r="E95" s="122" t="s">
        <v>32</v>
      </c>
      <c r="F95" s="123"/>
      <c r="G95" s="124"/>
      <c r="H95" s="125"/>
      <c r="J95" s="70"/>
      <c r="K95" s="70"/>
      <c r="L95" s="127" t="n">
        <f aca="false">J95*2</f>
        <v>0</v>
      </c>
    </row>
    <row r="96" s="126" customFormat="true" ht="15.5" hidden="true" customHeight="false" outlineLevel="0" collapsed="false">
      <c r="A96" s="118"/>
      <c r="B96" s="119"/>
      <c r="C96" s="120"/>
      <c r="D96" s="121" t="s">
        <v>6</v>
      </c>
      <c r="E96" s="122" t="s">
        <v>32</v>
      </c>
      <c r="F96" s="123"/>
      <c r="G96" s="124"/>
      <c r="H96" s="125"/>
      <c r="J96" s="70"/>
      <c r="K96" s="70"/>
      <c r="L96" s="127" t="n">
        <f aca="false">J96*2</f>
        <v>0</v>
      </c>
    </row>
    <row r="97" s="126" customFormat="true" ht="15.5" hidden="true" customHeight="false" outlineLevel="0" collapsed="false">
      <c r="A97" s="118"/>
      <c r="B97" s="119"/>
      <c r="C97" s="120"/>
      <c r="D97" s="121" t="s">
        <v>6</v>
      </c>
      <c r="E97" s="122" t="s">
        <v>32</v>
      </c>
      <c r="F97" s="123"/>
      <c r="G97" s="124"/>
      <c r="H97" s="125"/>
      <c r="J97" s="70"/>
      <c r="K97" s="70"/>
      <c r="L97" s="127" t="n">
        <f aca="false">J97*2</f>
        <v>0</v>
      </c>
    </row>
    <row r="98" s="126" customFormat="true" ht="15.5" hidden="true" customHeight="false" outlineLevel="0" collapsed="false">
      <c r="A98" s="118"/>
      <c r="B98" s="119"/>
      <c r="C98" s="120"/>
      <c r="D98" s="121" t="s">
        <v>6</v>
      </c>
      <c r="E98" s="122" t="s">
        <v>32</v>
      </c>
      <c r="F98" s="123"/>
      <c r="G98" s="124"/>
      <c r="H98" s="125"/>
      <c r="J98" s="70"/>
      <c r="K98" s="70"/>
      <c r="L98" s="127" t="n">
        <f aca="false">J98*2</f>
        <v>0</v>
      </c>
    </row>
    <row r="99" s="126" customFormat="true" ht="15.5" hidden="true" customHeight="false" outlineLevel="0" collapsed="false">
      <c r="A99" s="118"/>
      <c r="B99" s="119"/>
      <c r="C99" s="120"/>
      <c r="D99" s="121" t="s">
        <v>6</v>
      </c>
      <c r="E99" s="122" t="s">
        <v>32</v>
      </c>
      <c r="F99" s="123"/>
      <c r="G99" s="124"/>
      <c r="H99" s="125"/>
      <c r="J99" s="70"/>
      <c r="K99" s="70"/>
      <c r="L99" s="127" t="n">
        <f aca="false">J99*2</f>
        <v>0</v>
      </c>
    </row>
    <row r="100" s="126" customFormat="true" ht="15.5" hidden="true" customHeight="false" outlineLevel="0" collapsed="false">
      <c r="A100" s="118"/>
      <c r="B100" s="119"/>
      <c r="C100" s="120"/>
      <c r="D100" s="121" t="s">
        <v>6</v>
      </c>
      <c r="E100" s="122" t="s">
        <v>32</v>
      </c>
      <c r="F100" s="123"/>
      <c r="G100" s="124"/>
      <c r="H100" s="125"/>
      <c r="J100" s="70"/>
      <c r="K100" s="70"/>
      <c r="L100" s="127" t="n">
        <f aca="false">J100*2</f>
        <v>0</v>
      </c>
    </row>
    <row r="101" s="126" customFormat="true" ht="15.5" hidden="true" customHeight="false" outlineLevel="0" collapsed="false">
      <c r="A101" s="118"/>
      <c r="B101" s="119"/>
      <c r="C101" s="120"/>
      <c r="D101" s="121" t="s">
        <v>6</v>
      </c>
      <c r="E101" s="122" t="s">
        <v>32</v>
      </c>
      <c r="F101" s="123"/>
      <c r="G101" s="124"/>
      <c r="H101" s="125"/>
      <c r="J101" s="70"/>
      <c r="K101" s="70"/>
      <c r="L101" s="127" t="n">
        <f aca="false">J101*2</f>
        <v>0</v>
      </c>
    </row>
    <row r="102" s="126" customFormat="true" ht="15.5" hidden="true" customHeight="false" outlineLevel="0" collapsed="false">
      <c r="A102" s="118"/>
      <c r="B102" s="119"/>
      <c r="C102" s="120"/>
      <c r="D102" s="121" t="s">
        <v>6</v>
      </c>
      <c r="E102" s="122" t="s">
        <v>32</v>
      </c>
      <c r="F102" s="123"/>
      <c r="G102" s="124"/>
      <c r="H102" s="125"/>
      <c r="J102" s="70"/>
      <c r="K102" s="70"/>
      <c r="L102" s="127" t="n">
        <f aca="false">J102*2</f>
        <v>0</v>
      </c>
    </row>
    <row r="103" s="126" customFormat="true" ht="15.5" hidden="true" customHeight="false" outlineLevel="0" collapsed="false">
      <c r="A103" s="118"/>
      <c r="B103" s="119"/>
      <c r="C103" s="120"/>
      <c r="D103" s="121" t="s">
        <v>6</v>
      </c>
      <c r="E103" s="122" t="s">
        <v>32</v>
      </c>
      <c r="F103" s="123"/>
      <c r="G103" s="124"/>
      <c r="H103" s="125"/>
      <c r="J103" s="70"/>
      <c r="K103" s="70"/>
      <c r="L103" s="127" t="n">
        <f aca="false">J103*2</f>
        <v>0</v>
      </c>
    </row>
    <row r="104" customFormat="false" ht="15.5" hidden="false" customHeight="false" outlineLevel="0" collapsed="false">
      <c r="A104" s="97" t="s">
        <v>109</v>
      </c>
      <c r="B104" s="98"/>
      <c r="C104" s="99" t="n">
        <v>2</v>
      </c>
      <c r="D104" s="100" t="s">
        <v>37</v>
      </c>
      <c r="E104" s="101" t="s">
        <v>32</v>
      </c>
      <c r="F104" s="77"/>
      <c r="G104" s="78"/>
      <c r="H104" s="79"/>
      <c r="J104" s="70"/>
      <c r="K104" s="70"/>
    </row>
    <row r="105" customFormat="false" ht="15.5" hidden="false" customHeight="false" outlineLevel="0" collapsed="false">
      <c r="A105" s="92" t="s">
        <v>110</v>
      </c>
      <c r="B105" s="116"/>
      <c r="C105" s="64" t="n">
        <f aca="false">G11</f>
        <v>5</v>
      </c>
      <c r="D105" s="94" t="s">
        <v>6</v>
      </c>
      <c r="E105" s="95" t="s">
        <v>32</v>
      </c>
      <c r="F105" s="67"/>
      <c r="G105" s="117"/>
      <c r="H105" s="69"/>
      <c r="J105" s="70"/>
      <c r="K105" s="70"/>
    </row>
    <row r="106" customFormat="false" ht="15.5" hidden="false" customHeight="false" outlineLevel="0" collapsed="false">
      <c r="A106" s="84" t="s">
        <v>111</v>
      </c>
      <c r="B106" s="128"/>
      <c r="C106" s="129" t="n">
        <f aca="false">C105*3</f>
        <v>15</v>
      </c>
      <c r="D106" s="87" t="s">
        <v>6</v>
      </c>
      <c r="E106" s="88" t="s">
        <v>32</v>
      </c>
      <c r="F106" s="130"/>
      <c r="G106" s="131"/>
      <c r="H106" s="91"/>
      <c r="J106" s="70"/>
      <c r="K106" s="70"/>
    </row>
    <row r="107" customFormat="false" ht="31" hidden="false" customHeight="false" outlineLevel="0" collapsed="false">
      <c r="A107" s="84" t="s">
        <v>112</v>
      </c>
      <c r="B107" s="128"/>
      <c r="C107" s="129" t="n">
        <f aca="false">C105</f>
        <v>5</v>
      </c>
      <c r="D107" s="87" t="s">
        <v>6</v>
      </c>
      <c r="E107" s="88" t="s">
        <v>32</v>
      </c>
      <c r="F107" s="130"/>
      <c r="G107" s="131"/>
      <c r="H107" s="91"/>
      <c r="J107" s="70"/>
      <c r="K107" s="70"/>
    </row>
    <row r="108" customFormat="false" ht="15.5" hidden="false" customHeight="false" outlineLevel="0" collapsed="false">
      <c r="A108" s="92" t="s">
        <v>113</v>
      </c>
      <c r="B108" s="116"/>
      <c r="C108" s="64" t="n">
        <f aca="false">G12</f>
        <v>7</v>
      </c>
      <c r="D108" s="94" t="s">
        <v>6</v>
      </c>
      <c r="E108" s="95" t="s">
        <v>32</v>
      </c>
      <c r="F108" s="67"/>
      <c r="G108" s="117"/>
      <c r="H108" s="69"/>
      <c r="J108" s="70"/>
      <c r="K108" s="70"/>
    </row>
    <row r="109" customFormat="false" ht="15.5" hidden="false" customHeight="false" outlineLevel="0" collapsed="false">
      <c r="A109" s="84" t="s">
        <v>114</v>
      </c>
      <c r="B109" s="128"/>
      <c r="C109" s="129" t="n">
        <f aca="false">C108</f>
        <v>7</v>
      </c>
      <c r="D109" s="87" t="s">
        <v>6</v>
      </c>
      <c r="E109" s="88" t="s">
        <v>32</v>
      </c>
      <c r="F109" s="130"/>
      <c r="G109" s="131"/>
      <c r="H109" s="91"/>
      <c r="J109" s="70"/>
      <c r="K109" s="70"/>
    </row>
    <row r="110" customFormat="false" ht="15.5" hidden="false" customHeight="false" outlineLevel="0" collapsed="false">
      <c r="A110" s="84" t="s">
        <v>115</v>
      </c>
      <c r="B110" s="128"/>
      <c r="C110" s="129" t="n">
        <f aca="false">G11+G12</f>
        <v>12</v>
      </c>
      <c r="D110" s="87" t="s">
        <v>6</v>
      </c>
      <c r="E110" s="88" t="s">
        <v>32</v>
      </c>
      <c r="F110" s="130"/>
      <c r="G110" s="131"/>
      <c r="H110" s="91"/>
      <c r="J110" s="70"/>
      <c r="K110" s="70"/>
    </row>
    <row r="111" customFormat="false" ht="15.5" hidden="false" customHeight="false" outlineLevel="0" collapsed="false">
      <c r="A111" s="84" t="s">
        <v>116</v>
      </c>
      <c r="B111" s="128"/>
      <c r="C111" s="129" t="n">
        <f aca="false">(G11+G12)*3</f>
        <v>36</v>
      </c>
      <c r="D111" s="87" t="s">
        <v>6</v>
      </c>
      <c r="E111" s="88" t="s">
        <v>32</v>
      </c>
      <c r="F111" s="130"/>
      <c r="G111" s="131"/>
      <c r="H111" s="91"/>
      <c r="J111" s="70"/>
      <c r="K111" s="70"/>
    </row>
    <row r="112" customFormat="false" ht="15.5" hidden="false" customHeight="false" outlineLevel="0" collapsed="false">
      <c r="A112" s="84" t="s">
        <v>117</v>
      </c>
      <c r="B112" s="128"/>
      <c r="C112" s="129" t="n">
        <f aca="false">G11+G12</f>
        <v>12</v>
      </c>
      <c r="D112" s="87" t="s">
        <v>6</v>
      </c>
      <c r="E112" s="88" t="s">
        <v>32</v>
      </c>
      <c r="F112" s="130"/>
      <c r="G112" s="131"/>
      <c r="H112" s="91"/>
      <c r="J112" s="70"/>
      <c r="K112" s="70"/>
    </row>
    <row r="113" customFormat="false" ht="15.5" hidden="false" customHeight="false" outlineLevel="0" collapsed="false">
      <c r="A113" s="84" t="s">
        <v>118</v>
      </c>
      <c r="B113" s="128"/>
      <c r="C113" s="129" t="n">
        <f aca="false">G11+G12</f>
        <v>12</v>
      </c>
      <c r="D113" s="87" t="s">
        <v>6</v>
      </c>
      <c r="E113" s="88" t="s">
        <v>32</v>
      </c>
      <c r="F113" s="130"/>
      <c r="G113" s="131"/>
      <c r="H113" s="91"/>
      <c r="J113" s="70"/>
      <c r="K113" s="70"/>
    </row>
    <row r="114" customFormat="false" ht="15.5" hidden="false" customHeight="false" outlineLevel="0" collapsed="false">
      <c r="A114" s="92" t="s">
        <v>119</v>
      </c>
      <c r="B114" s="116"/>
      <c r="C114" s="64" t="n">
        <f aca="false">B$11</f>
        <v>229</v>
      </c>
      <c r="D114" s="94" t="s">
        <v>4</v>
      </c>
      <c r="E114" s="95" t="s">
        <v>32</v>
      </c>
      <c r="F114" s="67"/>
      <c r="G114" s="117"/>
      <c r="H114" s="69"/>
      <c r="J114" s="70"/>
      <c r="K114" s="70"/>
    </row>
    <row r="115" customFormat="false" ht="15.5" hidden="false" customHeight="false" outlineLevel="0" collapsed="false">
      <c r="A115" s="84" t="s">
        <v>120</v>
      </c>
      <c r="B115" s="128"/>
      <c r="C115" s="129" t="n">
        <f aca="false">C114*1.2</f>
        <v>274.8</v>
      </c>
      <c r="D115" s="87" t="s">
        <v>4</v>
      </c>
      <c r="E115" s="88" t="s">
        <v>32</v>
      </c>
      <c r="F115" s="130"/>
      <c r="G115" s="131"/>
      <c r="H115" s="91"/>
      <c r="J115" s="70"/>
      <c r="K115" s="70"/>
    </row>
    <row r="116" customFormat="false" ht="15.5" hidden="false" customHeight="false" outlineLevel="0" collapsed="false">
      <c r="A116" s="84" t="s">
        <v>121</v>
      </c>
      <c r="B116" s="128"/>
      <c r="C116" s="129" t="n">
        <f aca="false">C115/20</f>
        <v>13.74</v>
      </c>
      <c r="D116" s="87" t="s">
        <v>122</v>
      </c>
      <c r="E116" s="88" t="s">
        <v>32</v>
      </c>
      <c r="F116" s="130"/>
      <c r="G116" s="131"/>
      <c r="H116" s="91"/>
      <c r="J116" s="70"/>
      <c r="K116" s="70"/>
    </row>
    <row r="117" customFormat="false" ht="15.5" hidden="true" customHeight="false" outlineLevel="0" collapsed="false">
      <c r="A117" s="84" t="str">
        <f aca="false">A14</f>
        <v>          Štrkové záhony fr. 8-16 mm:</v>
      </c>
      <c r="B117" s="85"/>
      <c r="C117" s="86" t="n">
        <f aca="false">B14*0.05</f>
        <v>0</v>
      </c>
      <c r="D117" s="87" t="s">
        <v>43</v>
      </c>
      <c r="E117" s="88" t="s">
        <v>32</v>
      </c>
      <c r="F117" s="89"/>
      <c r="G117" s="90"/>
      <c r="H117" s="91"/>
      <c r="J117" s="70"/>
      <c r="K117" s="70"/>
    </row>
    <row r="118" customFormat="false" ht="15.5" hidden="false" customHeight="false" outlineLevel="0" collapsed="false">
      <c r="A118" s="84" t="str">
        <f aca="false">A15</f>
        <v>          Štrkové záhony fr. 16-32 mm: lomový kameň sivý</v>
      </c>
      <c r="B118" s="85"/>
      <c r="C118" s="86" t="n">
        <f aca="false">B15*0.05</f>
        <v>9.1</v>
      </c>
      <c r="D118" s="87" t="s">
        <v>43</v>
      </c>
      <c r="E118" s="88" t="s">
        <v>32</v>
      </c>
      <c r="F118" s="89"/>
      <c r="G118" s="90"/>
      <c r="H118" s="91"/>
      <c r="J118" s="70"/>
      <c r="K118" s="70"/>
    </row>
    <row r="119" customFormat="false" ht="15.5" hidden="false" customHeight="false" outlineLevel="0" collapsed="false">
      <c r="A119" s="92" t="s">
        <v>123</v>
      </c>
      <c r="B119" s="93"/>
      <c r="C119" s="64" t="n">
        <f aca="false">B14+B15</f>
        <v>182</v>
      </c>
      <c r="D119" s="94" t="s">
        <v>4</v>
      </c>
      <c r="E119" s="95" t="s">
        <v>32</v>
      </c>
      <c r="F119" s="67"/>
      <c r="G119" s="96"/>
      <c r="H119" s="69"/>
      <c r="J119" s="70"/>
      <c r="K119" s="70"/>
    </row>
    <row r="120" customFormat="false" ht="15.5" hidden="false" customHeight="false" outlineLevel="0" collapsed="false">
      <c r="A120" s="97" t="s">
        <v>124</v>
      </c>
      <c r="B120" s="98"/>
      <c r="C120" s="99" t="n">
        <v>6</v>
      </c>
      <c r="D120" s="100" t="s">
        <v>37</v>
      </c>
      <c r="E120" s="101" t="s">
        <v>32</v>
      </c>
      <c r="F120" s="77"/>
      <c r="G120" s="78"/>
      <c r="H120" s="79"/>
      <c r="J120" s="70"/>
      <c r="K120" s="70"/>
    </row>
    <row r="121" customFormat="false" ht="15.5" hidden="false" customHeight="false" outlineLevel="0" collapsed="false">
      <c r="A121" s="92" t="s">
        <v>125</v>
      </c>
      <c r="B121" s="93"/>
      <c r="C121" s="64" t="n">
        <v>133</v>
      </c>
      <c r="D121" s="94" t="s">
        <v>126</v>
      </c>
      <c r="E121" s="95" t="s">
        <v>32</v>
      </c>
      <c r="F121" s="67"/>
      <c r="G121" s="96"/>
      <c r="H121" s="69"/>
      <c r="J121" s="70"/>
      <c r="K121" s="70"/>
    </row>
    <row r="122" customFormat="false" ht="15.5" hidden="false" customHeight="false" outlineLevel="0" collapsed="false">
      <c r="A122" s="84" t="s">
        <v>127</v>
      </c>
      <c r="B122" s="85"/>
      <c r="C122" s="86" t="n">
        <f aca="false">C121*1.1</f>
        <v>146.3</v>
      </c>
      <c r="D122" s="87" t="s">
        <v>6</v>
      </c>
      <c r="E122" s="88" t="s">
        <v>32</v>
      </c>
      <c r="F122" s="89"/>
      <c r="G122" s="90"/>
      <c r="H122" s="91"/>
      <c r="J122" s="70"/>
      <c r="K122" s="70"/>
    </row>
    <row r="123" customFormat="false" ht="15.5" hidden="false" customHeight="false" outlineLevel="0" collapsed="false">
      <c r="A123" s="84" t="s">
        <v>128</v>
      </c>
      <c r="B123" s="85"/>
      <c r="C123" s="86" t="n">
        <f aca="false">C122*7</f>
        <v>1024.1</v>
      </c>
      <c r="D123" s="87" t="s">
        <v>6</v>
      </c>
      <c r="E123" s="88" t="s">
        <v>32</v>
      </c>
      <c r="F123" s="89"/>
      <c r="G123" s="90"/>
      <c r="H123" s="91"/>
      <c r="J123" s="70"/>
      <c r="K123" s="70"/>
    </row>
    <row r="124" customFormat="false" ht="15.5" hidden="true" customHeight="false" outlineLevel="0" collapsed="false">
      <c r="A124" s="92" t="s">
        <v>129</v>
      </c>
      <c r="B124" s="93"/>
      <c r="C124" s="64"/>
      <c r="D124" s="94" t="s">
        <v>126</v>
      </c>
      <c r="E124" s="95" t="s">
        <v>32</v>
      </c>
      <c r="F124" s="67"/>
      <c r="G124" s="96"/>
      <c r="H124" s="69"/>
      <c r="J124" s="70"/>
      <c r="K124" s="70"/>
    </row>
    <row r="125" customFormat="false" ht="15.5" hidden="true" customHeight="false" outlineLevel="0" collapsed="false">
      <c r="A125" s="84" t="s">
        <v>130</v>
      </c>
      <c r="B125" s="85"/>
      <c r="C125" s="86" t="n">
        <f aca="false">C124*7</f>
        <v>0</v>
      </c>
      <c r="D125" s="87" t="s">
        <v>6</v>
      </c>
      <c r="E125" s="88" t="s">
        <v>32</v>
      </c>
      <c r="F125" s="89"/>
      <c r="G125" s="90"/>
      <c r="H125" s="91"/>
      <c r="J125" s="70"/>
      <c r="K125" s="70"/>
    </row>
    <row r="126" customFormat="false" ht="15.5" hidden="true" customHeight="false" outlineLevel="0" collapsed="false">
      <c r="A126" s="92" t="s">
        <v>131</v>
      </c>
      <c r="B126" s="116"/>
      <c r="C126" s="64"/>
      <c r="D126" s="94" t="s">
        <v>126</v>
      </c>
      <c r="E126" s="95" t="s">
        <v>32</v>
      </c>
      <c r="F126" s="67"/>
      <c r="G126" s="117"/>
      <c r="H126" s="69"/>
      <c r="J126" s="70"/>
      <c r="K126" s="70"/>
    </row>
    <row r="127" customFormat="false" ht="46.5" hidden="true" customHeight="false" outlineLevel="0" collapsed="false">
      <c r="A127" s="84" t="s">
        <v>132</v>
      </c>
      <c r="B127" s="128"/>
      <c r="C127" s="129"/>
      <c r="D127" s="87" t="s">
        <v>6</v>
      </c>
      <c r="E127" s="88" t="s">
        <v>32</v>
      </c>
      <c r="F127" s="132"/>
      <c r="G127" s="131"/>
      <c r="H127" s="91"/>
      <c r="J127" s="70"/>
      <c r="K127" s="70"/>
    </row>
    <row r="128" customFormat="false" ht="15.5" hidden="false" customHeight="false" outlineLevel="0" collapsed="false">
      <c r="A128" s="133" t="s">
        <v>133</v>
      </c>
      <c r="B128" s="134"/>
      <c r="C128" s="135" t="n">
        <v>1</v>
      </c>
      <c r="D128" s="136" t="s">
        <v>37</v>
      </c>
      <c r="E128" s="137" t="s">
        <v>32</v>
      </c>
      <c r="F128" s="77"/>
      <c r="G128" s="78"/>
      <c r="H128" s="138"/>
      <c r="J128" s="70"/>
      <c r="K128" s="70"/>
    </row>
    <row r="129" customFormat="false" ht="15.5" hidden="false" customHeight="false" outlineLevel="0" collapsed="false">
      <c r="A129" s="92" t="s">
        <v>134</v>
      </c>
      <c r="B129" s="116"/>
      <c r="C129" s="64" t="n">
        <v>107</v>
      </c>
      <c r="D129" s="94" t="s">
        <v>126</v>
      </c>
      <c r="E129" s="95" t="s">
        <v>32</v>
      </c>
      <c r="F129" s="67"/>
      <c r="G129" s="96"/>
      <c r="H129" s="69"/>
      <c r="J129" s="70"/>
      <c r="K129" s="70"/>
    </row>
    <row r="130" customFormat="false" ht="15.5" hidden="false" customHeight="false" outlineLevel="0" collapsed="false">
      <c r="A130" s="84" t="s">
        <v>135</v>
      </c>
      <c r="B130" s="128"/>
      <c r="C130" s="129" t="n">
        <f aca="false">C129*1.1</f>
        <v>117.7</v>
      </c>
      <c r="D130" s="87" t="s">
        <v>6</v>
      </c>
      <c r="E130" s="88" t="s">
        <v>32</v>
      </c>
      <c r="F130" s="132"/>
      <c r="G130" s="90"/>
      <c r="H130" s="91"/>
      <c r="J130" s="70"/>
      <c r="K130" s="70"/>
    </row>
    <row r="131" customFormat="false" ht="15.5" hidden="false" customHeight="false" outlineLevel="0" collapsed="false">
      <c r="A131" s="133" t="s">
        <v>136</v>
      </c>
      <c r="B131" s="134"/>
      <c r="C131" s="135" t="n">
        <v>1</v>
      </c>
      <c r="D131" s="136" t="s">
        <v>37</v>
      </c>
      <c r="E131" s="137" t="s">
        <v>32</v>
      </c>
      <c r="F131" s="77"/>
      <c r="G131" s="78"/>
      <c r="H131" s="138"/>
      <c r="J131" s="70"/>
      <c r="K131" s="70"/>
    </row>
    <row r="132" customFormat="false" ht="15.5" hidden="false" customHeight="false" outlineLevel="0" collapsed="false">
      <c r="A132" s="84" t="s">
        <v>137</v>
      </c>
      <c r="B132" s="128"/>
      <c r="C132" s="129" t="n">
        <v>5</v>
      </c>
      <c r="D132" s="87" t="s">
        <v>43</v>
      </c>
      <c r="E132" s="88" t="s">
        <v>32</v>
      </c>
      <c r="F132" s="132"/>
      <c r="G132" s="90"/>
      <c r="H132" s="91"/>
      <c r="J132" s="70"/>
      <c r="K132" s="70"/>
    </row>
    <row r="133" customFormat="false" ht="15.5" hidden="false" customHeight="false" outlineLevel="0" collapsed="false">
      <c r="A133" s="133" t="s">
        <v>138</v>
      </c>
      <c r="B133" s="134"/>
      <c r="C133" s="135" t="n">
        <v>3</v>
      </c>
      <c r="D133" s="136" t="s">
        <v>37</v>
      </c>
      <c r="E133" s="137" t="s">
        <v>32</v>
      </c>
      <c r="F133" s="77"/>
      <c r="G133" s="78"/>
      <c r="H133" s="138"/>
      <c r="J133" s="70"/>
      <c r="K133" s="70"/>
    </row>
    <row r="134" customFormat="false" ht="15.5" hidden="true" customHeight="false" outlineLevel="0" collapsed="false">
      <c r="A134" s="84" t="s">
        <v>139</v>
      </c>
      <c r="B134" s="128"/>
      <c r="C134" s="129" t="n">
        <f aca="false">B13*0.07</f>
        <v>0</v>
      </c>
      <c r="D134" s="87" t="s">
        <v>43</v>
      </c>
      <c r="E134" s="88" t="s">
        <v>32</v>
      </c>
      <c r="F134" s="132"/>
      <c r="G134" s="131"/>
      <c r="H134" s="91"/>
      <c r="J134" s="70"/>
      <c r="K134" s="70"/>
    </row>
    <row r="135" customFormat="false" ht="15.5" hidden="true" customHeight="false" outlineLevel="0" collapsed="false">
      <c r="A135" s="92" t="s">
        <v>140</v>
      </c>
      <c r="B135" s="116"/>
      <c r="C135" s="64" t="n">
        <f aca="false">B13</f>
        <v>0</v>
      </c>
      <c r="D135" s="94" t="s">
        <v>4</v>
      </c>
      <c r="E135" s="95" t="s">
        <v>32</v>
      </c>
      <c r="F135" s="67"/>
      <c r="G135" s="117"/>
      <c r="H135" s="69"/>
      <c r="J135" s="70"/>
      <c r="K135" s="70"/>
    </row>
    <row r="136" customFormat="false" ht="15.5" hidden="false" customHeight="false" outlineLevel="0" collapsed="false">
      <c r="A136" s="133" t="s">
        <v>141</v>
      </c>
      <c r="B136" s="134"/>
      <c r="C136" s="135" t="n">
        <v>1</v>
      </c>
      <c r="D136" s="136" t="s">
        <v>37</v>
      </c>
      <c r="E136" s="137" t="s">
        <v>32</v>
      </c>
      <c r="F136" s="77"/>
      <c r="G136" s="78"/>
      <c r="H136" s="138"/>
      <c r="J136" s="70"/>
      <c r="K136" s="70"/>
    </row>
    <row r="137" customFormat="false" ht="15.5" hidden="false" customHeight="false" outlineLevel="0" collapsed="false">
      <c r="A137" s="92" t="s">
        <v>142</v>
      </c>
      <c r="B137" s="116"/>
      <c r="C137" s="64" t="n">
        <f aca="false">B12</f>
        <v>47</v>
      </c>
      <c r="D137" s="94" t="s">
        <v>4</v>
      </c>
      <c r="E137" s="95" t="s">
        <v>32</v>
      </c>
      <c r="F137" s="67"/>
      <c r="G137" s="117"/>
      <c r="H137" s="69"/>
      <c r="J137" s="70"/>
      <c r="K137" s="70"/>
    </row>
    <row r="138" customFormat="false" ht="15.5" hidden="false" customHeight="false" outlineLevel="0" collapsed="false">
      <c r="A138" s="139" t="s">
        <v>143</v>
      </c>
      <c r="B138" s="140"/>
      <c r="C138" s="141" t="n">
        <f aca="false">C137*0.08*1000/80</f>
        <v>47</v>
      </c>
      <c r="D138" s="142" t="s">
        <v>6</v>
      </c>
      <c r="E138" s="143" t="s">
        <v>32</v>
      </c>
      <c r="F138" s="144"/>
      <c r="G138" s="145"/>
      <c r="H138" s="91"/>
      <c r="J138" s="70"/>
      <c r="K138" s="70"/>
    </row>
    <row r="139" customFormat="false" ht="15.5" hidden="false" customHeight="false" outlineLevel="0" collapsed="false">
      <c r="A139" s="139" t="s">
        <v>144</v>
      </c>
      <c r="B139" s="140" t="s">
        <v>145</v>
      </c>
      <c r="C139" s="141" t="n">
        <v>7.5</v>
      </c>
      <c r="D139" s="142" t="s">
        <v>43</v>
      </c>
      <c r="E139" s="143" t="s">
        <v>32</v>
      </c>
      <c r="F139" s="144"/>
      <c r="G139" s="131"/>
      <c r="H139" s="91"/>
      <c r="J139" s="70"/>
      <c r="K139" s="70"/>
    </row>
    <row r="140" customFormat="false" ht="15.5" hidden="false" customHeight="false" outlineLevel="0" collapsed="false">
      <c r="A140" s="97" t="s">
        <v>146</v>
      </c>
      <c r="B140" s="98"/>
      <c r="C140" s="99" t="n">
        <v>5</v>
      </c>
      <c r="D140" s="100" t="s">
        <v>37</v>
      </c>
      <c r="E140" s="101" t="s">
        <v>32</v>
      </c>
      <c r="F140" s="77"/>
      <c r="G140" s="78"/>
      <c r="H140" s="79"/>
      <c r="J140" s="70"/>
      <c r="K140" s="70"/>
    </row>
    <row r="141" customFormat="false" ht="15.5" hidden="false" customHeight="false" outlineLevel="0" collapsed="false">
      <c r="A141" s="92" t="s">
        <v>147</v>
      </c>
      <c r="B141" s="116"/>
      <c r="C141" s="64" t="n">
        <f aca="false">C139</f>
        <v>7.5</v>
      </c>
      <c r="D141" s="94" t="s">
        <v>43</v>
      </c>
      <c r="E141" s="95" t="s">
        <v>32</v>
      </c>
      <c r="F141" s="67"/>
      <c r="G141" s="117"/>
      <c r="H141" s="69"/>
      <c r="J141" s="70"/>
      <c r="K141" s="70"/>
    </row>
    <row r="142" customFormat="false" ht="15.5" hidden="true" customHeight="false" outlineLevel="0" collapsed="false">
      <c r="A142" s="139" t="s">
        <v>148</v>
      </c>
      <c r="B142" s="128"/>
      <c r="C142" s="129"/>
      <c r="D142" s="87" t="s">
        <v>6</v>
      </c>
      <c r="E142" s="143" t="s">
        <v>32</v>
      </c>
      <c r="F142" s="130"/>
      <c r="G142" s="131"/>
      <c r="H142" s="91"/>
      <c r="J142" s="70"/>
      <c r="K142" s="70"/>
    </row>
    <row r="143" customFormat="false" ht="16" hidden="false" customHeight="false" outlineLevel="0" collapsed="false">
      <c r="A143" s="139" t="s">
        <v>149</v>
      </c>
      <c r="B143" s="128"/>
      <c r="C143" s="129" t="n">
        <v>3</v>
      </c>
      <c r="D143" s="87" t="s">
        <v>6</v>
      </c>
      <c r="E143" s="143" t="s">
        <v>32</v>
      </c>
      <c r="F143" s="130"/>
      <c r="G143" s="131"/>
      <c r="H143" s="91"/>
      <c r="J143" s="70"/>
      <c r="K143" s="70"/>
    </row>
    <row r="144" customFormat="false" ht="16" hidden="false" customHeight="false" outlineLevel="0" collapsed="false">
      <c r="A144" s="53" t="s">
        <v>150</v>
      </c>
      <c r="B144" s="54"/>
      <c r="C144" s="55" t="n">
        <v>1</v>
      </c>
      <c r="D144" s="56"/>
      <c r="E144" s="57"/>
      <c r="F144" s="57"/>
      <c r="G144" s="58"/>
      <c r="H144" s="59"/>
      <c r="I144" s="60"/>
      <c r="J144" s="70"/>
      <c r="K144" s="70"/>
    </row>
    <row r="145" customFormat="false" ht="15.5" hidden="false" customHeight="false" outlineLevel="0" collapsed="false">
      <c r="A145" s="92" t="s">
        <v>151</v>
      </c>
      <c r="B145" s="104"/>
      <c r="C145" s="64" t="n">
        <f aca="false">B$16</f>
        <v>628</v>
      </c>
      <c r="D145" s="105" t="s">
        <v>4</v>
      </c>
      <c r="E145" s="106" t="s">
        <v>32</v>
      </c>
      <c r="F145" s="67"/>
      <c r="G145" s="107"/>
      <c r="H145" s="69"/>
      <c r="I145" s="108"/>
      <c r="J145" s="70"/>
      <c r="K145" s="70"/>
    </row>
    <row r="146" customFormat="false" ht="15.5" hidden="false" customHeight="false" outlineLevel="0" collapsed="false">
      <c r="A146" s="92" t="s">
        <v>55</v>
      </c>
      <c r="B146" s="104"/>
      <c r="C146" s="64" t="n">
        <f aca="false">B$16</f>
        <v>628</v>
      </c>
      <c r="D146" s="105" t="s">
        <v>4</v>
      </c>
      <c r="E146" s="106" t="s">
        <v>32</v>
      </c>
      <c r="F146" s="67"/>
      <c r="G146" s="107"/>
      <c r="H146" s="69"/>
      <c r="J146" s="70"/>
      <c r="K146" s="70"/>
    </row>
    <row r="147" customFormat="false" ht="15.5" hidden="false" customHeight="false" outlineLevel="0" collapsed="false">
      <c r="A147" s="84" t="s">
        <v>152</v>
      </c>
      <c r="B147" s="85"/>
      <c r="C147" s="146" t="n">
        <f aca="false">C146*0.001</f>
        <v>0.628</v>
      </c>
      <c r="D147" s="87" t="s">
        <v>57</v>
      </c>
      <c r="E147" s="88" t="s">
        <v>32</v>
      </c>
      <c r="F147" s="89"/>
      <c r="G147" s="147"/>
      <c r="H147" s="91"/>
      <c r="J147" s="70"/>
      <c r="K147" s="70"/>
    </row>
    <row r="148" customFormat="false" ht="31" hidden="false" customHeight="false" outlineLevel="0" collapsed="false">
      <c r="A148" s="92" t="s">
        <v>153</v>
      </c>
      <c r="B148" s="93"/>
      <c r="C148" s="64" t="n">
        <f aca="false">B$16</f>
        <v>628</v>
      </c>
      <c r="D148" s="94" t="s">
        <v>4</v>
      </c>
      <c r="E148" s="95" t="s">
        <v>32</v>
      </c>
      <c r="F148" s="67"/>
      <c r="G148" s="107"/>
      <c r="H148" s="69"/>
      <c r="J148" s="70"/>
      <c r="K148" s="70"/>
    </row>
    <row r="149" customFormat="false" ht="15.5" hidden="false" customHeight="false" outlineLevel="0" collapsed="false">
      <c r="A149" s="92" t="s">
        <v>154</v>
      </c>
      <c r="B149" s="93"/>
      <c r="C149" s="64" t="n">
        <f aca="false">B$16*2</f>
        <v>1256</v>
      </c>
      <c r="D149" s="94" t="s">
        <v>4</v>
      </c>
      <c r="E149" s="95" t="s">
        <v>32</v>
      </c>
      <c r="F149" s="67"/>
      <c r="G149" s="107"/>
      <c r="H149" s="69"/>
      <c r="J149" s="70"/>
      <c r="K149" s="70"/>
    </row>
    <row r="150" customFormat="false" ht="15.5" hidden="false" customHeight="false" outlineLevel="0" collapsed="false">
      <c r="A150" s="92" t="s">
        <v>155</v>
      </c>
      <c r="B150" s="93"/>
      <c r="C150" s="64" t="n">
        <f aca="false">B$16</f>
        <v>628</v>
      </c>
      <c r="D150" s="94" t="s">
        <v>4</v>
      </c>
      <c r="E150" s="95" t="s">
        <v>32</v>
      </c>
      <c r="F150" s="67"/>
      <c r="G150" s="107"/>
      <c r="H150" s="69"/>
      <c r="J150" s="70"/>
      <c r="K150" s="70"/>
    </row>
    <row r="151" customFormat="false" ht="15.5" hidden="false" customHeight="false" outlineLevel="0" collapsed="false">
      <c r="A151" s="92" t="s">
        <v>156</v>
      </c>
      <c r="B151" s="93"/>
      <c r="C151" s="64" t="n">
        <f aca="false">B$16</f>
        <v>628</v>
      </c>
      <c r="D151" s="94" t="s">
        <v>4</v>
      </c>
      <c r="E151" s="95" t="s">
        <v>32</v>
      </c>
      <c r="F151" s="67"/>
      <c r="G151" s="107"/>
      <c r="H151" s="69"/>
      <c r="J151" s="70"/>
      <c r="K151" s="70"/>
    </row>
    <row r="152" customFormat="false" ht="15.5" hidden="false" customHeight="false" outlineLevel="0" collapsed="false">
      <c r="A152" s="92" t="s">
        <v>157</v>
      </c>
      <c r="B152" s="93"/>
      <c r="C152" s="64" t="n">
        <f aca="false">B$16</f>
        <v>628</v>
      </c>
      <c r="D152" s="94" t="s">
        <v>4</v>
      </c>
      <c r="E152" s="95" t="s">
        <v>32</v>
      </c>
      <c r="F152" s="67"/>
      <c r="G152" s="107"/>
      <c r="H152" s="69"/>
      <c r="J152" s="70"/>
      <c r="K152" s="70"/>
    </row>
    <row r="153" customFormat="false" ht="15.5" hidden="false" customHeight="false" outlineLevel="0" collapsed="false">
      <c r="A153" s="84" t="s">
        <v>158</v>
      </c>
      <c r="B153" s="85"/>
      <c r="C153" s="146" t="n">
        <f aca="false">C152*0.04</f>
        <v>25.12</v>
      </c>
      <c r="D153" s="87" t="s">
        <v>122</v>
      </c>
      <c r="E153" s="88" t="s">
        <v>32</v>
      </c>
      <c r="F153" s="89"/>
      <c r="G153" s="147"/>
      <c r="H153" s="91"/>
      <c r="J153" s="70"/>
      <c r="K153" s="70"/>
    </row>
    <row r="154" customFormat="false" ht="15.5" hidden="false" customHeight="false" outlineLevel="0" collapsed="false">
      <c r="A154" s="92" t="s">
        <v>159</v>
      </c>
      <c r="B154" s="93"/>
      <c r="C154" s="64" t="n">
        <f aca="false">B$16</f>
        <v>628</v>
      </c>
      <c r="D154" s="94" t="s">
        <v>4</v>
      </c>
      <c r="E154" s="95" t="s">
        <v>32</v>
      </c>
      <c r="F154" s="67"/>
      <c r="G154" s="107"/>
      <c r="H154" s="69"/>
      <c r="J154" s="70"/>
      <c r="K154" s="70"/>
    </row>
    <row r="155" customFormat="false" ht="16" hidden="false" customHeight="false" outlineLevel="0" collapsed="false">
      <c r="A155" s="84" t="s">
        <v>160</v>
      </c>
      <c r="B155" s="85"/>
      <c r="C155" s="146" t="n">
        <f aca="false">C154*0.025</f>
        <v>15.7</v>
      </c>
      <c r="D155" s="87" t="s">
        <v>122</v>
      </c>
      <c r="E155" s="88" t="s">
        <v>32</v>
      </c>
      <c r="F155" s="89"/>
      <c r="G155" s="147"/>
      <c r="H155" s="91"/>
      <c r="J155" s="70"/>
      <c r="K155" s="70"/>
    </row>
    <row r="156" customFormat="false" ht="16" hidden="false" customHeight="false" outlineLevel="0" collapsed="false">
      <c r="A156" s="53" t="s">
        <v>161</v>
      </c>
      <c r="B156" s="54"/>
      <c r="C156" s="55" t="n">
        <v>1</v>
      </c>
      <c r="D156" s="56"/>
      <c r="E156" s="57"/>
      <c r="F156" s="57"/>
      <c r="G156" s="58"/>
      <c r="H156" s="59"/>
      <c r="I156" s="60"/>
      <c r="J156" s="70"/>
      <c r="K156" s="70"/>
    </row>
    <row r="157" customFormat="false" ht="31" hidden="false" customHeight="false" outlineLevel="0" collapsed="false">
      <c r="A157" s="92" t="s">
        <v>162</v>
      </c>
      <c r="B157" s="93"/>
      <c r="C157" s="64" t="n">
        <f aca="false">B$16*3</f>
        <v>1884</v>
      </c>
      <c r="D157" s="94" t="s">
        <v>4</v>
      </c>
      <c r="E157" s="95" t="s">
        <v>32</v>
      </c>
      <c r="F157" s="67"/>
      <c r="G157" s="107"/>
      <c r="H157" s="69"/>
      <c r="J157" s="70"/>
      <c r="K157" s="70"/>
    </row>
    <row r="158" customFormat="false" ht="15.5" hidden="false" customHeight="false" outlineLevel="0" collapsed="false">
      <c r="A158" s="92" t="s">
        <v>163</v>
      </c>
      <c r="B158" s="93"/>
      <c r="C158" s="64" t="n">
        <f aca="false">B$16</f>
        <v>628</v>
      </c>
      <c r="D158" s="94" t="s">
        <v>4</v>
      </c>
      <c r="E158" s="95" t="s">
        <v>32</v>
      </c>
      <c r="F158" s="67"/>
      <c r="G158" s="107"/>
      <c r="H158" s="69"/>
      <c r="J158" s="70"/>
      <c r="K158" s="70"/>
    </row>
    <row r="159" customFormat="false" ht="15.5" hidden="false" customHeight="false" outlineLevel="0" collapsed="false">
      <c r="A159" s="84" t="s">
        <v>164</v>
      </c>
      <c r="B159" s="85"/>
      <c r="C159" s="146" t="n">
        <f aca="false">C158*0.0004</f>
        <v>0.2512</v>
      </c>
      <c r="D159" s="87" t="s">
        <v>57</v>
      </c>
      <c r="E159" s="88" t="s">
        <v>32</v>
      </c>
      <c r="F159" s="89"/>
      <c r="G159" s="148"/>
      <c r="H159" s="91"/>
      <c r="J159" s="70"/>
      <c r="K159" s="70"/>
    </row>
    <row r="160" customFormat="false" ht="15.5" hidden="false" customHeight="false" outlineLevel="0" collapsed="false">
      <c r="A160" s="92" t="s">
        <v>159</v>
      </c>
      <c r="B160" s="93"/>
      <c r="C160" s="64" t="n">
        <f aca="false">B$16</f>
        <v>628</v>
      </c>
      <c r="D160" s="94" t="s">
        <v>4</v>
      </c>
      <c r="E160" s="95" t="s">
        <v>32</v>
      </c>
      <c r="F160" s="67"/>
      <c r="G160" s="107"/>
      <c r="H160" s="69"/>
      <c r="J160" s="70"/>
      <c r="K160" s="70"/>
    </row>
    <row r="161" customFormat="false" ht="16" hidden="false" customHeight="false" outlineLevel="0" collapsed="false">
      <c r="A161" s="84" t="s">
        <v>165</v>
      </c>
      <c r="B161" s="85"/>
      <c r="C161" s="146" t="n">
        <f aca="false">C160*0.04</f>
        <v>25.12</v>
      </c>
      <c r="D161" s="87" t="s">
        <v>122</v>
      </c>
      <c r="E161" s="88" t="s">
        <v>32</v>
      </c>
      <c r="F161" s="89"/>
      <c r="G161" s="147"/>
      <c r="H161" s="91"/>
      <c r="J161" s="70"/>
      <c r="K161" s="70"/>
    </row>
    <row r="162" customFormat="false" ht="16" hidden="true" customHeight="false" outlineLevel="0" collapsed="false">
      <c r="A162" s="53" t="s">
        <v>166</v>
      </c>
      <c r="B162" s="54"/>
      <c r="C162" s="55" t="n">
        <v>1</v>
      </c>
      <c r="D162" s="56"/>
      <c r="E162" s="57"/>
      <c r="F162" s="57"/>
      <c r="G162" s="58"/>
      <c r="H162" s="59"/>
      <c r="I162" s="60"/>
      <c r="J162" s="70"/>
      <c r="K162" s="70"/>
    </row>
    <row r="163" customFormat="false" ht="16" hidden="true" customHeight="false" outlineLevel="0" collapsed="false">
      <c r="A163" s="92" t="s">
        <v>55</v>
      </c>
      <c r="B163" s="104"/>
      <c r="C163" s="64" t="n">
        <f aca="false">B$17</f>
        <v>0</v>
      </c>
      <c r="D163" s="105" t="s">
        <v>4</v>
      </c>
      <c r="E163" s="106" t="s">
        <v>32</v>
      </c>
      <c r="F163" s="67"/>
      <c r="G163" s="107"/>
      <c r="H163" s="69"/>
      <c r="J163" s="70"/>
      <c r="K163" s="70"/>
    </row>
    <row r="164" customFormat="false" ht="16" hidden="true" customHeight="false" outlineLevel="0" collapsed="false">
      <c r="A164" s="84" t="s">
        <v>152</v>
      </c>
      <c r="B164" s="85"/>
      <c r="C164" s="146" t="n">
        <f aca="false">C163*0.001</f>
        <v>0</v>
      </c>
      <c r="D164" s="87" t="s">
        <v>57</v>
      </c>
      <c r="E164" s="88" t="s">
        <v>32</v>
      </c>
      <c r="F164" s="89"/>
      <c r="G164" s="147"/>
      <c r="H164" s="91"/>
      <c r="J164" s="70"/>
      <c r="K164" s="70"/>
    </row>
    <row r="165" customFormat="false" ht="31.5" hidden="true" customHeight="false" outlineLevel="0" collapsed="false">
      <c r="A165" s="149" t="s">
        <v>167</v>
      </c>
      <c r="B165" s="150"/>
      <c r="C165" s="64" t="n">
        <f aca="false">B$17</f>
        <v>0</v>
      </c>
      <c r="D165" s="111" t="s">
        <v>4</v>
      </c>
      <c r="E165" s="112" t="s">
        <v>32</v>
      </c>
      <c r="F165" s="67"/>
      <c r="G165" s="151"/>
      <c r="H165" s="114"/>
      <c r="I165" s="152"/>
      <c r="J165" s="70"/>
      <c r="K165" s="70"/>
    </row>
    <row r="166" customFormat="false" ht="16" hidden="true" customHeight="false" outlineLevel="0" collapsed="false">
      <c r="A166" s="149" t="s">
        <v>154</v>
      </c>
      <c r="B166" s="150"/>
      <c r="C166" s="64" t="n">
        <f aca="false">B$17*2</f>
        <v>0</v>
      </c>
      <c r="D166" s="153" t="s">
        <v>4</v>
      </c>
      <c r="E166" s="112" t="s">
        <v>32</v>
      </c>
      <c r="F166" s="67"/>
      <c r="G166" s="151"/>
      <c r="H166" s="114"/>
      <c r="J166" s="70"/>
      <c r="K166" s="70"/>
    </row>
    <row r="167" customFormat="false" ht="16" hidden="true" customHeight="false" outlineLevel="0" collapsed="false">
      <c r="A167" s="149" t="s">
        <v>168</v>
      </c>
      <c r="B167" s="150"/>
      <c r="C167" s="64" t="n">
        <f aca="false">B$17*2</f>
        <v>0</v>
      </c>
      <c r="D167" s="153" t="s">
        <v>4</v>
      </c>
      <c r="E167" s="112" t="s">
        <v>32</v>
      </c>
      <c r="F167" s="67"/>
      <c r="G167" s="151"/>
      <c r="H167" s="114"/>
      <c r="J167" s="70"/>
      <c r="K167" s="70"/>
    </row>
    <row r="168" customFormat="false" ht="16" hidden="true" customHeight="false" outlineLevel="0" collapsed="false">
      <c r="A168" s="149" t="s">
        <v>169</v>
      </c>
      <c r="B168" s="150"/>
      <c r="C168" s="64" t="n">
        <f aca="false">B$17</f>
        <v>0</v>
      </c>
      <c r="D168" s="111" t="s">
        <v>4</v>
      </c>
      <c r="E168" s="112" t="s">
        <v>32</v>
      </c>
      <c r="F168" s="67"/>
      <c r="G168" s="151"/>
      <c r="H168" s="114"/>
      <c r="J168" s="70"/>
      <c r="K168" s="70"/>
    </row>
    <row r="169" customFormat="false" ht="31.5" hidden="true" customHeight="false" outlineLevel="0" collapsed="false">
      <c r="A169" s="154" t="s">
        <v>170</v>
      </c>
      <c r="B169" s="155"/>
      <c r="C169" s="156" t="n">
        <f aca="false">C168*1.1</f>
        <v>0</v>
      </c>
      <c r="D169" s="157" t="s">
        <v>4</v>
      </c>
      <c r="E169" s="158" t="s">
        <v>32</v>
      </c>
      <c r="F169" s="159"/>
      <c r="G169" s="160"/>
      <c r="H169" s="161"/>
      <c r="J169" s="70"/>
      <c r="K169" s="70"/>
    </row>
    <row r="170" customFormat="false" ht="31.5" hidden="true" customHeight="false" outlineLevel="0" collapsed="false">
      <c r="A170" s="154" t="s">
        <v>171</v>
      </c>
      <c r="B170" s="155"/>
      <c r="C170" s="156" t="n">
        <f aca="false">C168*1.05</f>
        <v>0</v>
      </c>
      <c r="D170" s="157" t="s">
        <v>4</v>
      </c>
      <c r="E170" s="158" t="s">
        <v>32</v>
      </c>
      <c r="F170" s="159"/>
      <c r="G170" s="160"/>
      <c r="H170" s="161"/>
      <c r="J170" s="70"/>
      <c r="K170" s="70"/>
    </row>
    <row r="171" customFormat="false" ht="31.5" hidden="true" customHeight="false" outlineLevel="0" collapsed="false">
      <c r="A171" s="162" t="s">
        <v>172</v>
      </c>
      <c r="B171" s="163"/>
      <c r="C171" s="164"/>
      <c r="D171" s="165" t="s">
        <v>37</v>
      </c>
      <c r="E171" s="166" t="s">
        <v>32</v>
      </c>
      <c r="F171" s="77"/>
      <c r="G171" s="167"/>
      <c r="H171" s="168"/>
      <c r="J171" s="70"/>
      <c r="K171" s="70"/>
    </row>
    <row r="172" customFormat="false" ht="16" hidden="true" customHeight="false" outlineLevel="0" collapsed="false">
      <c r="A172" s="149" t="s">
        <v>173</v>
      </c>
      <c r="B172" s="150"/>
      <c r="C172" s="64" t="n">
        <f aca="false">B$17</f>
        <v>0</v>
      </c>
      <c r="D172" s="111" t="s">
        <v>4</v>
      </c>
      <c r="E172" s="112" t="s">
        <v>32</v>
      </c>
      <c r="F172" s="67"/>
      <c r="G172" s="151"/>
      <c r="H172" s="114"/>
      <c r="J172" s="70"/>
      <c r="K172" s="70"/>
    </row>
    <row r="173" customFormat="false" ht="16" hidden="true" customHeight="false" outlineLevel="0" collapsed="false">
      <c r="A173" s="149" t="s">
        <v>174</v>
      </c>
      <c r="B173" s="150"/>
      <c r="C173" s="64" t="n">
        <f aca="false">B$17</f>
        <v>0</v>
      </c>
      <c r="D173" s="111" t="s">
        <v>4</v>
      </c>
      <c r="E173" s="112" t="s">
        <v>32</v>
      </c>
      <c r="F173" s="67"/>
      <c r="G173" s="151"/>
      <c r="H173" s="114"/>
      <c r="J173" s="70"/>
      <c r="K173" s="70"/>
    </row>
    <row r="174" customFormat="false" ht="16" hidden="true" customHeight="false" outlineLevel="0" collapsed="false">
      <c r="A174" s="149" t="s">
        <v>175</v>
      </c>
      <c r="B174" s="150"/>
      <c r="C174" s="64" t="n">
        <f aca="false">B$17</f>
        <v>0</v>
      </c>
      <c r="D174" s="111" t="s">
        <v>4</v>
      </c>
      <c r="E174" s="112" t="s">
        <v>32</v>
      </c>
      <c r="F174" s="67"/>
      <c r="G174" s="151"/>
      <c r="H174" s="114"/>
      <c r="J174" s="70"/>
      <c r="K174" s="70"/>
    </row>
    <row r="175" customFormat="false" ht="16" hidden="true" customHeight="false" outlineLevel="0" collapsed="false">
      <c r="A175" s="149" t="s">
        <v>176</v>
      </c>
      <c r="B175" s="150"/>
      <c r="C175" s="64" t="n">
        <f aca="false">B$17</f>
        <v>0</v>
      </c>
      <c r="D175" s="111" t="s">
        <v>4</v>
      </c>
      <c r="E175" s="112" t="s">
        <v>32</v>
      </c>
      <c r="F175" s="67"/>
      <c r="G175" s="151"/>
      <c r="H175" s="114"/>
      <c r="J175" s="70"/>
      <c r="K175" s="70"/>
    </row>
    <row r="176" customFormat="false" ht="16" hidden="true" customHeight="false" outlineLevel="0" collapsed="false">
      <c r="A176" s="53" t="s">
        <v>177</v>
      </c>
      <c r="B176" s="54"/>
      <c r="C176" s="55" t="n">
        <v>1</v>
      </c>
      <c r="D176" s="56"/>
      <c r="E176" s="57"/>
      <c r="F176" s="57"/>
      <c r="G176" s="58"/>
      <c r="H176" s="59"/>
      <c r="I176" s="60"/>
      <c r="J176" s="70"/>
      <c r="K176" s="70"/>
    </row>
    <row r="177" customFormat="false" ht="31.5" hidden="true" customHeight="false" outlineLevel="0" collapsed="false">
      <c r="A177" s="149" t="s">
        <v>178</v>
      </c>
      <c r="B177" s="150"/>
      <c r="C177" s="64"/>
      <c r="D177" s="111" t="s">
        <v>37</v>
      </c>
      <c r="E177" s="112" t="s">
        <v>32</v>
      </c>
      <c r="F177" s="67"/>
      <c r="G177" s="151"/>
      <c r="H177" s="114"/>
      <c r="J177" s="70"/>
      <c r="K177" s="70"/>
    </row>
    <row r="178" customFormat="false" ht="31.5" hidden="true" customHeight="false" outlineLevel="0" collapsed="false">
      <c r="A178" s="149" t="s">
        <v>179</v>
      </c>
      <c r="B178" s="150"/>
      <c r="C178" s="64" t="n">
        <f aca="false">B$17</f>
        <v>0</v>
      </c>
      <c r="D178" s="111" t="s">
        <v>4</v>
      </c>
      <c r="E178" s="112" t="s">
        <v>32</v>
      </c>
      <c r="F178" s="67"/>
      <c r="G178" s="151"/>
      <c r="H178" s="114"/>
      <c r="J178" s="70"/>
      <c r="K178" s="70"/>
    </row>
    <row r="179" customFormat="false" ht="16" hidden="false" customHeight="false" outlineLevel="0" collapsed="false">
      <c r="A179" s="53" t="s">
        <v>180</v>
      </c>
      <c r="B179" s="54"/>
      <c r="C179" s="55" t="n">
        <v>1</v>
      </c>
      <c r="D179" s="56"/>
      <c r="E179" s="57"/>
      <c r="F179" s="57"/>
      <c r="G179" s="58"/>
      <c r="H179" s="59"/>
      <c r="I179" s="60"/>
      <c r="J179" s="70"/>
      <c r="K179" s="70"/>
    </row>
    <row r="180" customFormat="false" ht="15.5" hidden="false" customHeight="false" outlineLevel="0" collapsed="false">
      <c r="A180" s="149" t="s">
        <v>181</v>
      </c>
      <c r="B180" s="150"/>
      <c r="C180" s="64" t="n">
        <f aca="false">B18</f>
        <v>60</v>
      </c>
      <c r="D180" s="111" t="s">
        <v>4</v>
      </c>
      <c r="E180" s="112" t="s">
        <v>32</v>
      </c>
      <c r="F180" s="67"/>
      <c r="G180" s="151"/>
      <c r="H180" s="114"/>
      <c r="J180" s="70"/>
      <c r="K180" s="70"/>
    </row>
    <row r="181" customFormat="false" ht="15.5" hidden="false" customHeight="false" outlineLevel="0" collapsed="false">
      <c r="A181" s="162" t="s">
        <v>182</v>
      </c>
      <c r="B181" s="163"/>
      <c r="C181" s="74" t="n">
        <f aca="false">12+3.6</f>
        <v>15.6</v>
      </c>
      <c r="D181" s="165" t="s">
        <v>43</v>
      </c>
      <c r="E181" s="166" t="s">
        <v>32</v>
      </c>
      <c r="F181" s="80"/>
      <c r="G181" s="169"/>
      <c r="H181" s="168"/>
      <c r="J181" s="70"/>
      <c r="K181" s="70"/>
    </row>
    <row r="182" customFormat="false" ht="28.5" hidden="false" customHeight="false" outlineLevel="0" collapsed="false">
      <c r="A182" s="72" t="s">
        <v>183</v>
      </c>
      <c r="B182" s="73" t="s">
        <v>184</v>
      </c>
      <c r="C182" s="74" t="n">
        <f aca="false">C181</f>
        <v>15.6</v>
      </c>
      <c r="D182" s="75" t="s">
        <v>40</v>
      </c>
      <c r="E182" s="76" t="s">
        <v>32</v>
      </c>
      <c r="F182" s="80"/>
      <c r="G182" s="81"/>
      <c r="H182" s="79"/>
      <c r="J182" s="70"/>
      <c r="K182" s="70"/>
    </row>
    <row r="183" s="170" customFormat="true" ht="15.5" hidden="false" customHeight="false" outlineLevel="0" collapsed="false">
      <c r="A183" s="162" t="s">
        <v>185</v>
      </c>
      <c r="B183" s="163"/>
      <c r="C183" s="74" t="n">
        <v>2</v>
      </c>
      <c r="D183" s="165" t="s">
        <v>37</v>
      </c>
      <c r="E183" s="166" t="s">
        <v>32</v>
      </c>
      <c r="F183" s="77"/>
      <c r="G183" s="169"/>
      <c r="H183" s="168"/>
      <c r="J183" s="70"/>
      <c r="K183" s="70"/>
    </row>
    <row r="184" s="173" customFormat="true" ht="15.5" hidden="false" customHeight="false" outlineLevel="0" collapsed="false">
      <c r="A184" s="154" t="s">
        <v>186</v>
      </c>
      <c r="B184" s="155" t="s">
        <v>187</v>
      </c>
      <c r="C184" s="171" t="n">
        <f aca="false">B18*0.2</f>
        <v>12</v>
      </c>
      <c r="D184" s="157" t="s">
        <v>43</v>
      </c>
      <c r="E184" s="158" t="s">
        <v>32</v>
      </c>
      <c r="F184" s="172"/>
      <c r="G184" s="160"/>
      <c r="H184" s="161"/>
      <c r="J184" s="70"/>
      <c r="K184" s="70"/>
    </row>
    <row r="185" s="170" customFormat="true" ht="15.5" hidden="false" customHeight="false" outlineLevel="0" collapsed="false">
      <c r="A185" s="162" t="s">
        <v>188</v>
      </c>
      <c r="B185" s="163"/>
      <c r="C185" s="74" t="n">
        <v>8</v>
      </c>
      <c r="D185" s="165" t="s">
        <v>37</v>
      </c>
      <c r="E185" s="166" t="s">
        <v>32</v>
      </c>
      <c r="F185" s="77"/>
      <c r="G185" s="169"/>
      <c r="H185" s="168"/>
      <c r="J185" s="70"/>
      <c r="K185" s="70"/>
    </row>
    <row r="186" s="173" customFormat="true" ht="15.5" hidden="false" customHeight="false" outlineLevel="0" collapsed="false">
      <c r="A186" s="154" t="s">
        <v>189</v>
      </c>
      <c r="B186" s="155" t="s">
        <v>190</v>
      </c>
      <c r="C186" s="171" t="n">
        <f aca="false">B18*0.08</f>
        <v>4.8</v>
      </c>
      <c r="D186" s="157" t="s">
        <v>43</v>
      </c>
      <c r="E186" s="158" t="s">
        <v>32</v>
      </c>
      <c r="F186" s="172"/>
      <c r="G186" s="160"/>
      <c r="H186" s="161"/>
      <c r="J186" s="70"/>
      <c r="K186" s="70"/>
    </row>
    <row r="187" s="170" customFormat="true" ht="15.5" hidden="false" customHeight="false" outlineLevel="0" collapsed="false">
      <c r="A187" s="162" t="s">
        <v>191</v>
      </c>
      <c r="B187" s="163"/>
      <c r="C187" s="74" t="n">
        <v>3</v>
      </c>
      <c r="D187" s="165" t="s">
        <v>37</v>
      </c>
      <c r="E187" s="166" t="s">
        <v>32</v>
      </c>
      <c r="F187" s="77"/>
      <c r="G187" s="169"/>
      <c r="H187" s="168"/>
      <c r="J187" s="70"/>
      <c r="K187" s="70"/>
    </row>
    <row r="188" customFormat="false" ht="31.5" hidden="false" customHeight="false" outlineLevel="0" collapsed="false">
      <c r="A188" s="149" t="s">
        <v>192</v>
      </c>
      <c r="B188" s="150"/>
      <c r="C188" s="64" t="n">
        <f aca="false">B18</f>
        <v>60</v>
      </c>
      <c r="D188" s="111" t="s">
        <v>4</v>
      </c>
      <c r="E188" s="112" t="s">
        <v>32</v>
      </c>
      <c r="F188" s="67"/>
      <c r="G188" s="151"/>
      <c r="H188" s="114"/>
      <c r="J188" s="70"/>
      <c r="K188" s="70"/>
    </row>
    <row r="189" customFormat="false" ht="16" hidden="false" customHeight="false" outlineLevel="0" collapsed="false">
      <c r="A189" s="53" t="s">
        <v>193</v>
      </c>
      <c r="B189" s="54"/>
      <c r="C189" s="55" t="n">
        <v>1</v>
      </c>
      <c r="D189" s="56"/>
      <c r="E189" s="57"/>
      <c r="F189" s="57"/>
      <c r="G189" s="58"/>
      <c r="H189" s="59"/>
      <c r="I189" s="60"/>
      <c r="J189" s="70"/>
      <c r="K189" s="70"/>
    </row>
    <row r="190" customFormat="false" ht="15.5" hidden="false" customHeight="false" outlineLevel="0" collapsed="false">
      <c r="A190" s="149" t="s">
        <v>194</v>
      </c>
      <c r="B190" s="150"/>
      <c r="C190" s="64" t="n">
        <v>12</v>
      </c>
      <c r="D190" s="111" t="s">
        <v>4</v>
      </c>
      <c r="E190" s="112" t="s">
        <v>32</v>
      </c>
      <c r="F190" s="67"/>
      <c r="G190" s="151"/>
      <c r="H190" s="114"/>
      <c r="J190" s="70"/>
      <c r="K190" s="70"/>
    </row>
    <row r="191" customFormat="false" ht="15.5" hidden="false" customHeight="false" outlineLevel="0" collapsed="false">
      <c r="A191" s="149" t="s">
        <v>195</v>
      </c>
      <c r="B191" s="150"/>
      <c r="C191" s="64" t="n">
        <v>1</v>
      </c>
      <c r="D191" s="111" t="s">
        <v>37</v>
      </c>
      <c r="E191" s="112" t="s">
        <v>32</v>
      </c>
      <c r="F191" s="67"/>
      <c r="G191" s="151"/>
      <c r="H191" s="114"/>
      <c r="J191" s="70"/>
      <c r="K191" s="70"/>
    </row>
    <row r="192" customFormat="false" ht="15.5" hidden="false" customHeight="false" outlineLevel="0" collapsed="false">
      <c r="A192" s="149" t="s">
        <v>196</v>
      </c>
      <c r="B192" s="150"/>
      <c r="C192" s="64" t="n">
        <v>24</v>
      </c>
      <c r="D192" s="111" t="s">
        <v>6</v>
      </c>
      <c r="E192" s="112" t="s">
        <v>32</v>
      </c>
      <c r="F192" s="67"/>
      <c r="G192" s="151"/>
      <c r="H192" s="114"/>
      <c r="J192" s="70"/>
      <c r="K192" s="70"/>
    </row>
    <row r="193" customFormat="false" ht="15.5" hidden="false" customHeight="false" outlineLevel="0" collapsed="false">
      <c r="A193" s="149" t="s">
        <v>197</v>
      </c>
      <c r="B193" s="150"/>
      <c r="C193" s="64" t="n">
        <v>6</v>
      </c>
      <c r="D193" s="111" t="s">
        <v>43</v>
      </c>
      <c r="E193" s="112" t="s">
        <v>32</v>
      </c>
      <c r="F193" s="67"/>
      <c r="G193" s="151"/>
      <c r="H193" s="114"/>
      <c r="J193" s="70"/>
      <c r="K193" s="70"/>
    </row>
    <row r="194" customFormat="false" ht="15" hidden="false" customHeight="true" outlineLevel="0" collapsed="false">
      <c r="A194" s="84" t="s">
        <v>198</v>
      </c>
      <c r="B194" s="174" t="s">
        <v>199</v>
      </c>
      <c r="C194" s="86" t="n">
        <v>24</v>
      </c>
      <c r="D194" s="87" t="s">
        <v>6</v>
      </c>
      <c r="E194" s="88" t="s">
        <v>32</v>
      </c>
      <c r="F194" s="89"/>
      <c r="G194" s="90"/>
      <c r="H194" s="91"/>
      <c r="J194" s="70"/>
      <c r="K194" s="70"/>
    </row>
    <row r="195" customFormat="false" ht="15.5" hidden="false" customHeight="false" outlineLevel="0" collapsed="false">
      <c r="A195" s="97" t="s">
        <v>200</v>
      </c>
      <c r="B195" s="98"/>
      <c r="C195" s="99" t="n">
        <v>7</v>
      </c>
      <c r="D195" s="100" t="s">
        <v>37</v>
      </c>
      <c r="E195" s="101" t="s">
        <v>32</v>
      </c>
      <c r="F195" s="77"/>
      <c r="G195" s="78"/>
      <c r="H195" s="79"/>
      <c r="J195" s="70"/>
      <c r="K195" s="70"/>
    </row>
    <row r="196" s="173" customFormat="true" ht="15.5" hidden="false" customHeight="false" outlineLevel="0" collapsed="false">
      <c r="A196" s="154" t="s">
        <v>201</v>
      </c>
      <c r="B196" s="155"/>
      <c r="C196" s="171" t="n">
        <v>6</v>
      </c>
      <c r="D196" s="157" t="s">
        <v>43</v>
      </c>
      <c r="E196" s="158" t="s">
        <v>32</v>
      </c>
      <c r="F196" s="172"/>
      <c r="G196" s="160"/>
      <c r="H196" s="161"/>
      <c r="J196" s="70"/>
      <c r="K196" s="70"/>
    </row>
    <row r="197" s="170" customFormat="true" ht="15.5" hidden="false" customHeight="false" outlineLevel="0" collapsed="false">
      <c r="A197" s="162" t="s">
        <v>202</v>
      </c>
      <c r="B197" s="163"/>
      <c r="C197" s="74" t="n">
        <v>1</v>
      </c>
      <c r="D197" s="165" t="s">
        <v>37</v>
      </c>
      <c r="E197" s="166" t="s">
        <v>32</v>
      </c>
      <c r="F197" s="77"/>
      <c r="G197" s="169"/>
      <c r="H197" s="168"/>
      <c r="J197" s="70"/>
      <c r="K197" s="70"/>
    </row>
    <row r="198" s="173" customFormat="true" ht="31" hidden="false" customHeight="false" outlineLevel="0" collapsed="false">
      <c r="A198" s="154" t="s">
        <v>203</v>
      </c>
      <c r="B198" s="155"/>
      <c r="C198" s="171" t="n">
        <v>1</v>
      </c>
      <c r="D198" s="157" t="s">
        <v>37</v>
      </c>
      <c r="E198" s="158" t="s">
        <v>32</v>
      </c>
      <c r="F198" s="172"/>
      <c r="G198" s="160"/>
      <c r="H198" s="161"/>
      <c r="J198" s="70"/>
      <c r="K198" s="70"/>
    </row>
    <row r="199" s="173" customFormat="true" ht="15.5" hidden="false" customHeight="false" outlineLevel="0" collapsed="false">
      <c r="A199" s="154" t="s">
        <v>204</v>
      </c>
      <c r="B199" s="155"/>
      <c r="C199" s="171" t="n">
        <v>1</v>
      </c>
      <c r="D199" s="157" t="s">
        <v>37</v>
      </c>
      <c r="E199" s="158" t="s">
        <v>32</v>
      </c>
      <c r="F199" s="172"/>
      <c r="G199" s="160"/>
      <c r="H199" s="161"/>
      <c r="J199" s="70"/>
      <c r="K199" s="70"/>
    </row>
    <row r="200" s="173" customFormat="true" ht="22" hidden="false" customHeight="false" outlineLevel="0" collapsed="false">
      <c r="A200" s="154" t="s">
        <v>205</v>
      </c>
      <c r="B200" s="175" t="s">
        <v>206</v>
      </c>
      <c r="C200" s="171" t="n">
        <f aca="false">0.24+0.027</f>
        <v>0.267</v>
      </c>
      <c r="D200" s="157" t="s">
        <v>43</v>
      </c>
      <c r="E200" s="158" t="s">
        <v>32</v>
      </c>
      <c r="F200" s="172"/>
      <c r="G200" s="160"/>
      <c r="H200" s="161"/>
      <c r="J200" s="70"/>
      <c r="K200" s="70"/>
    </row>
    <row r="201" s="173" customFormat="true" ht="15.5" hidden="false" customHeight="false" outlineLevel="0" collapsed="false">
      <c r="A201" s="154" t="s">
        <v>207</v>
      </c>
      <c r="B201" s="155"/>
      <c r="C201" s="171" t="n">
        <v>3</v>
      </c>
      <c r="D201" s="157" t="s">
        <v>6</v>
      </c>
      <c r="E201" s="158" t="s">
        <v>32</v>
      </c>
      <c r="F201" s="172"/>
      <c r="G201" s="160"/>
      <c r="H201" s="161"/>
      <c r="J201" s="70"/>
      <c r="K201" s="70"/>
    </row>
    <row r="202" customFormat="false" ht="15.5" hidden="false" customHeight="false" outlineLevel="0" collapsed="false">
      <c r="A202" s="149" t="s">
        <v>208</v>
      </c>
      <c r="B202" s="150"/>
      <c r="C202" s="64" t="n">
        <v>1</v>
      </c>
      <c r="D202" s="111" t="s">
        <v>37</v>
      </c>
      <c r="E202" s="112" t="s">
        <v>32</v>
      </c>
      <c r="F202" s="67"/>
      <c r="G202" s="151"/>
      <c r="H202" s="114"/>
      <c r="J202" s="70"/>
      <c r="K202" s="70"/>
    </row>
    <row r="203" customFormat="false" ht="15.5" hidden="false" customHeight="false" outlineLevel="0" collapsed="false">
      <c r="A203" s="149" t="s">
        <v>209</v>
      </c>
      <c r="B203" s="150"/>
      <c r="C203" s="64" t="n">
        <v>4</v>
      </c>
      <c r="D203" s="111" t="s">
        <v>6</v>
      </c>
      <c r="E203" s="112" t="s">
        <v>32</v>
      </c>
      <c r="F203" s="67"/>
      <c r="G203" s="151"/>
      <c r="H203" s="114"/>
      <c r="J203" s="70"/>
      <c r="K203" s="70"/>
    </row>
    <row r="204" s="173" customFormat="true" ht="15.5" hidden="false" customHeight="false" outlineLevel="0" collapsed="false">
      <c r="A204" s="154" t="s">
        <v>210</v>
      </c>
      <c r="B204" s="155" t="s">
        <v>211</v>
      </c>
      <c r="C204" s="171" t="n">
        <f aca="false">C190*0.3</f>
        <v>3.6</v>
      </c>
      <c r="D204" s="157" t="s">
        <v>43</v>
      </c>
      <c r="E204" s="158" t="s">
        <v>32</v>
      </c>
      <c r="F204" s="172"/>
      <c r="G204" s="160"/>
      <c r="H204" s="161"/>
      <c r="J204" s="70"/>
      <c r="K204" s="70"/>
    </row>
    <row r="205" s="173" customFormat="true" ht="16" hidden="false" customHeight="false" outlineLevel="0" collapsed="false">
      <c r="A205" s="154" t="s">
        <v>212</v>
      </c>
      <c r="B205" s="155"/>
      <c r="C205" s="171" t="n">
        <f aca="false">C190</f>
        <v>12</v>
      </c>
      <c r="D205" s="157" t="s">
        <v>4</v>
      </c>
      <c r="E205" s="158" t="s">
        <v>32</v>
      </c>
      <c r="F205" s="172"/>
      <c r="G205" s="160"/>
      <c r="H205" s="161"/>
      <c r="J205" s="70"/>
      <c r="K205" s="70"/>
    </row>
    <row r="206" customFormat="false" ht="16" hidden="false" customHeight="false" outlineLevel="0" collapsed="false">
      <c r="A206" s="53" t="s">
        <v>213</v>
      </c>
      <c r="B206" s="54"/>
      <c r="C206" s="55" t="n">
        <v>1</v>
      </c>
      <c r="D206" s="56"/>
      <c r="E206" s="57"/>
      <c r="F206" s="57"/>
      <c r="G206" s="58"/>
      <c r="H206" s="59"/>
      <c r="I206" s="60"/>
      <c r="J206" s="70"/>
      <c r="K206" s="70"/>
    </row>
    <row r="207" customFormat="false" ht="15.65" hidden="false" customHeight="true" outlineLevel="0" collapsed="false">
      <c r="A207" s="84" t="s">
        <v>214</v>
      </c>
      <c r="B207" s="176" t="s">
        <v>215</v>
      </c>
      <c r="C207" s="86" t="n">
        <v>3</v>
      </c>
      <c r="D207" s="87" t="s">
        <v>6</v>
      </c>
      <c r="E207" s="88" t="s">
        <v>32</v>
      </c>
      <c r="F207" s="89"/>
      <c r="G207" s="90"/>
      <c r="H207" s="91"/>
      <c r="J207" s="70"/>
      <c r="K207" s="70"/>
    </row>
    <row r="208" customFormat="false" ht="15" hidden="false" customHeight="true" outlineLevel="0" collapsed="false">
      <c r="A208" s="84" t="s">
        <v>214</v>
      </c>
      <c r="B208" s="174" t="s">
        <v>216</v>
      </c>
      <c r="C208" s="86" t="n">
        <v>4</v>
      </c>
      <c r="D208" s="87" t="s">
        <v>6</v>
      </c>
      <c r="E208" s="88" t="s">
        <v>32</v>
      </c>
      <c r="F208" s="89"/>
      <c r="G208" s="90"/>
      <c r="H208" s="91"/>
      <c r="J208" s="70"/>
      <c r="K208" s="70"/>
    </row>
    <row r="209" customFormat="false" ht="15.5" hidden="false" customHeight="false" outlineLevel="0" collapsed="false">
      <c r="A209" s="97" t="s">
        <v>217</v>
      </c>
      <c r="B209" s="98"/>
      <c r="C209" s="99" t="n">
        <v>1</v>
      </c>
      <c r="D209" s="100" t="s">
        <v>37</v>
      </c>
      <c r="E209" s="101" t="s">
        <v>32</v>
      </c>
      <c r="F209" s="77"/>
      <c r="G209" s="177"/>
      <c r="H209" s="79"/>
      <c r="J209" s="70"/>
      <c r="K209" s="70"/>
    </row>
    <row r="210" customFormat="false" ht="15.5" hidden="false" customHeight="false" outlineLevel="0" collapsed="false">
      <c r="A210" s="84" t="s">
        <v>218</v>
      </c>
      <c r="B210" s="178" t="s">
        <v>219</v>
      </c>
      <c r="C210" s="179" t="n">
        <f aca="false">10*5</f>
        <v>50</v>
      </c>
      <c r="D210" s="180" t="s">
        <v>6</v>
      </c>
      <c r="E210" s="181" t="s">
        <v>32</v>
      </c>
      <c r="F210" s="182"/>
      <c r="G210" s="147"/>
      <c r="H210" s="91"/>
      <c r="J210" s="70"/>
      <c r="K210" s="70"/>
    </row>
    <row r="211" customFormat="false" ht="15.5" hidden="false" customHeight="false" outlineLevel="0" collapsed="false">
      <c r="A211" s="84" t="s">
        <v>220</v>
      </c>
      <c r="B211" s="85"/>
      <c r="C211" s="86" t="n">
        <v>8</v>
      </c>
      <c r="D211" s="87" t="s">
        <v>6</v>
      </c>
      <c r="E211" s="88" t="s">
        <v>32</v>
      </c>
      <c r="F211" s="89"/>
      <c r="G211" s="90"/>
      <c r="H211" s="91"/>
      <c r="J211" s="70"/>
      <c r="K211" s="70"/>
    </row>
    <row r="212" customFormat="false" ht="15.5" hidden="false" customHeight="false" outlineLevel="0" collapsed="false">
      <c r="A212" s="84" t="s">
        <v>221</v>
      </c>
      <c r="B212" s="85"/>
      <c r="C212" s="86" t="n">
        <v>1</v>
      </c>
      <c r="D212" s="87" t="s">
        <v>6</v>
      </c>
      <c r="E212" s="88" t="s">
        <v>32</v>
      </c>
      <c r="F212" s="89"/>
      <c r="G212" s="90"/>
      <c r="H212" s="91"/>
      <c r="J212" s="70"/>
      <c r="K212" s="70"/>
    </row>
    <row r="213" customFormat="false" ht="15.5" hidden="false" customHeight="false" outlineLevel="0" collapsed="false">
      <c r="A213" s="92" t="s">
        <v>222</v>
      </c>
      <c r="B213" s="93"/>
      <c r="C213" s="64" t="n">
        <v>7</v>
      </c>
      <c r="D213" s="94" t="s">
        <v>6</v>
      </c>
      <c r="E213" s="95" t="s">
        <v>32</v>
      </c>
      <c r="F213" s="67"/>
      <c r="G213" s="96"/>
      <c r="H213" s="69"/>
      <c r="J213" s="70"/>
      <c r="K213" s="70"/>
    </row>
    <row r="214" customFormat="false" ht="15.5" hidden="false" customHeight="false" outlineLevel="0" collapsed="false">
      <c r="A214" s="92" t="s">
        <v>223</v>
      </c>
      <c r="B214" s="93" t="s">
        <v>224</v>
      </c>
      <c r="C214" s="64" t="n">
        <v>0.725</v>
      </c>
      <c r="D214" s="94" t="s">
        <v>43</v>
      </c>
      <c r="E214" s="95" t="s">
        <v>32</v>
      </c>
      <c r="F214" s="67"/>
      <c r="G214" s="96"/>
      <c r="H214" s="69"/>
      <c r="J214" s="70"/>
      <c r="K214" s="70"/>
    </row>
    <row r="215" customFormat="false" ht="15.5" hidden="false" customHeight="false" outlineLevel="0" collapsed="false">
      <c r="A215" s="183" t="s">
        <v>225</v>
      </c>
      <c r="B215" s="110"/>
      <c r="C215" s="64"/>
      <c r="D215" s="153" t="s">
        <v>226</v>
      </c>
      <c r="E215" s="184" t="s">
        <v>32</v>
      </c>
      <c r="F215" s="67"/>
      <c r="G215" s="96"/>
      <c r="H215" s="69"/>
      <c r="J215" s="70"/>
      <c r="K215" s="70"/>
    </row>
    <row r="216" customFormat="false" ht="15.5" hidden="false" customHeight="false" outlineLevel="0" collapsed="false">
      <c r="A216" s="92" t="s">
        <v>227</v>
      </c>
      <c r="B216" s="185"/>
      <c r="C216" s="64"/>
      <c r="D216" s="105" t="s">
        <v>228</v>
      </c>
      <c r="E216" s="106" t="s">
        <v>32</v>
      </c>
      <c r="F216" s="67"/>
      <c r="G216" s="107"/>
      <c r="H216" s="69"/>
      <c r="J216" s="70"/>
      <c r="K216" s="70"/>
    </row>
    <row r="217" customFormat="false" ht="16" hidden="false" customHeight="false" outlineLevel="0" collapsed="false">
      <c r="A217" s="186" t="s">
        <v>229</v>
      </c>
      <c r="B217" s="187"/>
      <c r="C217" s="188"/>
      <c r="D217" s="189" t="s">
        <v>228</v>
      </c>
      <c r="E217" s="190" t="s">
        <v>32</v>
      </c>
      <c r="F217" s="191"/>
      <c r="G217" s="192"/>
      <c r="H217" s="193"/>
      <c r="J217" s="70"/>
      <c r="K217" s="70"/>
    </row>
    <row r="218" customFormat="false" ht="15.5" hidden="false" customHeight="false" outlineLevel="0" collapsed="false">
      <c r="B218" s="194"/>
      <c r="C218" s="195"/>
      <c r="D218" s="196"/>
      <c r="J218" s="197"/>
      <c r="K218" s="197"/>
    </row>
    <row r="219" customFormat="false" ht="20" hidden="false" customHeight="false" outlineLevel="0" collapsed="false">
      <c r="A219" s="198" t="s">
        <v>230</v>
      </c>
      <c r="B219" s="199"/>
      <c r="C219" s="200"/>
      <c r="D219" s="201"/>
      <c r="E219" s="202"/>
      <c r="F219" s="203"/>
      <c r="G219" s="204" t="n">
        <f aca="false">G206+G162+G144+G35+G30+G22+G176+G156+G189+G179</f>
        <v>0</v>
      </c>
      <c r="H219" s="204"/>
      <c r="I219" s="205"/>
      <c r="J219" s="197"/>
      <c r="K219" s="197"/>
    </row>
    <row r="220" customFormat="false" ht="12.65" hidden="false" customHeight="true" outlineLevel="0" collapsed="false">
      <c r="A220" s="206"/>
      <c r="B220" s="207"/>
      <c r="C220" s="208"/>
      <c r="D220" s="209"/>
      <c r="E220" s="210"/>
      <c r="F220" s="211"/>
      <c r="I220" s="152"/>
      <c r="J220" s="197"/>
      <c r="K220" s="197"/>
    </row>
    <row r="221" customFormat="false" ht="20" hidden="false" customHeight="false" outlineLevel="0" collapsed="false">
      <c r="A221" s="212"/>
      <c r="B221" s="213" t="s">
        <v>231</v>
      </c>
      <c r="C221" s="214"/>
      <c r="D221" s="214"/>
      <c r="E221" s="215"/>
      <c r="F221" s="216"/>
      <c r="J221" s="197"/>
      <c r="K221" s="197"/>
    </row>
    <row r="222" customFormat="false" ht="15.5" hidden="false" customHeight="false" outlineLevel="0" collapsed="false">
      <c r="A222" s="217" t="s">
        <v>232</v>
      </c>
      <c r="B222" s="218"/>
      <c r="C222" s="219"/>
      <c r="D222" s="220"/>
      <c r="E222" s="221"/>
      <c r="F222" s="222"/>
      <c r="G222" s="221" t="n">
        <f aca="false">G219-(G223+G224+G225)</f>
        <v>0</v>
      </c>
      <c r="H222" s="223"/>
      <c r="J222" s="197"/>
      <c r="K222" s="197"/>
    </row>
    <row r="223" customFormat="false" ht="15.5" hidden="false" customHeight="false" outlineLevel="0" collapsed="false">
      <c r="A223" s="224" t="s">
        <v>233</v>
      </c>
      <c r="B223" s="225"/>
      <c r="C223" s="226"/>
      <c r="D223" s="227"/>
      <c r="E223" s="228"/>
      <c r="F223" s="229"/>
      <c r="G223" s="228" t="n">
        <f aca="false">G210+G207+G170+G169+G161+G159+G155+G153+G147+G143+G142+G138+G139+G134+G127+G125+G123+G122+G118+G117+G212+G116+G115+G113+G112+G111+G110+G109+G205+G107+G211+G198+G106+G44+G31+G204+G194+G208+G201+G200+G199+G196+G186+G184+G132+G130+G164</f>
        <v>0</v>
      </c>
      <c r="H223" s="230"/>
    </row>
    <row r="224" customFormat="false" ht="15.5" hidden="false" customHeight="false" outlineLevel="0" collapsed="false">
      <c r="A224" s="231" t="s">
        <v>234</v>
      </c>
      <c r="B224" s="232"/>
      <c r="C224" s="233"/>
      <c r="D224" s="234"/>
      <c r="E224" s="235"/>
      <c r="F224" s="236"/>
      <c r="G224" s="235" t="n">
        <f aca="false">SUM(G56:G87)</f>
        <v>0</v>
      </c>
      <c r="H224" s="237"/>
    </row>
    <row r="225" customFormat="false" ht="15.5" hidden="false" customHeight="false" outlineLevel="0" collapsed="false">
      <c r="A225" s="238" t="s">
        <v>235</v>
      </c>
      <c r="B225" s="239"/>
      <c r="C225" s="240"/>
      <c r="D225" s="241"/>
      <c r="E225" s="242"/>
      <c r="F225" s="243"/>
      <c r="G225" s="242" t="n">
        <f aca="false">G209+G171+G140+G136+G128+G120+G104+G33+G29+G28+G181+G187+G185+G183+G133+G131+G197+G195+G182</f>
        <v>0</v>
      </c>
      <c r="H225" s="244"/>
    </row>
    <row r="226" customFormat="false" ht="15" hidden="false" customHeight="false" outlineLevel="0" collapsed="false">
      <c r="A226" s="245" t="s">
        <v>230</v>
      </c>
      <c r="B226" s="246"/>
      <c r="C226" s="247"/>
      <c r="D226" s="248"/>
      <c r="E226" s="249"/>
      <c r="F226" s="248"/>
      <c r="G226" s="250" t="n">
        <f aca="false">SUM(G222:G225)</f>
        <v>0</v>
      </c>
      <c r="H226" s="248"/>
    </row>
    <row r="227" customFormat="false" ht="15.5" hidden="false" customHeight="false" outlineLevel="0" collapsed="false">
      <c r="A227" s="251" t="s">
        <v>236</v>
      </c>
      <c r="B227" s="252"/>
      <c r="C227" s="253"/>
      <c r="D227" s="254"/>
      <c r="E227" s="255"/>
      <c r="F227" s="254"/>
      <c r="G227" s="256" t="n">
        <f aca="false">(G224+G223)*0.2</f>
        <v>0</v>
      </c>
      <c r="H227" s="254"/>
    </row>
    <row r="228" customFormat="false" ht="15.5" hidden="false" customHeight="false" outlineLevel="0" collapsed="false">
      <c r="A228" s="251" t="s">
        <v>237</v>
      </c>
      <c r="B228" s="252"/>
      <c r="C228" s="253"/>
      <c r="D228" s="254"/>
      <c r="E228" s="255"/>
      <c r="F228" s="254"/>
      <c r="G228" s="256" t="n">
        <f aca="false">(G225+G222)*0.2</f>
        <v>0</v>
      </c>
      <c r="H228" s="254"/>
    </row>
    <row r="229" customFormat="false" ht="15" hidden="false" customHeight="false" outlineLevel="0" collapsed="false">
      <c r="A229" s="257" t="s">
        <v>238</v>
      </c>
      <c r="B229" s="252"/>
      <c r="C229" s="253"/>
      <c r="D229" s="254"/>
      <c r="E229" s="255"/>
      <c r="F229" s="254"/>
      <c r="G229" s="258" t="n">
        <f aca="false">G228+G226+G227</f>
        <v>0</v>
      </c>
      <c r="H229" s="254"/>
    </row>
    <row r="230" customFormat="false" ht="21.75" hidden="false" customHeight="true" outlineLevel="0" collapsed="false">
      <c r="A230" s="259"/>
      <c r="B230" s="259"/>
      <c r="C230" s="259"/>
      <c r="D230" s="259"/>
      <c r="E230" s="259"/>
      <c r="F230" s="259"/>
      <c r="G230" s="259"/>
      <c r="H230" s="259"/>
    </row>
    <row r="231" customFormat="false" ht="15" hidden="false" customHeight="false" outlineLevel="0" collapsed="false">
      <c r="A231" s="260"/>
    </row>
    <row r="232" customFormat="false" ht="15.5" hidden="false" customHeight="false" outlineLevel="0" collapsed="false">
      <c r="A232" s="33"/>
    </row>
    <row r="233" customFormat="false" ht="15" hidden="false" customHeight="false" outlineLevel="0" collapsed="false">
      <c r="A233" s="261"/>
    </row>
    <row r="234" customFormat="false" ht="15.5" hidden="false" customHeight="false" outlineLevel="0" collapsed="false">
      <c r="A234" s="33"/>
    </row>
    <row r="235" customFormat="false" ht="15.5" hidden="false" customHeight="false" outlineLevel="0" collapsed="false">
      <c r="A235" s="33"/>
    </row>
    <row r="236" customFormat="false" ht="15.5" hidden="false" customHeight="false" outlineLevel="0" collapsed="false">
      <c r="A236" s="262"/>
    </row>
    <row r="237" customFormat="false" ht="15.5" hidden="false" customHeight="false" outlineLevel="0" collapsed="false">
      <c r="A237" s="262"/>
    </row>
    <row r="238" customFormat="false" ht="15.5" hidden="false" customHeight="false" outlineLevel="0" collapsed="false">
      <c r="A238" s="263"/>
    </row>
    <row r="239" customFormat="false" ht="13" hidden="false" customHeight="false" outlineLevel="0" collapsed="false">
      <c r="A239" s="264"/>
    </row>
    <row r="240" customFormat="false" ht="13" hidden="false" customHeight="false" outlineLevel="0" collapsed="false">
      <c r="A240" s="265"/>
    </row>
    <row r="241" customFormat="false" ht="13" hidden="false" customHeight="false" outlineLevel="0" collapsed="false">
      <c r="A241" s="265"/>
    </row>
    <row r="242" customFormat="false" ht="13" hidden="false" customHeight="false" outlineLevel="0" collapsed="false">
      <c r="A242" s="265"/>
    </row>
    <row r="243" customFormat="false" ht="13" hidden="false" customHeight="false" outlineLevel="0" collapsed="false">
      <c r="A243" s="265"/>
    </row>
    <row r="244" customFormat="false" ht="13" hidden="false" customHeight="false" outlineLevel="0" collapsed="false">
      <c r="A244" s="266"/>
    </row>
    <row r="245" customFormat="false" ht="13" hidden="false" customHeight="false" outlineLevel="0" collapsed="false">
      <c r="A245" s="267"/>
    </row>
    <row r="246" customFormat="false" ht="13" hidden="false" customHeight="false" outlineLevel="0" collapsed="false">
      <c r="A246" s="266"/>
    </row>
    <row r="247" customFormat="false" ht="13" hidden="false" customHeight="false" outlineLevel="0" collapsed="false">
      <c r="A247" s="268"/>
    </row>
    <row r="248" customFormat="false" ht="13" hidden="false" customHeight="false" outlineLevel="0" collapsed="false">
      <c r="A248" s="266"/>
    </row>
    <row r="249" customFormat="false" ht="13" hidden="false" customHeight="false" outlineLevel="0" collapsed="false">
      <c r="A249" s="266"/>
    </row>
    <row r="250" customFormat="false" ht="13" hidden="false" customHeight="false" outlineLevel="0" collapsed="false">
      <c r="A250" s="197"/>
    </row>
    <row r="251" customFormat="false" ht="13" hidden="false" customHeight="false" outlineLevel="0" collapsed="false">
      <c r="A251" s="197"/>
    </row>
    <row r="252" customFormat="false" ht="13" hidden="false" customHeight="false" outlineLevel="0" collapsed="false">
      <c r="A252" s="197"/>
    </row>
  </sheetData>
  <mergeCells count="5">
    <mergeCell ref="B1:C1"/>
    <mergeCell ref="G1:H1"/>
    <mergeCell ref="A3:C3"/>
    <mergeCell ref="E10:F10"/>
    <mergeCell ref="A230:H230"/>
  </mergeCells>
  <conditionalFormatting sqref="F212 K134:K162 K193 K196 K199:K201 K165:K180 K206:K207 K183:K189 K209:K210 K212:K217">
    <cfRule type="cellIs" priority="2" operator="equal" aboveAverage="0" equalAverage="0" bottom="0" percent="0" rank="0" text="" dxfId="0">
      <formula>$K$22</formula>
    </cfRule>
    <cfRule type="cellIs" priority="3" operator="equal" aboveAverage="0" equalAverage="0" bottom="0" percent="0" rank="0" text="" dxfId="1">
      <formula>$J$22</formula>
    </cfRule>
    <cfRule type="cellIs" priority="4" operator="equal" aboveAverage="0" equalAverage="0" bottom="0" percent="0" rank="0" text="" dxfId="2">
      <formula>#REF!</formula>
    </cfRule>
  </conditionalFormatting>
  <conditionalFormatting sqref="F31">
    <cfRule type="cellIs" priority="5" operator="equal" aboveAverage="0" equalAverage="0" bottom="0" percent="0" rank="0" text="" dxfId="3">
      <formula>$K$22</formula>
    </cfRule>
    <cfRule type="cellIs" priority="6" operator="equal" aboveAverage="0" equalAverage="0" bottom="0" percent="0" rank="0" text="" dxfId="4">
      <formula>$J$22</formula>
    </cfRule>
    <cfRule type="cellIs" priority="7" operator="equal" aboveAverage="0" equalAverage="0" bottom="0" percent="0" rank="0" text="" dxfId="5">
      <formula>#REF!</formula>
    </cfRule>
  </conditionalFormatting>
  <conditionalFormatting sqref="J23 J134:J162 J193 J196 J199:J201 J165:J180 J206:J207 J183:J189 J209:J210 J212:J217">
    <cfRule type="cellIs" priority="8" operator="equal" aboveAverage="0" equalAverage="0" bottom="0" percent="0" rank="0" text="" dxfId="6">
      <formula>$J$22</formula>
    </cfRule>
    <cfRule type="cellIs" priority="9" operator="equal" aboveAverage="0" equalAverage="0" bottom="0" percent="0" rank="0" text="" dxfId="7">
      <formula>#REF!</formula>
    </cfRule>
  </conditionalFormatting>
  <conditionalFormatting sqref="K23">
    <cfRule type="cellIs" priority="10" operator="equal" aboveAverage="0" equalAverage="0" bottom="0" percent="0" rank="0" text="" dxfId="8">
      <formula>$K$22</formula>
    </cfRule>
    <cfRule type="cellIs" priority="11" operator="equal" aboveAverage="0" equalAverage="0" bottom="0" percent="0" rank="0" text="" dxfId="9">
      <formula>$J$22</formula>
    </cfRule>
    <cfRule type="cellIs" priority="12" operator="equal" aboveAverage="0" equalAverage="0" bottom="0" percent="0" rank="0" text="" dxfId="10">
      <formula>#REF!</formula>
    </cfRule>
  </conditionalFormatting>
  <conditionalFormatting sqref="F44">
    <cfRule type="cellIs" priority="13" operator="equal" aboveAverage="0" equalAverage="0" bottom="0" percent="0" rank="0" text="" dxfId="11">
      <formula>$K$22</formula>
    </cfRule>
    <cfRule type="cellIs" priority="14" operator="equal" aboveAverage="0" equalAverage="0" bottom="0" percent="0" rank="0" text="" dxfId="12">
      <formula>$J$22</formula>
    </cfRule>
    <cfRule type="cellIs" priority="15" operator="equal" aboveAverage="0" equalAverage="0" bottom="0" percent="0" rank="0" text="" dxfId="13">
      <formula>#REF!</formula>
    </cfRule>
  </conditionalFormatting>
  <conditionalFormatting sqref="I219">
    <cfRule type="cellIs" priority="16" operator="equal" aboveAverage="0" equalAverage="0" bottom="0" percent="0" rank="0" text="" dxfId="14">
      <formula>$G$219</formula>
    </cfRule>
    <cfRule type="cellIs" priority="17" operator="equal" aboveAverage="0" equalAverage="0" bottom="0" percent="0" rank="0" text="" dxfId="15">
      <formula>$G$219</formula>
    </cfRule>
  </conditionalFormatting>
  <conditionalFormatting sqref="F106:F107">
    <cfRule type="cellIs" priority="18" operator="equal" aboveAverage="0" equalAverage="0" bottom="0" percent="0" rank="0" text="" dxfId="16">
      <formula>$K$21</formula>
    </cfRule>
    <cfRule type="cellIs" priority="19" operator="equal" aboveAverage="0" equalAverage="0" bottom="0" percent="0" rank="0" text="" dxfId="17">
      <formula>$J$21</formula>
    </cfRule>
    <cfRule type="cellIs" priority="20" operator="equal" aboveAverage="0" equalAverage="0" bottom="0" percent="0" rank="0" text="" dxfId="18">
      <formula>#REF!</formula>
    </cfRule>
  </conditionalFormatting>
  <conditionalFormatting sqref="F109">
    <cfRule type="cellIs" priority="21" operator="equal" aboveAverage="0" equalAverage="0" bottom="0" percent="0" rank="0" text="" dxfId="19">
      <formula>$K$21</formula>
    </cfRule>
    <cfRule type="cellIs" priority="22" operator="equal" aboveAverage="0" equalAverage="0" bottom="0" percent="0" rank="0" text="" dxfId="20">
      <formula>$J$21</formula>
    </cfRule>
    <cfRule type="cellIs" priority="23" operator="equal" aboveAverage="0" equalAverage="0" bottom="0" percent="0" rank="0" text="" dxfId="21">
      <formula>#REF!</formula>
    </cfRule>
  </conditionalFormatting>
  <conditionalFormatting sqref="F117:F118">
    <cfRule type="cellIs" priority="24" operator="equal" aboveAverage="0" equalAverage="0" bottom="0" percent="0" rank="0" text="" dxfId="22">
      <formula>$K$21</formula>
    </cfRule>
    <cfRule type="cellIs" priority="25" operator="equal" aboveAverage="0" equalAverage="0" bottom="0" percent="0" rank="0" text="" dxfId="23">
      <formula>$J$21</formula>
    </cfRule>
    <cfRule type="cellIs" priority="26" operator="equal" aboveAverage="0" equalAverage="0" bottom="0" percent="0" rank="0" text="" dxfId="24">
      <formula>#REF!</formula>
    </cfRule>
  </conditionalFormatting>
  <conditionalFormatting sqref="F122:F123">
    <cfRule type="cellIs" priority="27" operator="equal" aboveAverage="0" equalAverage="0" bottom="0" percent="0" rank="0" text="" dxfId="25">
      <formula>$K$21</formula>
    </cfRule>
    <cfRule type="cellIs" priority="28" operator="equal" aboveAverage="0" equalAverage="0" bottom="0" percent="0" rank="0" text="" dxfId="26">
      <formula>$J$21</formula>
    </cfRule>
    <cfRule type="cellIs" priority="29" operator="equal" aboveAverage="0" equalAverage="0" bottom="0" percent="0" rank="0" text="" dxfId="27">
      <formula>#REF!</formula>
    </cfRule>
  </conditionalFormatting>
  <conditionalFormatting sqref="F125">
    <cfRule type="cellIs" priority="30" operator="equal" aboveAverage="0" equalAverage="0" bottom="0" percent="0" rank="0" text="" dxfId="28">
      <formula>$K$21</formula>
    </cfRule>
    <cfRule type="cellIs" priority="31" operator="equal" aboveAverage="0" equalAverage="0" bottom="0" percent="0" rank="0" text="" dxfId="29">
      <formula>$J$21</formula>
    </cfRule>
    <cfRule type="cellIs" priority="32" operator="equal" aboveAverage="0" equalAverage="0" bottom="0" percent="0" rank="0" text="" dxfId="30">
      <formula>#REF!</formula>
    </cfRule>
  </conditionalFormatting>
  <conditionalFormatting sqref="F110:F113">
    <cfRule type="cellIs" priority="33" operator="equal" aboveAverage="0" equalAverage="0" bottom="0" percent="0" rank="0" text="" dxfId="31">
      <formula>$K$21</formula>
    </cfRule>
    <cfRule type="cellIs" priority="34" operator="equal" aboveAverage="0" equalAverage="0" bottom="0" percent="0" rank="0" text="" dxfId="32">
      <formula>$J$21</formula>
    </cfRule>
    <cfRule type="cellIs" priority="35" operator="equal" aboveAverage="0" equalAverage="0" bottom="0" percent="0" rank="0" text="" dxfId="33">
      <formula>#REF!</formula>
    </cfRule>
  </conditionalFormatting>
  <conditionalFormatting sqref="F207">
    <cfRule type="cellIs" priority="36" operator="equal" aboveAverage="0" equalAverage="0" bottom="0" percent="0" rank="0" text="" dxfId="34">
      <formula>$K$22</formula>
    </cfRule>
    <cfRule type="cellIs" priority="37" operator="equal" aboveAverage="0" equalAverage="0" bottom="0" percent="0" rank="0" text="" dxfId="35">
      <formula>$J$22</formula>
    </cfRule>
    <cfRule type="cellIs" priority="38" operator="equal" aboveAverage="0" equalAverage="0" bottom="0" percent="0" rank="0" text="" dxfId="36">
      <formula>#REF!</formula>
    </cfRule>
  </conditionalFormatting>
  <conditionalFormatting sqref="J24:J35 J37:J128">
    <cfRule type="cellIs" priority="39" operator="equal" aboveAverage="0" equalAverage="0" bottom="0" percent="0" rank="0" text="" dxfId="37">
      <formula>$J$22</formula>
    </cfRule>
    <cfRule type="cellIs" priority="40" operator="equal" aboveAverage="0" equalAverage="0" bottom="0" percent="0" rank="0" text="" dxfId="38">
      <formula>#REF!</formula>
    </cfRule>
  </conditionalFormatting>
  <conditionalFormatting sqref="K24:K35 K37:K128">
    <cfRule type="cellIs" priority="41" operator="equal" aboveAverage="0" equalAverage="0" bottom="0" percent="0" rank="0" text="" dxfId="39">
      <formula>$K$22</formula>
    </cfRule>
    <cfRule type="cellIs" priority="42" operator="equal" aboveAverage="0" equalAverage="0" bottom="0" percent="0" rank="0" text="" dxfId="40">
      <formula>$J$22</formula>
    </cfRule>
    <cfRule type="cellIs" priority="43" operator="equal" aboveAverage="0" equalAverage="0" bottom="0" percent="0" rank="0" text="" dxfId="41">
      <formula>#REF!</formula>
    </cfRule>
  </conditionalFormatting>
  <conditionalFormatting sqref="J129:J131">
    <cfRule type="cellIs" priority="44" operator="equal" aboveAverage="0" equalAverage="0" bottom="0" percent="0" rank="0" text="" dxfId="42">
      <formula>$J$22</formula>
    </cfRule>
    <cfRule type="cellIs" priority="45" operator="equal" aboveAverage="0" equalAverage="0" bottom="0" percent="0" rank="0" text="" dxfId="43">
      <formula>#REF!</formula>
    </cfRule>
  </conditionalFormatting>
  <conditionalFormatting sqref="K129:K131">
    <cfRule type="cellIs" priority="46" operator="equal" aboveAverage="0" equalAverage="0" bottom="0" percent="0" rank="0" text="" dxfId="44">
      <formula>$K$22</formula>
    </cfRule>
    <cfRule type="cellIs" priority="47" operator="equal" aboveAverage="0" equalAverage="0" bottom="0" percent="0" rank="0" text="" dxfId="45">
      <formula>$J$22</formula>
    </cfRule>
    <cfRule type="cellIs" priority="48" operator="equal" aboveAverage="0" equalAverage="0" bottom="0" percent="0" rank="0" text="" dxfId="46">
      <formula>#REF!</formula>
    </cfRule>
  </conditionalFormatting>
  <conditionalFormatting sqref="J132:J133">
    <cfRule type="cellIs" priority="49" operator="equal" aboveAverage="0" equalAverage="0" bottom="0" percent="0" rank="0" text="" dxfId="47">
      <formula>$J$22</formula>
    </cfRule>
    <cfRule type="cellIs" priority="50" operator="equal" aboveAverage="0" equalAverage="0" bottom="0" percent="0" rank="0" text="" dxfId="48">
      <formula>#REF!</formula>
    </cfRule>
  </conditionalFormatting>
  <conditionalFormatting sqref="K132:K133">
    <cfRule type="cellIs" priority="51" operator="equal" aboveAverage="0" equalAverage="0" bottom="0" percent="0" rank="0" text="" dxfId="49">
      <formula>$K$22</formula>
    </cfRule>
    <cfRule type="cellIs" priority="52" operator="equal" aboveAverage="0" equalAverage="0" bottom="0" percent="0" rank="0" text="" dxfId="50">
      <formula>$J$22</formula>
    </cfRule>
    <cfRule type="cellIs" priority="53" operator="equal" aboveAverage="0" equalAverage="0" bottom="0" percent="0" rank="0" text="" dxfId="51">
      <formula>#REF!</formula>
    </cfRule>
  </conditionalFormatting>
  <conditionalFormatting sqref="K192">
    <cfRule type="cellIs" priority="54" operator="equal" aboveAverage="0" equalAverage="0" bottom="0" percent="0" rank="0" text="" dxfId="52">
      <formula>$K$22</formula>
    </cfRule>
    <cfRule type="cellIs" priority="55" operator="equal" aboveAverage="0" equalAverage="0" bottom="0" percent="0" rank="0" text="" dxfId="53">
      <formula>$J$22</formula>
    </cfRule>
    <cfRule type="cellIs" priority="56" operator="equal" aboveAverage="0" equalAverage="0" bottom="0" percent="0" rank="0" text="" dxfId="54">
      <formula>#REF!</formula>
    </cfRule>
  </conditionalFormatting>
  <conditionalFormatting sqref="J192">
    <cfRule type="cellIs" priority="57" operator="equal" aboveAverage="0" equalAverage="0" bottom="0" percent="0" rank="0" text="" dxfId="55">
      <formula>$J$22</formula>
    </cfRule>
    <cfRule type="cellIs" priority="58" operator="equal" aboveAverage="0" equalAverage="0" bottom="0" percent="0" rank="0" text="" dxfId="56">
      <formula>#REF!</formula>
    </cfRule>
  </conditionalFormatting>
  <conditionalFormatting sqref="K197">
    <cfRule type="cellIs" priority="59" operator="equal" aboveAverage="0" equalAverage="0" bottom="0" percent="0" rank="0" text="" dxfId="57">
      <formula>$K$22</formula>
    </cfRule>
    <cfRule type="cellIs" priority="60" operator="equal" aboveAverage="0" equalAverage="0" bottom="0" percent="0" rank="0" text="" dxfId="58">
      <formula>$J$22</formula>
    </cfRule>
    <cfRule type="cellIs" priority="61" operator="equal" aboveAverage="0" equalAverage="0" bottom="0" percent="0" rank="0" text="" dxfId="59">
      <formula>#REF!</formula>
    </cfRule>
  </conditionalFormatting>
  <conditionalFormatting sqref="J197">
    <cfRule type="cellIs" priority="62" operator="equal" aboveAverage="0" equalAverage="0" bottom="0" percent="0" rank="0" text="" dxfId="60">
      <formula>$J$22</formula>
    </cfRule>
    <cfRule type="cellIs" priority="63" operator="equal" aboveAverage="0" equalAverage="0" bottom="0" percent="0" rank="0" text="" dxfId="61">
      <formula>#REF!</formula>
    </cfRule>
  </conditionalFormatting>
  <conditionalFormatting sqref="F194">
    <cfRule type="cellIs" priority="64" operator="equal" aboveAverage="0" equalAverage="0" bottom="0" percent="0" rank="0" text="" dxfId="62">
      <formula>$K$22</formula>
    </cfRule>
    <cfRule type="cellIs" priority="65" operator="equal" aboveAverage="0" equalAverage="0" bottom="0" percent="0" rank="0" text="" dxfId="63">
      <formula>$J$22</formula>
    </cfRule>
    <cfRule type="cellIs" priority="66" operator="equal" aboveAverage="0" equalAverage="0" bottom="0" percent="0" rank="0" text="" dxfId="64">
      <formula>#REF!</formula>
    </cfRule>
  </conditionalFormatting>
  <conditionalFormatting sqref="J194">
    <cfRule type="cellIs" priority="67" operator="equal" aboveAverage="0" equalAverage="0" bottom="0" percent="0" rank="0" text="" dxfId="65">
      <formula>$J$22</formula>
    </cfRule>
    <cfRule type="cellIs" priority="68" operator="equal" aboveAverage="0" equalAverage="0" bottom="0" percent="0" rank="0" text="" dxfId="66">
      <formula>#REF!</formula>
    </cfRule>
  </conditionalFormatting>
  <conditionalFormatting sqref="K194">
    <cfRule type="cellIs" priority="69" operator="equal" aboveAverage="0" equalAverage="0" bottom="0" percent="0" rank="0" text="" dxfId="67">
      <formula>$K$22</formula>
    </cfRule>
    <cfRule type="cellIs" priority="70" operator="equal" aboveAverage="0" equalAverage="0" bottom="0" percent="0" rank="0" text="" dxfId="68">
      <formula>$J$22</formula>
    </cfRule>
    <cfRule type="cellIs" priority="71" operator="equal" aboveAverage="0" equalAverage="0" bottom="0" percent="0" rank="0" text="" dxfId="69">
      <formula>#REF!</formula>
    </cfRule>
  </conditionalFormatting>
  <conditionalFormatting sqref="J195">
    <cfRule type="cellIs" priority="72" operator="equal" aboveAverage="0" equalAverage="0" bottom="0" percent="0" rank="0" text="" dxfId="70">
      <formula>$J$22</formula>
    </cfRule>
    <cfRule type="cellIs" priority="73" operator="equal" aboveAverage="0" equalAverage="0" bottom="0" percent="0" rank="0" text="" dxfId="71">
      <formula>#REF!</formula>
    </cfRule>
  </conditionalFormatting>
  <conditionalFormatting sqref="K195">
    <cfRule type="cellIs" priority="74" operator="equal" aboveAverage="0" equalAverage="0" bottom="0" percent="0" rank="0" text="" dxfId="72">
      <formula>$K$22</formula>
    </cfRule>
    <cfRule type="cellIs" priority="75" operator="equal" aboveAverage="0" equalAverage="0" bottom="0" percent="0" rank="0" text="" dxfId="73">
      <formula>$J$22</formula>
    </cfRule>
    <cfRule type="cellIs" priority="76" operator="equal" aboveAverage="0" equalAverage="0" bottom="0" percent="0" rank="0" text="" dxfId="74">
      <formula>#REF!</formula>
    </cfRule>
  </conditionalFormatting>
  <conditionalFormatting sqref="K163:K164">
    <cfRule type="cellIs" priority="77" operator="equal" aboveAverage="0" equalAverage="0" bottom="0" percent="0" rank="0" text="" dxfId="75">
      <formula>$K$22</formula>
    </cfRule>
    <cfRule type="cellIs" priority="78" operator="equal" aboveAverage="0" equalAverage="0" bottom="0" percent="0" rank="0" text="" dxfId="76">
      <formula>$J$22</formula>
    </cfRule>
    <cfRule type="cellIs" priority="79" operator="equal" aboveAverage="0" equalAverage="0" bottom="0" percent="0" rank="0" text="" dxfId="77">
      <formula>#REF!</formula>
    </cfRule>
  </conditionalFormatting>
  <conditionalFormatting sqref="J163:J164">
    <cfRule type="cellIs" priority="80" operator="equal" aboveAverage="0" equalAverage="0" bottom="0" percent="0" rank="0" text="" dxfId="78">
      <formula>$J$22</formula>
    </cfRule>
    <cfRule type="cellIs" priority="81" operator="equal" aboveAverage="0" equalAverage="0" bottom="0" percent="0" rank="0" text="" dxfId="79">
      <formula>#REF!</formula>
    </cfRule>
  </conditionalFormatting>
  <conditionalFormatting sqref="K190">
    <cfRule type="cellIs" priority="82" operator="equal" aboveAverage="0" equalAverage="0" bottom="0" percent="0" rank="0" text="" dxfId="80">
      <formula>$K$22</formula>
    </cfRule>
    <cfRule type="cellIs" priority="83" operator="equal" aboveAverage="0" equalAverage="0" bottom="0" percent="0" rank="0" text="" dxfId="81">
      <formula>$J$22</formula>
    </cfRule>
    <cfRule type="cellIs" priority="84" operator="equal" aboveAverage="0" equalAverage="0" bottom="0" percent="0" rank="0" text="" dxfId="82">
      <formula>#REF!</formula>
    </cfRule>
  </conditionalFormatting>
  <conditionalFormatting sqref="J190">
    <cfRule type="cellIs" priority="85" operator="equal" aboveAverage="0" equalAverage="0" bottom="0" percent="0" rank="0" text="" dxfId="83">
      <formula>$J$22</formula>
    </cfRule>
    <cfRule type="cellIs" priority="86" operator="equal" aboveAverage="0" equalAverage="0" bottom="0" percent="0" rank="0" text="" dxfId="84">
      <formula>#REF!</formula>
    </cfRule>
  </conditionalFormatting>
  <conditionalFormatting sqref="K208">
    <cfRule type="cellIs" priority="87" operator="equal" aboveAverage="0" equalAverage="0" bottom="0" percent="0" rank="0" text="" dxfId="85">
      <formula>$K$22</formula>
    </cfRule>
    <cfRule type="cellIs" priority="88" operator="equal" aboveAverage="0" equalAverage="0" bottom="0" percent="0" rank="0" text="" dxfId="86">
      <formula>$J$22</formula>
    </cfRule>
    <cfRule type="cellIs" priority="89" operator="equal" aboveAverage="0" equalAverage="0" bottom="0" percent="0" rank="0" text="" dxfId="87">
      <formula>#REF!</formula>
    </cfRule>
  </conditionalFormatting>
  <conditionalFormatting sqref="J208">
    <cfRule type="cellIs" priority="90" operator="equal" aboveAverage="0" equalAverage="0" bottom="0" percent="0" rank="0" text="" dxfId="88">
      <formula>$J$22</formula>
    </cfRule>
    <cfRule type="cellIs" priority="91" operator="equal" aboveAverage="0" equalAverage="0" bottom="0" percent="0" rank="0" text="" dxfId="89">
      <formula>#REF!</formula>
    </cfRule>
  </conditionalFormatting>
  <conditionalFormatting sqref="F208">
    <cfRule type="cellIs" priority="92" operator="equal" aboveAverage="0" equalAverage="0" bottom="0" percent="0" rank="0" text="" dxfId="90">
      <formula>$K$22</formula>
    </cfRule>
    <cfRule type="cellIs" priority="93" operator="equal" aboveAverage="0" equalAverage="0" bottom="0" percent="0" rank="0" text="" dxfId="91">
      <formula>$J$22</formula>
    </cfRule>
    <cfRule type="cellIs" priority="94" operator="equal" aboveAverage="0" equalAverage="0" bottom="0" percent="0" rank="0" text="" dxfId="92">
      <formula>#REF!</formula>
    </cfRule>
  </conditionalFormatting>
  <conditionalFormatting sqref="K204">
    <cfRule type="cellIs" priority="95" operator="equal" aboveAverage="0" equalAverage="0" bottom="0" percent="0" rank="0" text="" dxfId="93">
      <formula>$K$22</formula>
    </cfRule>
    <cfRule type="cellIs" priority="96" operator="equal" aboveAverage="0" equalAverage="0" bottom="0" percent="0" rank="0" text="" dxfId="94">
      <formula>$J$22</formula>
    </cfRule>
    <cfRule type="cellIs" priority="97" operator="equal" aboveAverage="0" equalAverage="0" bottom="0" percent="0" rank="0" text="" dxfId="95">
      <formula>#REF!</formula>
    </cfRule>
  </conditionalFormatting>
  <conditionalFormatting sqref="J204">
    <cfRule type="cellIs" priority="98" operator="equal" aboveAverage="0" equalAverage="0" bottom="0" percent="0" rank="0" text="" dxfId="96">
      <formula>$J$22</formula>
    </cfRule>
    <cfRule type="cellIs" priority="99" operator="equal" aboveAverage="0" equalAverage="0" bottom="0" percent="0" rank="0" text="" dxfId="97">
      <formula>#REF!</formula>
    </cfRule>
  </conditionalFormatting>
  <conditionalFormatting sqref="K203">
    <cfRule type="cellIs" priority="100" operator="equal" aboveAverage="0" equalAverage="0" bottom="0" percent="0" rank="0" text="" dxfId="98">
      <formula>$K$22</formula>
    </cfRule>
    <cfRule type="cellIs" priority="101" operator="equal" aboveAverage="0" equalAverage="0" bottom="0" percent="0" rank="0" text="" dxfId="99">
      <formula>$J$22</formula>
    </cfRule>
    <cfRule type="cellIs" priority="102" operator="equal" aboveAverage="0" equalAverage="0" bottom="0" percent="0" rank="0" text="" dxfId="100">
      <formula>#REF!</formula>
    </cfRule>
  </conditionalFormatting>
  <conditionalFormatting sqref="J203">
    <cfRule type="cellIs" priority="103" operator="equal" aboveAverage="0" equalAverage="0" bottom="0" percent="0" rank="0" text="" dxfId="101">
      <formula>$J$22</formula>
    </cfRule>
    <cfRule type="cellIs" priority="104" operator="equal" aboveAverage="0" equalAverage="0" bottom="0" percent="0" rank="0" text="" dxfId="102">
      <formula>#REF!</formula>
    </cfRule>
  </conditionalFormatting>
  <conditionalFormatting sqref="K202">
    <cfRule type="cellIs" priority="105" operator="equal" aboveAverage="0" equalAverage="0" bottom="0" percent="0" rank="0" text="" dxfId="103">
      <formula>$K$22</formula>
    </cfRule>
    <cfRule type="cellIs" priority="106" operator="equal" aboveAverage="0" equalAverage="0" bottom="0" percent="0" rank="0" text="" dxfId="104">
      <formula>$J$22</formula>
    </cfRule>
    <cfRule type="cellIs" priority="107" operator="equal" aboveAverage="0" equalAverage="0" bottom="0" percent="0" rank="0" text="" dxfId="105">
      <formula>#REF!</formula>
    </cfRule>
  </conditionalFormatting>
  <conditionalFormatting sqref="J202">
    <cfRule type="cellIs" priority="108" operator="equal" aboveAverage="0" equalAverage="0" bottom="0" percent="0" rank="0" text="" dxfId="106">
      <formula>$J$22</formula>
    </cfRule>
    <cfRule type="cellIs" priority="109" operator="equal" aboveAverage="0" equalAverage="0" bottom="0" percent="0" rank="0" text="" dxfId="107">
      <formula>#REF!</formula>
    </cfRule>
  </conditionalFormatting>
  <conditionalFormatting sqref="K205">
    <cfRule type="cellIs" priority="110" operator="equal" aboveAverage="0" equalAverage="0" bottom="0" percent="0" rank="0" text="" dxfId="108">
      <formula>$K$22</formula>
    </cfRule>
    <cfRule type="cellIs" priority="111" operator="equal" aboveAverage="0" equalAverage="0" bottom="0" percent="0" rank="0" text="" dxfId="109">
      <formula>$J$22</formula>
    </cfRule>
    <cfRule type="cellIs" priority="112" operator="equal" aboveAverage="0" equalAverage="0" bottom="0" percent="0" rank="0" text="" dxfId="110">
      <formula>#REF!</formula>
    </cfRule>
  </conditionalFormatting>
  <conditionalFormatting sqref="J205">
    <cfRule type="cellIs" priority="113" operator="equal" aboveAverage="0" equalAverage="0" bottom="0" percent="0" rank="0" text="" dxfId="111">
      <formula>$J$22</formula>
    </cfRule>
    <cfRule type="cellIs" priority="114" operator="equal" aboveAverage="0" equalAverage="0" bottom="0" percent="0" rank="0" text="" dxfId="112">
      <formula>#REF!</formula>
    </cfRule>
  </conditionalFormatting>
  <conditionalFormatting sqref="K191">
    <cfRule type="cellIs" priority="115" operator="equal" aboveAverage="0" equalAverage="0" bottom="0" percent="0" rank="0" text="" dxfId="113">
      <formula>$K$22</formula>
    </cfRule>
    <cfRule type="cellIs" priority="116" operator="equal" aboveAverage="0" equalAverage="0" bottom="0" percent="0" rank="0" text="" dxfId="114">
      <formula>$J$22</formula>
    </cfRule>
    <cfRule type="cellIs" priority="117" operator="equal" aboveAverage="0" equalAverage="0" bottom="0" percent="0" rank="0" text="" dxfId="115">
      <formula>#REF!</formula>
    </cfRule>
  </conditionalFormatting>
  <conditionalFormatting sqref="J191">
    <cfRule type="cellIs" priority="118" operator="equal" aboveAverage="0" equalAverage="0" bottom="0" percent="0" rank="0" text="" dxfId="116">
      <formula>$J$22</formula>
    </cfRule>
    <cfRule type="cellIs" priority="119" operator="equal" aboveAverage="0" equalAverage="0" bottom="0" percent="0" rank="0" text="" dxfId="117">
      <formula>#REF!</formula>
    </cfRule>
  </conditionalFormatting>
  <conditionalFormatting sqref="K198">
    <cfRule type="cellIs" priority="120" operator="equal" aboveAverage="0" equalAverage="0" bottom="0" percent="0" rank="0" text="" dxfId="118">
      <formula>$K$22</formula>
    </cfRule>
    <cfRule type="cellIs" priority="121" operator="equal" aboveAverage="0" equalAverage="0" bottom="0" percent="0" rank="0" text="" dxfId="119">
      <formula>$J$22</formula>
    </cfRule>
    <cfRule type="cellIs" priority="122" operator="equal" aboveAverage="0" equalAverage="0" bottom="0" percent="0" rank="0" text="" dxfId="120">
      <formula>#REF!</formula>
    </cfRule>
  </conditionalFormatting>
  <conditionalFormatting sqref="J198">
    <cfRule type="cellIs" priority="123" operator="equal" aboveAverage="0" equalAverage="0" bottom="0" percent="0" rank="0" text="" dxfId="121">
      <formula>$J$22</formula>
    </cfRule>
    <cfRule type="cellIs" priority="124" operator="equal" aboveAverage="0" equalAverage="0" bottom="0" percent="0" rank="0" text="" dxfId="122">
      <formula>#REF!</formula>
    </cfRule>
  </conditionalFormatting>
  <conditionalFormatting sqref="K36">
    <cfRule type="cellIs" priority="125" operator="equal" aboveAverage="0" equalAverage="0" bottom="0" percent="0" rank="0" text="" dxfId="123">
      <formula>$K$22</formula>
    </cfRule>
    <cfRule type="cellIs" priority="126" operator="equal" aboveAverage="0" equalAverage="0" bottom="0" percent="0" rank="0" text="" dxfId="124">
      <formula>$J$22</formula>
    </cfRule>
    <cfRule type="cellIs" priority="127" operator="equal" aboveAverage="0" equalAverage="0" bottom="0" percent="0" rank="0" text="" dxfId="125">
      <formula>#REF!</formula>
    </cfRule>
  </conditionalFormatting>
  <conditionalFormatting sqref="J36">
    <cfRule type="cellIs" priority="128" operator="equal" aboveAverage="0" equalAverage="0" bottom="0" percent="0" rank="0" text="" dxfId="126">
      <formula>$J$22</formula>
    </cfRule>
    <cfRule type="cellIs" priority="129" operator="equal" aboveAverage="0" equalAverage="0" bottom="0" percent="0" rank="0" text="" dxfId="127">
      <formula>#REF!</formula>
    </cfRule>
  </conditionalFormatting>
  <conditionalFormatting sqref="F211 K211">
    <cfRule type="cellIs" priority="130" operator="equal" aboveAverage="0" equalAverage="0" bottom="0" percent="0" rank="0" text="" dxfId="128">
      <formula>$K$22</formula>
    </cfRule>
    <cfRule type="cellIs" priority="131" operator="equal" aboveAverage="0" equalAverage="0" bottom="0" percent="0" rank="0" text="" dxfId="129">
      <formula>$J$22</formula>
    </cfRule>
    <cfRule type="cellIs" priority="132" operator="equal" aboveAverage="0" equalAverage="0" bottom="0" percent="0" rank="0" text="" dxfId="130">
      <formula>#REF!</formula>
    </cfRule>
  </conditionalFormatting>
  <conditionalFormatting sqref="J211">
    <cfRule type="cellIs" priority="133" operator="equal" aboveAverage="0" equalAverage="0" bottom="0" percent="0" rank="0" text="" dxfId="131">
      <formula>$J$22</formula>
    </cfRule>
    <cfRule type="cellIs" priority="134" operator="equal" aboveAverage="0" equalAverage="0" bottom="0" percent="0" rank="0" text="" dxfId="132">
      <formula>#REF!</formula>
    </cfRule>
  </conditionalFormatting>
  <conditionalFormatting sqref="K181">
    <cfRule type="cellIs" priority="135" operator="equal" aboveAverage="0" equalAverage="0" bottom="0" percent="0" rank="0" text="" dxfId="133">
      <formula>$K$22</formula>
    </cfRule>
    <cfRule type="cellIs" priority="136" operator="equal" aboveAverage="0" equalAverage="0" bottom="0" percent="0" rank="0" text="" dxfId="134">
      <formula>$J$22</formula>
    </cfRule>
    <cfRule type="cellIs" priority="137" operator="equal" aboveAverage="0" equalAverage="0" bottom="0" percent="0" rank="0" text="" dxfId="135">
      <formula>#REF!</formula>
    </cfRule>
  </conditionalFormatting>
  <conditionalFormatting sqref="J181">
    <cfRule type="cellIs" priority="138" operator="equal" aboveAverage="0" equalAverage="0" bottom="0" percent="0" rank="0" text="" dxfId="136">
      <formula>$J$22</formula>
    </cfRule>
    <cfRule type="cellIs" priority="139" operator="equal" aboveAverage="0" equalAverage="0" bottom="0" percent="0" rank="0" text="" dxfId="137">
      <formula>#REF!</formula>
    </cfRule>
  </conditionalFormatting>
  <conditionalFormatting sqref="J182">
    <cfRule type="cellIs" priority="140" operator="equal" aboveAverage="0" equalAverage="0" bottom="0" percent="0" rank="0" text="" dxfId="138">
      <formula>$J$22</formula>
    </cfRule>
    <cfRule type="cellIs" priority="141" operator="equal" aboveAverage="0" equalAverage="0" bottom="0" percent="0" rank="0" text="" dxfId="139">
      <formula>#REF!</formula>
    </cfRule>
  </conditionalFormatting>
  <conditionalFormatting sqref="K182">
    <cfRule type="cellIs" priority="142" operator="equal" aboveAverage="0" equalAverage="0" bottom="0" percent="0" rank="0" text="" dxfId="140">
      <formula>$K$22</formula>
    </cfRule>
    <cfRule type="cellIs" priority="143" operator="equal" aboveAverage="0" equalAverage="0" bottom="0" percent="0" rank="0" text="" dxfId="141">
      <formula>$J$22</formula>
    </cfRule>
    <cfRule type="cellIs" priority="144" operator="equal" aboveAverage="0" equalAverage="0" bottom="0" percent="0" rank="0" text="" dxfId="142">
      <formula>#REF!</formula>
    </cfRule>
  </conditionalFormatting>
  <printOptions headings="false" gridLines="false" gridLinesSet="true" horizontalCentered="false" verticalCentered="false"/>
  <pageMargins left="0.170138888888889" right="0.170138888888889" top="0.220138888888889" bottom="0.990277777777778" header="0.170138888888889" footer="0.19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11 92D050Záhradnícke služby KLAČANSKÝ, s.r.o. &amp;10 000000
Návrh, realizácia a servis zelene 
www.klacansky.sk 
Tel.:   +421-905-456 795 
Email: info@klacansky.sk &amp;CStrana &amp;P z &amp;N</oddFooter>
  </headerFooter>
  <rowBreaks count="2" manualBreakCount="2">
    <brk id="161" man="true" max="16383" min="0"/>
    <brk id="230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8T09:07:49Z</dcterms:created>
  <dc:creator>EVKA</dc:creator>
  <dc:description/>
  <dc:language>en-US</dc:language>
  <cp:lastModifiedBy>masnicova</cp:lastModifiedBy>
  <cp:lastPrinted>2018-10-30T08:03:46Z</cp:lastPrinted>
  <dcterms:modified xsi:type="dcterms:W3CDTF">2020-11-20T09:38:59Z</dcterms:modified>
  <cp:revision>0</cp:revision>
  <dc:subject/>
  <dc:title/>
</cp:coreProperties>
</file>