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2" name="_xlnm.Print_Area" vbProcedure="false">'Stavební rozpočet'!$A$1:$A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46">
  <si>
    <t xml:space="preserve">Krycí list rozpočtu</t>
  </si>
  <si>
    <t xml:space="preserve">Název stavby:</t>
  </si>
  <si>
    <t xml:space="preserve">REKONSTRUKCE GARÁŽE SK</t>
  </si>
  <si>
    <t xml:space="preserve">Objednatel:</t>
  </si>
  <si>
    <t xml:space="preserve">Město Zábřeh, Masarykovo náměstí 6</t>
  </si>
  <si>
    <t xml:space="preserve">IČ/DIČ:</t>
  </si>
  <si>
    <t xml:space="preserve">Druh stavby:</t>
  </si>
  <si>
    <t xml:space="preserve">D 1.4.1   Zdravotně technické instalace</t>
  </si>
  <si>
    <t xml:space="preserve">Projektant:</t>
  </si>
  <si>
    <t xml:space="preserve">ing. Zbyněk Pospíšil, Strejcova 32, Zábřeh</t>
  </si>
  <si>
    <t xml:space="preserve">Lokalita:</t>
  </si>
  <si>
    <t xml:space="preserve">Parc.č. 1955/6, Tunklova ulice, 789 01 Zábřeh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1</t>
  </si>
  <si>
    <t xml:space="preserve">JKSO:</t>
  </si>
  <si>
    <t xml:space="preserve">Zpracoval:</t>
  </si>
  <si>
    <t xml:space="preserve">Karel Hůlka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3</t>
  </si>
  <si>
    <t xml:space="preserve">Hloubené vykopávky</t>
  </si>
  <si>
    <t xml:space="preserve">F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45</t>
  </si>
  <si>
    <t xml:space="preserve">Podkladní a vedlejší konstrukce (inženýr. stavby kromě vozovek a železnič. svršku)</t>
  </si>
  <si>
    <t xml:space="preserve">57</t>
  </si>
  <si>
    <t xml:space="preserve">Kryty štěrkových a živičných komunikací a ploch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VD</t>
  </si>
  <si>
    <t xml:space="preserve">vnitřní vodovod</t>
  </si>
  <si>
    <t xml:space="preserve">76VD</t>
  </si>
  <si>
    <t xml:space="preserve">zařizovací předměty</t>
  </si>
  <si>
    <t xml:space="preserve">79VD</t>
  </si>
  <si>
    <t xml:space="preserve">Tepelná izolace</t>
  </si>
  <si>
    <t xml:space="preserve">80VD</t>
  </si>
  <si>
    <t xml:space="preserve">87</t>
  </si>
  <si>
    <t xml:space="preserve">Potrubí z trub z plastických hmot, skleněných a čedičových</t>
  </si>
  <si>
    <t xml:space="preserve">89VD</t>
  </si>
  <si>
    <t xml:space="preserve">Vedení trubní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Celkem:</t>
  </si>
  <si>
    <t xml:space="preserve">Stavební rozpočet</t>
  </si>
  <si>
    <t xml:space="preserve">Doba výstavby:</t>
  </si>
  <si>
    <t xml:space="preserve">CU2019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Variant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131201101R00</t>
  </si>
  <si>
    <t xml:space="preserve">Hloubení nezapažených jam v hor.3 do 100 m3</t>
  </si>
  <si>
    <t xml:space="preserve">m3</t>
  </si>
  <si>
    <t xml:space="preserve">2</t>
  </si>
  <si>
    <t xml:space="preserve">131201109R00</t>
  </si>
  <si>
    <t xml:space="preserve">Příplatek za lepivost - hloubení nezap.jam v hor.3</t>
  </si>
  <si>
    <t xml:space="preserve">3</t>
  </si>
  <si>
    <t xml:space="preserve">161101102R00</t>
  </si>
  <si>
    <t xml:space="preserve">Svislé přemístění výkopku z hor.1-4 do 4,0 m</t>
  </si>
  <si>
    <t xml:space="preserve">4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5</t>
  </si>
  <si>
    <t xml:space="preserve">451573111R00</t>
  </si>
  <si>
    <t xml:space="preserve">Lože pod potrubí ze štěrkopísku do 63 mm</t>
  </si>
  <si>
    <t xml:space="preserve">6</t>
  </si>
  <si>
    <t xml:space="preserve">572942112R00</t>
  </si>
  <si>
    <t xml:space="preserve">Vyspravení krytu po překopu lit.asfaltem, do 6 cm</t>
  </si>
  <si>
    <t xml:space="preserve">m2</t>
  </si>
  <si>
    <t xml:space="preserve">PS</t>
  </si>
  <si>
    <t xml:space="preserve">7</t>
  </si>
  <si>
    <t xml:space="preserve">721170957R00</t>
  </si>
  <si>
    <t xml:space="preserve">Oprava-vsazení odbočky, potrubí PVC hrdlové DN 160</t>
  </si>
  <si>
    <t xml:space="preserve">kus</t>
  </si>
  <si>
    <t xml:space="preserve">8</t>
  </si>
  <si>
    <t xml:space="preserve">721171809R00</t>
  </si>
  <si>
    <t xml:space="preserve">Demontáž potrubí z PVC do DN 160</t>
  </si>
  <si>
    <t xml:space="preserve">m</t>
  </si>
  <si>
    <t xml:space="preserve">9</t>
  </si>
  <si>
    <t xml:space="preserve">721176101R00</t>
  </si>
  <si>
    <t xml:space="preserve">Potrubí HT připojovací DN 32 x 1,8 mm</t>
  </si>
  <si>
    <t xml:space="preserve">10</t>
  </si>
  <si>
    <t xml:space="preserve">721176102R00</t>
  </si>
  <si>
    <t xml:space="preserve">Potrubí HT připojovací DN 40 x 1,8 mm</t>
  </si>
  <si>
    <t xml:space="preserve">11</t>
  </si>
  <si>
    <t xml:space="preserve">721176103R00</t>
  </si>
  <si>
    <t xml:space="preserve">Potrubí HT připojovací DN 50 x 1,8 mm</t>
  </si>
  <si>
    <t xml:space="preserve">12</t>
  </si>
  <si>
    <t xml:space="preserve">721176105R00</t>
  </si>
  <si>
    <t xml:space="preserve">Potrubí HT připojovací DN 100 x 2,7 mm</t>
  </si>
  <si>
    <t xml:space="preserve">721176124R00</t>
  </si>
  <si>
    <t xml:space="preserve">Potrubí HT svodné (ležaté) v zemi DN 70 x 1,9 mm</t>
  </si>
  <si>
    <t xml:space="preserve">14</t>
  </si>
  <si>
    <t xml:space="preserve">721176125R00</t>
  </si>
  <si>
    <t xml:space="preserve">Potrubí HT svodné (ležaté) v zemi DN 100 x 2,7 mm</t>
  </si>
  <si>
    <t xml:space="preserve">15</t>
  </si>
  <si>
    <t xml:space="preserve">721176126R00</t>
  </si>
  <si>
    <t xml:space="preserve">Potrubí HT svodné (ležaté) v zemi DN 125 x 3,1 mm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18</t>
  </si>
  <si>
    <t xml:space="preserve">721194105R00</t>
  </si>
  <si>
    <t xml:space="preserve">Vyvedení odpadních výpustek D 50 x 1,8</t>
  </si>
  <si>
    <t xml:space="preserve">19</t>
  </si>
  <si>
    <t xml:space="preserve">721194109R00</t>
  </si>
  <si>
    <t xml:space="preserve">Vyvedení odpadních výpustek D 110 x 2,3</t>
  </si>
  <si>
    <t xml:space="preserve">20</t>
  </si>
  <si>
    <t xml:space="preserve">721290111R00</t>
  </si>
  <si>
    <t xml:space="preserve">Zkouška těsnosti kanalizace vodou DN 125</t>
  </si>
  <si>
    <t xml:space="preserve">21</t>
  </si>
  <si>
    <t xml:space="preserve">721290821R00</t>
  </si>
  <si>
    <t xml:space="preserve">Přesun vybouraných hmot - kanalizace, H do 6 m</t>
  </si>
  <si>
    <t xml:space="preserve">t</t>
  </si>
  <si>
    <t xml:space="preserve">22</t>
  </si>
  <si>
    <t xml:space="preserve">722174310R00</t>
  </si>
  <si>
    <t xml:space="preserve">Potrubí z plastu PN 20, DN 16</t>
  </si>
  <si>
    <t xml:space="preserve">23</t>
  </si>
  <si>
    <t xml:space="preserve">722174311R00</t>
  </si>
  <si>
    <t xml:space="preserve">Potrubí z plastu PN 20, DN 20</t>
  </si>
  <si>
    <t xml:space="preserve">24</t>
  </si>
  <si>
    <t xml:space="preserve">722175210R00</t>
  </si>
  <si>
    <t xml:space="preserve">Potrubí z plastu PN 16, DN 16</t>
  </si>
  <si>
    <t xml:space="preserve">25</t>
  </si>
  <si>
    <t xml:space="preserve">722175211R00</t>
  </si>
  <si>
    <t xml:space="preserve">Potrubí z plastu PN 16, DN 20</t>
  </si>
  <si>
    <t xml:space="preserve">26</t>
  </si>
  <si>
    <t xml:space="preserve">722175212R00</t>
  </si>
  <si>
    <t xml:space="preserve">Potrubí z plastu PN 16, DN 25</t>
  </si>
  <si>
    <t xml:space="preserve">27</t>
  </si>
  <si>
    <t xml:space="preserve">722182001R00</t>
  </si>
  <si>
    <t xml:space="preserve">Montáž izolačních skruží na potrubí přímé DN 25</t>
  </si>
  <si>
    <t xml:space="preserve">28</t>
  </si>
  <si>
    <t xml:space="preserve">722190401R00</t>
  </si>
  <si>
    <t xml:space="preserve">Vyvedení a upevnění výpustek DN 15</t>
  </si>
  <si>
    <t xml:space="preserve">29</t>
  </si>
  <si>
    <t xml:space="preserve">722239102R00</t>
  </si>
  <si>
    <t xml:space="preserve">Montáž vodovodních armatur 2závity, G 3/4</t>
  </si>
  <si>
    <t xml:space="preserve">30</t>
  </si>
  <si>
    <t xml:space="preserve">722290226R00</t>
  </si>
  <si>
    <t xml:space="preserve">Zkouška tlaku potrubí DN 50</t>
  </si>
  <si>
    <t xml:space="preserve">31</t>
  </si>
  <si>
    <t xml:space="preserve">722170911R00</t>
  </si>
  <si>
    <t xml:space="preserve">Oprava potrubí z PE trubek,vsazení odbočky DN 32</t>
  </si>
  <si>
    <t xml:space="preserve">32</t>
  </si>
  <si>
    <t xml:space="preserve">722239103R00</t>
  </si>
  <si>
    <t xml:space="preserve">Montáž vodovodních armatur 2závity, G 1</t>
  </si>
  <si>
    <t xml:space="preserve">33</t>
  </si>
  <si>
    <t xml:space="preserve">34</t>
  </si>
  <si>
    <t xml:space="preserve">722239101R00</t>
  </si>
  <si>
    <t xml:space="preserve">Montáž vodovodních armatur 2závity, G 1/2</t>
  </si>
  <si>
    <t xml:space="preserve">35</t>
  </si>
  <si>
    <t xml:space="preserve">722290821R00</t>
  </si>
  <si>
    <t xml:space="preserve">Přesun vybouraných hmot - vodovody, H do 6 m</t>
  </si>
  <si>
    <t xml:space="preserve">36</t>
  </si>
  <si>
    <t xml:space="preserve">725119306R00</t>
  </si>
  <si>
    <t xml:space="preserve">Montáž klozetu závěsného</t>
  </si>
  <si>
    <t xml:space="preserve">soubor</t>
  </si>
  <si>
    <t xml:space="preserve">37</t>
  </si>
  <si>
    <t xml:space="preserve">725119402R00</t>
  </si>
  <si>
    <t xml:space="preserve">Montáž předstěnových systémů</t>
  </si>
  <si>
    <t xml:space="preserve">38</t>
  </si>
  <si>
    <t xml:space="preserve">725219401R00</t>
  </si>
  <si>
    <t xml:space="preserve">Montáž umyvadel na šrouby do zdiva</t>
  </si>
  <si>
    <t xml:space="preserve">39</t>
  </si>
  <si>
    <t xml:space="preserve">725339101R00</t>
  </si>
  <si>
    <t xml:space="preserve">Montáž závěsné výlevky</t>
  </si>
  <si>
    <t xml:space="preserve">40</t>
  </si>
  <si>
    <t xml:space="preserve">725829301RT2</t>
  </si>
  <si>
    <t xml:space="preserve">Montáž baterie umyvadlové</t>
  </si>
  <si>
    <t xml:space="preserve">včetně baterie</t>
  </si>
  <si>
    <t xml:space="preserve">41</t>
  </si>
  <si>
    <t xml:space="preserve">725590812R00</t>
  </si>
  <si>
    <t xml:space="preserve">Přesun vybour.hmot, zařizovací předměty H 12 m</t>
  </si>
  <si>
    <t xml:space="preserve">42</t>
  </si>
  <si>
    <t xml:space="preserve">7202VD</t>
  </si>
  <si>
    <t xml:space="preserve">Kulový kohout mosaz DN 3/4"</t>
  </si>
  <si>
    <t xml:space="preserve">ks</t>
  </si>
  <si>
    <t xml:space="preserve">43</t>
  </si>
  <si>
    <t xml:space="preserve">7209VD</t>
  </si>
  <si>
    <t xml:space="preserve">Pojistný ventil k ohřívači vody DN 3/4"</t>
  </si>
  <si>
    <t xml:space="preserve">44</t>
  </si>
  <si>
    <t xml:space="preserve">7201VD</t>
  </si>
  <si>
    <t xml:space="preserve">Kohout kulový mosaz DN 1"</t>
  </si>
  <si>
    <t xml:space="preserve">7255VD</t>
  </si>
  <si>
    <t xml:space="preserve">Zpětná klapka mosaz DN 1/2"</t>
  </si>
  <si>
    <t xml:space="preserve">
</t>
  </si>
  <si>
    <t xml:space="preserve">46</t>
  </si>
  <si>
    <t xml:space="preserve">7217VD</t>
  </si>
  <si>
    <t xml:space="preserve">Tlaková trubka vodovodní z PE 100, 25x2,3</t>
  </si>
  <si>
    <t xml:space="preserve">47</t>
  </si>
  <si>
    <t xml:space="preserve">7242VD</t>
  </si>
  <si>
    <t xml:space="preserve">Výstražná fólie pro vodu bílá</t>
  </si>
  <si>
    <t xml:space="preserve">48</t>
  </si>
  <si>
    <t xml:space="preserve">76002VD</t>
  </si>
  <si>
    <t xml:space="preserve">Umyvadlo s 1 otvorem pro stojánkovou baterii</t>
  </si>
  <si>
    <t xml:space="preserve">minimální rozměry 550x450x195 mm</t>
  </si>
  <si>
    <t xml:space="preserve">49</t>
  </si>
  <si>
    <t xml:space="preserve">76005VD</t>
  </si>
  <si>
    <t xml:space="preserve">Závěsný klozet s poklopem</t>
  </si>
  <si>
    <t xml:space="preserve">minimální rozměry 530x360x350 mm</t>
  </si>
  <si>
    <t xml:space="preserve">50</t>
  </si>
  <si>
    <t xml:space="preserve">76101VD</t>
  </si>
  <si>
    <t xml:space="preserve">Modul pro závěsné klozety s ocelovým rámem</t>
  </si>
  <si>
    <t xml:space="preserve">mimimální rozměry 1120x294x40, tlakové tlačítko součástí</t>
  </si>
  <si>
    <t xml:space="preserve">51</t>
  </si>
  <si>
    <t xml:space="preserve">76001VD</t>
  </si>
  <si>
    <t xml:space="preserve">Umyvadlová baterie stojánková </t>
  </si>
  <si>
    <t xml:space="preserve">52</t>
  </si>
  <si>
    <t xml:space="preserve">7605VD</t>
  </si>
  <si>
    <t xml:space="preserve">Podlahová vpusť 150x150 nerez</t>
  </si>
  <si>
    <t xml:space="preserve">53</t>
  </si>
  <si>
    <t xml:space="preserve">7609VD</t>
  </si>
  <si>
    <t xml:space="preserve">Závěsná výlevka nerezová </t>
  </si>
  <si>
    <t xml:space="preserve">54</t>
  </si>
  <si>
    <t xml:space="preserve">7614VD</t>
  </si>
  <si>
    <t xml:space="preserve">Ohřívač vody elektrický zásobníkový objem minimálně 145l</t>
  </si>
  <si>
    <t xml:space="preserve">55</t>
  </si>
  <si>
    <t xml:space="preserve">7603VD</t>
  </si>
  <si>
    <t xml:space="preserve">Nerezový dřez na nohou </t>
  </si>
  <si>
    <t xml:space="preserve">56</t>
  </si>
  <si>
    <t xml:space="preserve">7662VD</t>
  </si>
  <si>
    <t xml:space="preserve">Malý elektrický ohřívač vody objem minimálně 5l</t>
  </si>
  <si>
    <t xml:space="preserve">7663VD</t>
  </si>
  <si>
    <t xml:space="preserve">Beztlaková nástěnná baterie </t>
  </si>
  <si>
    <t xml:space="preserve">58</t>
  </si>
  <si>
    <t xml:space="preserve">765VD</t>
  </si>
  <si>
    <t xml:space="preserve">Sprchová baterie </t>
  </si>
  <si>
    <t xml:space="preserve">bez příslušenství
</t>
  </si>
  <si>
    <t xml:space="preserve">59</t>
  </si>
  <si>
    <t xml:space="preserve">768VD</t>
  </si>
  <si>
    <t xml:space="preserve">SprchovÁ sada </t>
  </si>
  <si>
    <t xml:space="preserve">60</t>
  </si>
  <si>
    <t xml:space="preserve">7909VD</t>
  </si>
  <si>
    <t xml:space="preserve">Termoizolační trubice pro studenou vodu 18x9</t>
  </si>
  <si>
    <t xml:space="preserve">61</t>
  </si>
  <si>
    <t xml:space="preserve">790VD</t>
  </si>
  <si>
    <t xml:space="preserve">Termoizolační trubice pro studenou vodu 20x9</t>
  </si>
  <si>
    <t xml:space="preserve">62</t>
  </si>
  <si>
    <t xml:space="preserve">791VD</t>
  </si>
  <si>
    <t xml:space="preserve">Termoizolační trubice pro studenou vodu 25x9</t>
  </si>
  <si>
    <t xml:space="preserve">63</t>
  </si>
  <si>
    <t xml:space="preserve">7902VD</t>
  </si>
  <si>
    <t xml:space="preserve">Termoizolační trubice s hliníkovou fólií a sklorohoží 16x9</t>
  </si>
  <si>
    <t xml:space="preserve">pro teplou vodu
</t>
  </si>
  <si>
    <t xml:space="preserve">64</t>
  </si>
  <si>
    <t xml:space="preserve">798VD</t>
  </si>
  <si>
    <t xml:space="preserve">Termoizolační trubice s hliníkovou fólií a sklorohoží 20x9</t>
  </si>
  <si>
    <t xml:space="preserve">pro teplou vodu</t>
  </si>
  <si>
    <t xml:space="preserve">65</t>
  </si>
  <si>
    <t xml:space="preserve">803VD</t>
  </si>
  <si>
    <t xml:space="preserve">Revizní dvířka nerezové 200x200 mm</t>
  </si>
  <si>
    <t xml:space="preserve">66</t>
  </si>
  <si>
    <t xml:space="preserve">804VD</t>
  </si>
  <si>
    <t xml:space="preserve">Umyvadlový sifon chromový</t>
  </si>
  <si>
    <t xml:space="preserve">67</t>
  </si>
  <si>
    <t xml:space="preserve">805VD</t>
  </si>
  <si>
    <t xml:space="preserve">Kanalizační přivzdušňovací ventil DN 75/90/110</t>
  </si>
  <si>
    <t xml:space="preserve">68</t>
  </si>
  <si>
    <t xml:space="preserve">871161121R00</t>
  </si>
  <si>
    <t xml:space="preserve">Montáž trubek polyetylenových ve výkopu 32 mm</t>
  </si>
  <si>
    <t xml:space="preserve">69</t>
  </si>
  <si>
    <t xml:space="preserve">8915VD</t>
  </si>
  <si>
    <t xml:space="preserve">Výstražná fólie barva šedá pro kanalizaci</t>
  </si>
  <si>
    <t xml:space="preserve">70</t>
  </si>
  <si>
    <t xml:space="preserve">962VD</t>
  </si>
  <si>
    <t xml:space="preserve">Řezání asfaltu do tl. 10 cm</t>
  </si>
  <si>
    <t xml:space="preserve">971042361R00</t>
  </si>
  <si>
    <t xml:space="preserve">Vybourání otvorů zdi betonové pl. 0,09 m2, tl.60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6" activeCellId="0" sqref="F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8.87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3.99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/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 t="n">
        <f aca="false">SUM('Stavební rozpočet'!S12:S98)</f>
        <v>2235.97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0</v>
      </c>
      <c r="J14" s="7"/>
    </row>
    <row r="15" customFormat="false" ht="15.15" hidden="false" customHeight="true" outlineLevel="0" collapsed="false">
      <c r="A15" s="22"/>
      <c r="B15" s="20" t="s">
        <v>32</v>
      </c>
      <c r="C15" s="21" t="n">
        <f aca="false">SUM('Stavební rozpočet'!T12:T98)</f>
        <v>4893.89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 t="n">
        <f aca="false">SUM('Stavební rozpočet'!U12:U98)</f>
        <v>2674.42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 t="n">
        <f aca="false">SUM('Stavební rozpočet'!V12:V98)</f>
        <v>6970.7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f aca="false">SUM('Stavební rozpočet'!W12:W98)</f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f aca="false">SUM('Stavební rozpočet'!X12:X98)</f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f aca="false">SUM('Stavební rozpočet'!Y12:Y98)</f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f aca="false">SUM('Stavební rozpočet'!Q12:Q98)</f>
        <v>0</v>
      </c>
      <c r="D21" s="20"/>
      <c r="E21" s="20"/>
      <c r="F21" s="23"/>
      <c r="G21" s="20"/>
      <c r="H21" s="20"/>
      <c r="I21" s="23"/>
      <c r="J21" s="7"/>
    </row>
    <row r="22" customFormat="false" ht="16.65" hidden="false" customHeight="true" outlineLevel="0" collapsed="false">
      <c r="A22" s="24" t="s">
        <v>44</v>
      </c>
      <c r="B22" s="24"/>
      <c r="C22" s="21" t="n">
        <f aca="false">SUM(C14:C21)</f>
        <v>16774.98</v>
      </c>
      <c r="D22" s="24" t="s">
        <v>45</v>
      </c>
      <c r="E22" s="24"/>
      <c r="F22" s="21" t="n">
        <f aca="false">SUM(F14:F21)</f>
        <v>0</v>
      </c>
      <c r="G22" s="24" t="s">
        <v>46</v>
      </c>
      <c r="H22" s="24"/>
      <c r="I22" s="21" t="n">
        <f aca="false">SUM(I14:I21)</f>
        <v>0</v>
      </c>
      <c r="J22" s="7"/>
      <c r="M22" s="25"/>
    </row>
    <row r="23" customFormat="false" ht="13.2" hidden="false" customHeight="false" outlineLevel="0" collapsed="false">
      <c r="A23" s="26"/>
      <c r="B23" s="26"/>
      <c r="C23" s="26"/>
      <c r="D23" s="27"/>
      <c r="E23" s="27"/>
      <c r="F23" s="27"/>
      <c r="G23" s="27"/>
      <c r="H23" s="27"/>
      <c r="I23" s="27"/>
    </row>
    <row r="24" customFormat="false" ht="15.15" hidden="false" customHeight="true" outlineLevel="0" collapsed="false">
      <c r="A24" s="28" t="s">
        <v>47</v>
      </c>
      <c r="B24" s="28"/>
      <c r="C24" s="29" t="n">
        <f aca="false">SUM('Stavební rozpočet'!AA12:AA98)</f>
        <v>0</v>
      </c>
      <c r="D24" s="30"/>
      <c r="E24" s="31"/>
      <c r="F24" s="31"/>
      <c r="G24" s="31"/>
      <c r="H24" s="31"/>
      <c r="I24" s="31"/>
    </row>
    <row r="25" customFormat="false" ht="15.15" hidden="false" customHeight="true" outlineLevel="0" collapsed="false">
      <c r="A25" s="28" t="s">
        <v>48</v>
      </c>
      <c r="B25" s="28"/>
      <c r="C25" s="29" t="n">
        <f aca="false">SUM('Stavební rozpočet'!AB12:AB98)</f>
        <v>0</v>
      </c>
      <c r="D25" s="28" t="s">
        <v>49</v>
      </c>
      <c r="E25" s="28"/>
      <c r="F25" s="29" t="n">
        <f aca="false">ROUND(C25*(15/100),2)</f>
        <v>0</v>
      </c>
      <c r="G25" s="28" t="s">
        <v>50</v>
      </c>
      <c r="H25" s="28"/>
      <c r="I25" s="29" t="n">
        <f aca="false">SUM(C24:C26)</f>
        <v>16774.98</v>
      </c>
      <c r="J25" s="7"/>
    </row>
    <row r="26" customFormat="false" ht="15.15" hidden="false" customHeight="true" outlineLevel="0" collapsed="false">
      <c r="A26" s="28" t="s">
        <v>51</v>
      </c>
      <c r="B26" s="28"/>
      <c r="C26" s="29" t="n">
        <f aca="false">SUM('Stavební rozpočet'!AC12:AC98)+(F22+I22)</f>
        <v>16774.98</v>
      </c>
      <c r="D26" s="28" t="s">
        <v>52</v>
      </c>
      <c r="E26" s="28"/>
      <c r="F26" s="29" t="n">
        <f aca="false">ROUND(C26*(21/100),2)</f>
        <v>3522.75</v>
      </c>
      <c r="G26" s="28" t="s">
        <v>53</v>
      </c>
      <c r="H26" s="28"/>
      <c r="I26" s="29" t="n">
        <f aca="false">SUM(F25:F26)+I25</f>
        <v>20297.73</v>
      </c>
      <c r="J26" s="7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4.4" hidden="false" customHeight="true" outlineLevel="0" collapsed="false">
      <c r="A28" s="33" t="s">
        <v>54</v>
      </c>
      <c r="B28" s="33"/>
      <c r="C28" s="33"/>
      <c r="D28" s="33" t="s">
        <v>55</v>
      </c>
      <c r="E28" s="33"/>
      <c r="F28" s="33"/>
      <c r="G28" s="33" t="s">
        <v>56</v>
      </c>
      <c r="H28" s="33"/>
      <c r="I28" s="33"/>
      <c r="J28" s="34"/>
    </row>
    <row r="29" customFormat="false" ht="14.4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4"/>
    </row>
    <row r="30" customFormat="false" ht="14.4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4"/>
    </row>
    <row r="31" customFormat="false" ht="14.4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4"/>
    </row>
    <row r="32" customFormat="false" ht="14.4" hidden="false" customHeight="true" outlineLevel="0" collapsed="false">
      <c r="A32" s="36" t="s">
        <v>57</v>
      </c>
      <c r="B32" s="36"/>
      <c r="C32" s="36"/>
      <c r="D32" s="36" t="s">
        <v>57</v>
      </c>
      <c r="E32" s="36"/>
      <c r="F32" s="36"/>
      <c r="G32" s="36" t="s">
        <v>57</v>
      </c>
      <c r="H32" s="36"/>
      <c r="I32" s="36"/>
      <c r="J32" s="34"/>
    </row>
    <row r="33" customFormat="false" ht="13.2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9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true" hidden="true" outlineLevel="0" max="9" min="8" style="1" width="12.1"/>
    <col collapsed="false" customWidth="false" hidden="false" outlineLevel="0" max="257" min="10" style="1" width="11.43"/>
  </cols>
  <sheetData>
    <row r="1" customFormat="false" ht="21.9" hidden="false" customHeight="true" outlineLevel="0" collapsed="false">
      <c r="A1" s="38" t="s">
        <v>58</v>
      </c>
      <c r="B1" s="38"/>
      <c r="C1" s="38"/>
      <c r="D1" s="38"/>
      <c r="E1" s="38"/>
      <c r="F1" s="38"/>
      <c r="G1" s="31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9" t="s">
        <v>18</v>
      </c>
      <c r="B8" s="40" t="s">
        <v>19</v>
      </c>
      <c r="C8" s="40"/>
      <c r="D8" s="40" t="s">
        <v>59</v>
      </c>
      <c r="E8" s="41"/>
      <c r="F8" s="41"/>
      <c r="G8" s="41"/>
      <c r="H8" s="7"/>
    </row>
    <row r="9" customFormat="false" ht="13.2" hidden="false" customHeight="false" outlineLevel="0" collapsed="false">
      <c r="A9" s="39"/>
      <c r="B9" s="40"/>
      <c r="C9" s="40"/>
      <c r="D9" s="40"/>
      <c r="E9" s="40"/>
      <c r="F9" s="41"/>
      <c r="G9" s="41"/>
      <c r="H9" s="7"/>
    </row>
    <row r="10" customFormat="false" ht="13.2" hidden="false" customHeight="false" outlineLevel="0" collapsed="false">
      <c r="A10" s="42" t="s">
        <v>60</v>
      </c>
      <c r="B10" s="43" t="s">
        <v>61</v>
      </c>
      <c r="C10" s="44" t="s">
        <v>62</v>
      </c>
      <c r="D10" s="45" t="s">
        <v>63</v>
      </c>
      <c r="E10" s="45" t="s">
        <v>64</v>
      </c>
      <c r="F10" s="45" t="s">
        <v>65</v>
      </c>
      <c r="G10" s="46" t="s">
        <v>66</v>
      </c>
      <c r="H10" s="34"/>
    </row>
    <row r="11" customFormat="false" ht="13.2" hidden="false" customHeight="false" outlineLevel="0" collapsed="false">
      <c r="A11" s="47"/>
      <c r="B11" s="47" t="s">
        <v>67</v>
      </c>
      <c r="C11" s="47" t="s">
        <v>68</v>
      </c>
      <c r="D11" s="48" t="n">
        <f aca="false">'Stavební rozpočet'!H12</f>
        <v>0</v>
      </c>
      <c r="E11" s="48" t="n">
        <f aca="false">'Stavební rozpočet'!I12</f>
        <v>1674.06</v>
      </c>
      <c r="F11" s="48" t="n">
        <f aca="false">D11+E11</f>
        <v>1674.06</v>
      </c>
      <c r="G11" s="48" t="n">
        <v>0</v>
      </c>
      <c r="H11" s="49" t="s">
        <v>69</v>
      </c>
      <c r="I11" s="49" t="n">
        <f aca="false">IF(H11="T",0,F11)</f>
        <v>1674.06</v>
      </c>
    </row>
    <row r="12" customFormat="false" ht="13.2" hidden="false" customHeight="false" outlineLevel="0" collapsed="false">
      <c r="A12" s="9"/>
      <c r="B12" s="9" t="s">
        <v>70</v>
      </c>
      <c r="C12" s="9" t="s">
        <v>71</v>
      </c>
      <c r="D12" s="49" t="n">
        <f aca="false">'Stavební rozpočet'!H15</f>
        <v>0</v>
      </c>
      <c r="E12" s="49" t="n">
        <f aca="false">'Stavební rozpočet'!I15</f>
        <v>739.8</v>
      </c>
      <c r="F12" s="49" t="n">
        <f aca="false">D12+E12</f>
        <v>739.8</v>
      </c>
      <c r="G12" s="49" t="n">
        <v>0</v>
      </c>
      <c r="H12" s="49" t="s">
        <v>69</v>
      </c>
      <c r="I12" s="49" t="n">
        <f aca="false">IF(H12="T",0,F12)</f>
        <v>739.8</v>
      </c>
    </row>
    <row r="13" customFormat="false" ht="13.2" hidden="false" customHeight="false" outlineLevel="0" collapsed="false">
      <c r="A13" s="9"/>
      <c r="B13" s="9" t="s">
        <v>72</v>
      </c>
      <c r="C13" s="9" t="s">
        <v>73</v>
      </c>
      <c r="D13" s="49" t="n">
        <f aca="false">'Stavební rozpočet'!H17</f>
        <v>1382.8</v>
      </c>
      <c r="E13" s="49" t="n">
        <f aca="false">'Stavební rozpočet'!I17</f>
        <v>893.2</v>
      </c>
      <c r="F13" s="49" t="n">
        <f aca="false">D13+E13</f>
        <v>2276</v>
      </c>
      <c r="G13" s="49" t="n">
        <v>3.4</v>
      </c>
      <c r="H13" s="49" t="s">
        <v>69</v>
      </c>
      <c r="I13" s="49" t="n">
        <f aca="false">IF(H13="T",0,F13)</f>
        <v>2276</v>
      </c>
    </row>
    <row r="14" customFormat="false" ht="13.2" hidden="false" customHeight="false" outlineLevel="0" collapsed="false">
      <c r="A14" s="9"/>
      <c r="B14" s="9" t="s">
        <v>74</v>
      </c>
      <c r="C14" s="9" t="s">
        <v>75</v>
      </c>
      <c r="D14" s="49" t="n">
        <f aca="false">'Stavební rozpočet'!H19</f>
        <v>213.61</v>
      </c>
      <c r="E14" s="49" t="n">
        <f aca="false">'Stavební rozpočet'!I19</f>
        <v>113.39</v>
      </c>
      <c r="F14" s="49" t="n">
        <f aca="false">D14+E14</f>
        <v>327</v>
      </c>
      <c r="G14" s="49" t="n">
        <v>0.56723</v>
      </c>
      <c r="H14" s="49" t="s">
        <v>69</v>
      </c>
      <c r="I14" s="49" t="n">
        <f aca="false">IF(H14="T",0,F14)</f>
        <v>327</v>
      </c>
    </row>
    <row r="15" customFormat="false" ht="13.2" hidden="false" customHeight="false" outlineLevel="0" collapsed="false">
      <c r="A15" s="9"/>
      <c r="B15" s="9" t="s">
        <v>76</v>
      </c>
      <c r="C15" s="9" t="s">
        <v>77</v>
      </c>
      <c r="D15" s="49" t="n">
        <f aca="false">'Stavební rozpočet'!H21</f>
        <v>0</v>
      </c>
      <c r="E15" s="49" t="n">
        <f aca="false">'Stavební rozpočet'!I21</f>
        <v>0</v>
      </c>
      <c r="F15" s="49" t="n">
        <f aca="false">D15+E15</f>
        <v>0</v>
      </c>
      <c r="G15" s="49" t="n">
        <v>0.27346</v>
      </c>
      <c r="H15" s="49" t="s">
        <v>69</v>
      </c>
      <c r="I15" s="49" t="n">
        <f aca="false">IF(H15="T",0,F15)</f>
        <v>0</v>
      </c>
    </row>
    <row r="16" customFormat="false" ht="13.2" hidden="false" customHeight="false" outlineLevel="0" collapsed="false">
      <c r="A16" s="9"/>
      <c r="B16" s="9" t="s">
        <v>78</v>
      </c>
      <c r="C16" s="9" t="s">
        <v>79</v>
      </c>
      <c r="D16" s="49" t="n">
        <f aca="false">'Stavební rozpočet'!H23</f>
        <v>2151.07</v>
      </c>
      <c r="E16" s="49" t="n">
        <f aca="false">'Stavební rozpočet'!I23</f>
        <v>3698.05</v>
      </c>
      <c r="F16" s="49" t="n">
        <f aca="false">D16+E16</f>
        <v>5849.12</v>
      </c>
      <c r="G16" s="49" t="n">
        <v>0.04311</v>
      </c>
      <c r="H16" s="49" t="s">
        <v>69</v>
      </c>
      <c r="I16" s="49" t="n">
        <f aca="false">IF(H16="T",0,F16)</f>
        <v>5849.12</v>
      </c>
    </row>
    <row r="17" customFormat="false" ht="13.2" hidden="false" customHeight="false" outlineLevel="0" collapsed="false">
      <c r="A17" s="9"/>
      <c r="B17" s="9" t="s">
        <v>80</v>
      </c>
      <c r="C17" s="9" t="s">
        <v>81</v>
      </c>
      <c r="D17" s="49" t="n">
        <f aca="false">'Stavební rozpočet'!H39</f>
        <v>523.35</v>
      </c>
      <c r="E17" s="49" t="n">
        <f aca="false">'Stavební rozpočet'!I39</f>
        <v>3272.65</v>
      </c>
      <c r="F17" s="49" t="n">
        <f aca="false">D17+E17</f>
        <v>3796</v>
      </c>
      <c r="G17" s="49" t="n">
        <v>0.10819</v>
      </c>
      <c r="H17" s="49" t="s">
        <v>69</v>
      </c>
      <c r="I17" s="49" t="n">
        <f aca="false">IF(H17="T",0,F17)</f>
        <v>3796</v>
      </c>
    </row>
    <row r="18" customFormat="false" ht="13.2" hidden="false" customHeight="false" outlineLevel="0" collapsed="false">
      <c r="A18" s="9"/>
      <c r="B18" s="9" t="s">
        <v>82</v>
      </c>
      <c r="C18" s="9" t="s">
        <v>83</v>
      </c>
      <c r="D18" s="49" t="n">
        <f aca="false">'Stavební rozpočet'!H54</f>
        <v>0</v>
      </c>
      <c r="E18" s="49" t="n">
        <f aca="false">'Stavební rozpočet'!I54</f>
        <v>0</v>
      </c>
      <c r="F18" s="49" t="n">
        <f aca="false">D18+E18</f>
        <v>0</v>
      </c>
      <c r="G18" s="49" t="n">
        <v>0.00926</v>
      </c>
      <c r="H18" s="49" t="s">
        <v>69</v>
      </c>
      <c r="I18" s="49" t="n">
        <f aca="false">IF(H18="T",0,F18)</f>
        <v>0</v>
      </c>
    </row>
    <row r="19" customFormat="false" ht="13.2" hidden="false" customHeight="false" outlineLevel="0" collapsed="false">
      <c r="A19" s="9"/>
      <c r="B19" s="9" t="s">
        <v>84</v>
      </c>
      <c r="C19" s="9" t="s">
        <v>85</v>
      </c>
      <c r="D19" s="49" t="n">
        <f aca="false">'Stavební rozpočet'!H61</f>
        <v>0</v>
      </c>
      <c r="E19" s="49" t="n">
        <f aca="false">'Stavební rozpočet'!I61</f>
        <v>0</v>
      </c>
      <c r="F19" s="49" t="n">
        <f aca="false">D19+E19</f>
        <v>0</v>
      </c>
      <c r="G19" s="49" t="n">
        <v>0.009</v>
      </c>
      <c r="H19" s="49" t="s">
        <v>69</v>
      </c>
      <c r="I19" s="49" t="n">
        <f aca="false">IF(H19="T",0,F19)</f>
        <v>0</v>
      </c>
    </row>
    <row r="20" customFormat="false" ht="13.2" hidden="false" customHeight="false" outlineLevel="0" collapsed="false">
      <c r="A20" s="9"/>
      <c r="B20" s="9" t="s">
        <v>86</v>
      </c>
      <c r="C20" s="9" t="s">
        <v>87</v>
      </c>
      <c r="D20" s="49" t="n">
        <f aca="false">'Stavební rozpočet'!H68</f>
        <v>0</v>
      </c>
      <c r="E20" s="49" t="n">
        <f aca="false">'Stavební rozpočet'!I68</f>
        <v>0</v>
      </c>
      <c r="F20" s="49" t="n">
        <f aca="false">D20+E20</f>
        <v>0</v>
      </c>
      <c r="G20" s="49" t="n">
        <v>0.166</v>
      </c>
      <c r="H20" s="49" t="s">
        <v>69</v>
      </c>
      <c r="I20" s="49" t="n">
        <f aca="false">IF(H20="T",0,F20)</f>
        <v>0</v>
      </c>
    </row>
    <row r="21" customFormat="false" ht="13.2" hidden="false" customHeight="false" outlineLevel="0" collapsed="false">
      <c r="A21" s="9"/>
      <c r="B21" s="9" t="s">
        <v>88</v>
      </c>
      <c r="C21" s="9" t="s">
        <v>89</v>
      </c>
      <c r="D21" s="49" t="n">
        <f aca="false">'Stavební rozpočet'!H81</f>
        <v>0</v>
      </c>
      <c r="E21" s="49" t="n">
        <f aca="false">'Stavební rozpočet'!I81</f>
        <v>0</v>
      </c>
      <c r="F21" s="49" t="n">
        <f aca="false">D21+E21</f>
        <v>0</v>
      </c>
      <c r="G21" s="49" t="n">
        <v>0.0038</v>
      </c>
      <c r="H21" s="49" t="s">
        <v>69</v>
      </c>
      <c r="I21" s="49" t="n">
        <f aca="false">IF(H21="T",0,F21)</f>
        <v>0</v>
      </c>
    </row>
    <row r="22" customFormat="false" ht="13.2" hidden="false" customHeight="false" outlineLevel="0" collapsed="false">
      <c r="A22" s="9"/>
      <c r="B22" s="9" t="s">
        <v>90</v>
      </c>
      <c r="C22" s="9" t="s">
        <v>79</v>
      </c>
      <c r="D22" s="49" t="n">
        <f aca="false">'Stavební rozpočet'!H87</f>
        <v>0</v>
      </c>
      <c r="E22" s="49" t="n">
        <f aca="false">'Stavební rozpočet'!I87</f>
        <v>0</v>
      </c>
      <c r="F22" s="49" t="n">
        <f aca="false">D22+E22</f>
        <v>0</v>
      </c>
      <c r="G22" s="49" t="n">
        <v>0.006</v>
      </c>
      <c r="H22" s="49" t="s">
        <v>69</v>
      </c>
      <c r="I22" s="49" t="n">
        <f aca="false">IF(H22="T",0,F22)</f>
        <v>0</v>
      </c>
    </row>
    <row r="23" customFormat="false" ht="13.2" hidden="false" customHeight="false" outlineLevel="0" collapsed="false">
      <c r="A23" s="9"/>
      <c r="B23" s="9" t="s">
        <v>91</v>
      </c>
      <c r="C23" s="9" t="s">
        <v>92</v>
      </c>
      <c r="D23" s="49" t="n">
        <f aca="false">'Stavební rozpočet'!H91</f>
        <v>0</v>
      </c>
      <c r="E23" s="49" t="n">
        <f aca="false">'Stavební rozpočet'!I91</f>
        <v>150</v>
      </c>
      <c r="F23" s="49" t="n">
        <f aca="false">D23+E23</f>
        <v>150</v>
      </c>
      <c r="G23" s="49" t="n">
        <v>0</v>
      </c>
      <c r="H23" s="49" t="s">
        <v>69</v>
      </c>
      <c r="I23" s="49" t="n">
        <f aca="false">IF(H23="T",0,F23)</f>
        <v>150</v>
      </c>
    </row>
    <row r="24" customFormat="false" ht="13.2" hidden="false" customHeight="false" outlineLevel="0" collapsed="false">
      <c r="A24" s="9"/>
      <c r="B24" s="9" t="s">
        <v>93</v>
      </c>
      <c r="C24" s="9" t="s">
        <v>94</v>
      </c>
      <c r="D24" s="49" t="n">
        <f aca="false">'Stavební rozpočet'!H93</f>
        <v>75</v>
      </c>
      <c r="E24" s="49" t="n">
        <f aca="false">'Stavební rozpočet'!I93</f>
        <v>0</v>
      </c>
      <c r="F24" s="49" t="n">
        <f aca="false">D24+E24</f>
        <v>75</v>
      </c>
      <c r="G24" s="49" t="n">
        <v>0.0003</v>
      </c>
      <c r="H24" s="49" t="s">
        <v>69</v>
      </c>
      <c r="I24" s="49" t="n">
        <f aca="false">IF(H24="T",0,F24)</f>
        <v>75</v>
      </c>
    </row>
    <row r="25" customFormat="false" ht="13.2" hidden="false" customHeight="false" outlineLevel="0" collapsed="false">
      <c r="A25" s="9"/>
      <c r="B25" s="9" t="s">
        <v>95</v>
      </c>
      <c r="C25" s="9" t="s">
        <v>96</v>
      </c>
      <c r="D25" s="49" t="n">
        <f aca="false">'Stavební rozpočet'!H95</f>
        <v>520</v>
      </c>
      <c r="E25" s="49" t="n">
        <f aca="false">'Stavební rozpočet'!I95</f>
        <v>0</v>
      </c>
      <c r="F25" s="49" t="n">
        <f aca="false">D25+E25</f>
        <v>520</v>
      </c>
      <c r="G25" s="49" t="n">
        <v>0</v>
      </c>
      <c r="H25" s="49" t="s">
        <v>69</v>
      </c>
      <c r="I25" s="49" t="n">
        <f aca="false">IF(H25="T",0,F25)</f>
        <v>520</v>
      </c>
    </row>
    <row r="26" customFormat="false" ht="13.2" hidden="false" customHeight="false" outlineLevel="0" collapsed="false">
      <c r="A26" s="9"/>
      <c r="B26" s="9" t="s">
        <v>97</v>
      </c>
      <c r="C26" s="9" t="s">
        <v>98</v>
      </c>
      <c r="D26" s="49" t="n">
        <f aca="false">'Stavební rozpočet'!H97</f>
        <v>44.56</v>
      </c>
      <c r="E26" s="49" t="n">
        <f aca="false">'Stavební rozpočet'!I97</f>
        <v>1323.44</v>
      </c>
      <c r="F26" s="49" t="n">
        <f aca="false">D26+E26</f>
        <v>1368</v>
      </c>
      <c r="G26" s="49" t="n">
        <v>0.119</v>
      </c>
      <c r="H26" s="49" t="s">
        <v>69</v>
      </c>
      <c r="I26" s="49" t="n">
        <f aca="false">IF(H26="T",0,F26)</f>
        <v>1368</v>
      </c>
    </row>
    <row r="28" customFormat="false" ht="13.2" hidden="false" customHeight="false" outlineLevel="0" collapsed="false">
      <c r="E28" s="50" t="s">
        <v>99</v>
      </c>
      <c r="F28" s="51" t="n">
        <f aca="false">SUM(I11:I26)</f>
        <v>16774.98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59.87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true" hidden="false" outlineLevel="0" max="13" min="13" style="1" width="31.43"/>
    <col collapsed="false" customWidth="false" hidden="false" outlineLevel="0" max="14" min="14" style="1" width="11.43"/>
    <col collapsed="false" customWidth="true" hidden="true" outlineLevel="0" max="38" min="15" style="1" width="12.1"/>
    <col collapsed="false" customWidth="false" hidden="false" outlineLevel="0" max="257" min="39" style="1" width="11.43"/>
  </cols>
  <sheetData>
    <row r="1" customFormat="false" ht="21.9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101</v>
      </c>
      <c r="F2" s="5"/>
      <c r="G2" s="5" t="s">
        <v>102</v>
      </c>
      <c r="H2" s="5"/>
      <c r="I2" s="5" t="s">
        <v>3</v>
      </c>
      <c r="J2" s="6" t="s">
        <v>4</v>
      </c>
      <c r="K2" s="6"/>
      <c r="L2" s="6"/>
      <c r="N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N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 t="s">
        <v>9</v>
      </c>
      <c r="K4" s="10"/>
      <c r="L4" s="10"/>
      <c r="N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N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N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N7" s="7"/>
    </row>
    <row r="8" customFormat="false" ht="13.2" hidden="false" customHeight="false" outlineLevel="0" collapsed="false">
      <c r="A8" s="39" t="s">
        <v>17</v>
      </c>
      <c r="B8" s="39"/>
      <c r="C8" s="39"/>
      <c r="D8" s="40"/>
      <c r="E8" s="40" t="s">
        <v>59</v>
      </c>
      <c r="F8" s="40"/>
      <c r="G8" s="52"/>
      <c r="H8" s="52"/>
      <c r="I8" s="40" t="s">
        <v>18</v>
      </c>
      <c r="J8" s="53" t="s">
        <v>19</v>
      </c>
      <c r="K8" s="53"/>
      <c r="L8" s="53"/>
      <c r="N8" s="7"/>
    </row>
    <row r="9" customFormat="false" ht="13.8" hidden="false" customHeight="false" outlineLevel="0" collapsed="false">
      <c r="A9" s="39"/>
      <c r="B9" s="39"/>
      <c r="C9" s="39"/>
      <c r="D9" s="40"/>
      <c r="E9" s="40"/>
      <c r="F9" s="40"/>
      <c r="G9" s="52"/>
      <c r="H9" s="52"/>
      <c r="I9" s="40"/>
      <c r="J9" s="40"/>
      <c r="K9" s="53"/>
      <c r="L9" s="53"/>
      <c r="N9" s="7"/>
    </row>
    <row r="10" customFormat="false" ht="13.8" hidden="false" customHeight="false" outlineLevel="0" collapsed="false">
      <c r="A10" s="54" t="s">
        <v>103</v>
      </c>
      <c r="B10" s="55" t="s">
        <v>103</v>
      </c>
      <c r="C10" s="55" t="s">
        <v>103</v>
      </c>
      <c r="D10" s="55" t="s">
        <v>103</v>
      </c>
      <c r="E10" s="55" t="s">
        <v>103</v>
      </c>
      <c r="F10" s="55" t="s">
        <v>103</v>
      </c>
      <c r="G10" s="56" t="s">
        <v>104</v>
      </c>
      <c r="H10" s="57" t="s">
        <v>105</v>
      </c>
      <c r="I10" s="57"/>
      <c r="J10" s="57"/>
      <c r="K10" s="57" t="s">
        <v>106</v>
      </c>
      <c r="L10" s="57"/>
      <c r="N10" s="34"/>
    </row>
    <row r="11" customFormat="false" ht="13.8" hidden="false" customHeight="false" outlineLevel="0" collapsed="false">
      <c r="A11" s="58" t="s">
        <v>107</v>
      </c>
      <c r="B11" s="59" t="s">
        <v>60</v>
      </c>
      <c r="C11" s="59" t="s">
        <v>61</v>
      </c>
      <c r="D11" s="59" t="s">
        <v>62</v>
      </c>
      <c r="E11" s="59" t="s">
        <v>108</v>
      </c>
      <c r="F11" s="60" t="s">
        <v>109</v>
      </c>
      <c r="G11" s="61" t="s">
        <v>110</v>
      </c>
      <c r="H11" s="62" t="s">
        <v>111</v>
      </c>
      <c r="I11" s="63" t="s">
        <v>32</v>
      </c>
      <c r="J11" s="64" t="s">
        <v>112</v>
      </c>
      <c r="K11" s="62" t="s">
        <v>104</v>
      </c>
      <c r="L11" s="64" t="s">
        <v>112</v>
      </c>
      <c r="M11" s="43" t="s">
        <v>113</v>
      </c>
      <c r="N11" s="34"/>
      <c r="Q11" s="65" t="s">
        <v>114</v>
      </c>
      <c r="R11" s="65" t="s">
        <v>115</v>
      </c>
      <c r="S11" s="65" t="s">
        <v>116</v>
      </c>
      <c r="T11" s="65" t="s">
        <v>117</v>
      </c>
      <c r="U11" s="65" t="s">
        <v>118</v>
      </c>
      <c r="V11" s="65" t="s">
        <v>119</v>
      </c>
      <c r="W11" s="65" t="s">
        <v>120</v>
      </c>
      <c r="X11" s="65" t="s">
        <v>121</v>
      </c>
      <c r="Y11" s="65" t="s">
        <v>122</v>
      </c>
    </row>
    <row r="12" customFormat="false" ht="13.2" hidden="false" customHeight="false" outlineLevel="0" collapsed="false">
      <c r="A12" s="66"/>
      <c r="B12" s="66"/>
      <c r="C12" s="67" t="s">
        <v>67</v>
      </c>
      <c r="D12" s="67" t="s">
        <v>68</v>
      </c>
      <c r="E12" s="67"/>
      <c r="F12" s="67"/>
      <c r="G12" s="67"/>
      <c r="H12" s="68" t="n">
        <f aca="false">SUM(H13:H14)</f>
        <v>0</v>
      </c>
      <c r="I12" s="68" t="n">
        <f aca="false">SUM(I13:I14)</f>
        <v>1674.06</v>
      </c>
      <c r="J12" s="68" t="n">
        <f aca="false">H12+I12</f>
        <v>1674.06</v>
      </c>
      <c r="K12" s="69"/>
      <c r="L12" s="68" t="n">
        <f aca="false">SUM(L13:L14)</f>
        <v>0</v>
      </c>
      <c r="M12" s="67" t="s">
        <v>103</v>
      </c>
      <c r="Q12" s="70" t="n">
        <f aca="false">IF(R12="PR",J12,SUM(P13:P14))</f>
        <v>0</v>
      </c>
      <c r="R12" s="65" t="s">
        <v>123</v>
      </c>
      <c r="S12" s="70" t="n">
        <f aca="false">IF(R12="HS",H12,0)</f>
        <v>0</v>
      </c>
      <c r="T12" s="70" t="n">
        <f aca="false">IF(R12="HS",I12-Q12,0)</f>
        <v>1674.06</v>
      </c>
      <c r="U12" s="70" t="n">
        <f aca="false">IF(R12="PS",H12,0)</f>
        <v>0</v>
      </c>
      <c r="V12" s="70" t="n">
        <f aca="false">IF(R12="PS",I12-Q12,0)</f>
        <v>0</v>
      </c>
      <c r="W12" s="70" t="n">
        <f aca="false">IF(R12="MP",H12,0)</f>
        <v>0</v>
      </c>
      <c r="X12" s="70" t="n">
        <f aca="false">IF(R12="MP",I12-Q12,0)</f>
        <v>0</v>
      </c>
      <c r="Y12" s="70" t="n">
        <f aca="false">IF(R12="OM",H12,0)</f>
        <v>0</v>
      </c>
      <c r="Z12" s="65"/>
      <c r="AJ12" s="70" t="n">
        <f aca="false">SUM(AA13:AA14)</f>
        <v>0</v>
      </c>
      <c r="AK12" s="70" t="n">
        <f aca="false">SUM(AB13:AB14)</f>
        <v>0</v>
      </c>
      <c r="AL12" s="70" t="n">
        <f aca="false">SUM(AC13:AC14)</f>
        <v>1674.06</v>
      </c>
    </row>
    <row r="13" customFormat="false" ht="13.2" hidden="false" customHeight="false" outlineLevel="0" collapsed="false">
      <c r="A13" s="9" t="s">
        <v>124</v>
      </c>
      <c r="B13" s="9"/>
      <c r="C13" s="9" t="s">
        <v>125</v>
      </c>
      <c r="D13" s="9" t="s">
        <v>126</v>
      </c>
      <c r="E13" s="9" t="s">
        <v>127</v>
      </c>
      <c r="F13" s="49" t="n">
        <v>4.55</v>
      </c>
      <c r="G13" s="49" t="n">
        <v>356</v>
      </c>
      <c r="H13" s="49" t="n">
        <f aca="false">ROUND(F13*AF13,2)</f>
        <v>0</v>
      </c>
      <c r="I13" s="49" t="n">
        <f aca="false">J13-H13</f>
        <v>1619.8</v>
      </c>
      <c r="J13" s="49" t="n">
        <f aca="false">ROUND(F13*G13,2)</f>
        <v>1619.8</v>
      </c>
      <c r="K13" s="49" t="n">
        <v>0</v>
      </c>
      <c r="L13" s="49" t="n">
        <f aca="false">F13*K13</f>
        <v>0</v>
      </c>
      <c r="M13" s="9"/>
      <c r="O13" s="71" t="s">
        <v>124</v>
      </c>
      <c r="P13" s="49" t="n">
        <f aca="false">IF(O13="5",I13,0)</f>
        <v>0</v>
      </c>
      <c r="AA13" s="49" t="n">
        <f aca="false">IF(AE13=0,J13,0)</f>
        <v>0</v>
      </c>
      <c r="AB13" s="49" t="n">
        <f aca="false">IF(AE13=15,J13,0)</f>
        <v>0</v>
      </c>
      <c r="AC13" s="49" t="n">
        <f aca="false">IF(AE13=21,J13,0)</f>
        <v>1619.8</v>
      </c>
      <c r="AE13" s="49" t="n">
        <v>21</v>
      </c>
      <c r="AF13" s="49" t="n">
        <f aca="false">G13*0</f>
        <v>0</v>
      </c>
      <c r="AG13" s="49" t="n">
        <f aca="false">G13*(1-0)</f>
        <v>356</v>
      </c>
    </row>
    <row r="14" customFormat="false" ht="13.2" hidden="false" customHeight="false" outlineLevel="0" collapsed="false">
      <c r="A14" s="9" t="s">
        <v>128</v>
      </c>
      <c r="B14" s="9"/>
      <c r="C14" s="9" t="s">
        <v>129</v>
      </c>
      <c r="D14" s="9" t="s">
        <v>130</v>
      </c>
      <c r="E14" s="9" t="s">
        <v>127</v>
      </c>
      <c r="F14" s="49" t="n">
        <v>2.28</v>
      </c>
      <c r="G14" s="49" t="n">
        <v>23.8</v>
      </c>
      <c r="H14" s="49" t="n">
        <f aca="false">ROUND(F14*AF14,2)</f>
        <v>0</v>
      </c>
      <c r="I14" s="49" t="n">
        <f aca="false">J14-H14</f>
        <v>54.26</v>
      </c>
      <c r="J14" s="49" t="n">
        <f aca="false">ROUND(F14*G14,2)</f>
        <v>54.26</v>
      </c>
      <c r="K14" s="49" t="n">
        <v>0</v>
      </c>
      <c r="L14" s="49" t="n">
        <f aca="false">F14*K14</f>
        <v>0</v>
      </c>
      <c r="M14" s="9"/>
      <c r="O14" s="71" t="s">
        <v>124</v>
      </c>
      <c r="P14" s="49" t="n">
        <f aca="false">IF(O14="5",I14,0)</f>
        <v>0</v>
      </c>
      <c r="AA14" s="49" t="n">
        <f aca="false">IF(AE14=0,J14,0)</f>
        <v>0</v>
      </c>
      <c r="AB14" s="49" t="n">
        <f aca="false">IF(AE14=15,J14,0)</f>
        <v>0</v>
      </c>
      <c r="AC14" s="49" t="n">
        <f aca="false">IF(AE14=21,J14,0)</f>
        <v>54.26</v>
      </c>
      <c r="AE14" s="49" t="n">
        <v>21</v>
      </c>
      <c r="AF14" s="49" t="n">
        <f aca="false">G14*0</f>
        <v>0</v>
      </c>
      <c r="AG14" s="49" t="n">
        <f aca="false">G14*(1-0)</f>
        <v>23.8</v>
      </c>
    </row>
    <row r="15" customFormat="false" ht="13.2" hidden="false" customHeight="false" outlineLevel="0" collapsed="false">
      <c r="A15" s="72"/>
      <c r="B15" s="72"/>
      <c r="C15" s="73" t="s">
        <v>70</v>
      </c>
      <c r="D15" s="73" t="s">
        <v>71</v>
      </c>
      <c r="E15" s="73"/>
      <c r="F15" s="73"/>
      <c r="G15" s="73"/>
      <c r="H15" s="70" t="n">
        <f aca="false">SUM(H16:H16)</f>
        <v>0</v>
      </c>
      <c r="I15" s="70" t="n">
        <f aca="false">SUM(I16:I16)</f>
        <v>739.8</v>
      </c>
      <c r="J15" s="70" t="n">
        <f aca="false">H15+I15</f>
        <v>739.8</v>
      </c>
      <c r="K15" s="65"/>
      <c r="L15" s="70" t="n">
        <f aca="false">SUM(L16:L16)</f>
        <v>0</v>
      </c>
      <c r="M15" s="73" t="s">
        <v>103</v>
      </c>
      <c r="Q15" s="70" t="n">
        <f aca="false">IF(R15="PR",J15,SUM(P16:P16))</f>
        <v>0</v>
      </c>
      <c r="R15" s="65" t="s">
        <v>123</v>
      </c>
      <c r="S15" s="70" t="n">
        <f aca="false">IF(R15="HS",H15,0)</f>
        <v>0</v>
      </c>
      <c r="T15" s="70" t="n">
        <f aca="false">IF(R15="HS",I15-Q15,0)</f>
        <v>739.8</v>
      </c>
      <c r="U15" s="70" t="n">
        <f aca="false">IF(R15="PS",H15,0)</f>
        <v>0</v>
      </c>
      <c r="V15" s="70" t="n">
        <f aca="false">IF(R15="PS",I15-Q15,0)</f>
        <v>0</v>
      </c>
      <c r="W15" s="70" t="n">
        <f aca="false">IF(R15="MP",H15,0)</f>
        <v>0</v>
      </c>
      <c r="X15" s="70" t="n">
        <f aca="false">IF(R15="MP",I15-Q15,0)</f>
        <v>0</v>
      </c>
      <c r="Y15" s="70" t="n">
        <f aca="false">IF(R15="OM",H15,0)</f>
        <v>0</v>
      </c>
      <c r="Z15" s="65"/>
      <c r="AJ15" s="70" t="n">
        <f aca="false">SUM(AA16:AA16)</f>
        <v>0</v>
      </c>
      <c r="AK15" s="70" t="n">
        <f aca="false">SUM(AB16:AB16)</f>
        <v>0</v>
      </c>
      <c r="AL15" s="70" t="n">
        <f aca="false">SUM(AC16:AC16)</f>
        <v>739.8</v>
      </c>
    </row>
    <row r="16" customFormat="false" ht="13.2" hidden="false" customHeight="false" outlineLevel="0" collapsed="false">
      <c r="A16" s="9" t="s">
        <v>131</v>
      </c>
      <c r="B16" s="9"/>
      <c r="C16" s="9" t="s">
        <v>132</v>
      </c>
      <c r="D16" s="9" t="s">
        <v>133</v>
      </c>
      <c r="E16" s="9" t="s">
        <v>127</v>
      </c>
      <c r="F16" s="49" t="n">
        <v>3.6</v>
      </c>
      <c r="G16" s="49" t="n">
        <v>205.5</v>
      </c>
      <c r="H16" s="49" t="n">
        <f aca="false">ROUND(F16*AF16,2)</f>
        <v>0</v>
      </c>
      <c r="I16" s="49" t="n">
        <f aca="false">J16-H16</f>
        <v>739.8</v>
      </c>
      <c r="J16" s="49" t="n">
        <f aca="false">ROUND(F16*G16,2)</f>
        <v>739.8</v>
      </c>
      <c r="K16" s="49" t="n">
        <v>0</v>
      </c>
      <c r="L16" s="49" t="n">
        <f aca="false">F16*K16</f>
        <v>0</v>
      </c>
      <c r="M16" s="9"/>
      <c r="O16" s="71" t="s">
        <v>124</v>
      </c>
      <c r="P16" s="49" t="n">
        <f aca="false">IF(O16="5",I16,0)</f>
        <v>0</v>
      </c>
      <c r="AA16" s="49" t="n">
        <f aca="false">IF(AE16=0,J16,0)</f>
        <v>0</v>
      </c>
      <c r="AB16" s="49" t="n">
        <f aca="false">IF(AE16=15,J16,0)</f>
        <v>0</v>
      </c>
      <c r="AC16" s="49" t="n">
        <f aca="false">IF(AE16=21,J16,0)</f>
        <v>739.8</v>
      </c>
      <c r="AE16" s="49" t="n">
        <v>21</v>
      </c>
      <c r="AF16" s="49" t="n">
        <f aca="false">G16*0</f>
        <v>0</v>
      </c>
      <c r="AG16" s="49" t="n">
        <f aca="false">G16*(1-0)</f>
        <v>205.5</v>
      </c>
    </row>
    <row r="17" customFormat="false" ht="13.2" hidden="false" customHeight="false" outlineLevel="0" collapsed="false">
      <c r="A17" s="72"/>
      <c r="B17" s="72"/>
      <c r="C17" s="73" t="s">
        <v>72</v>
      </c>
      <c r="D17" s="73" t="s">
        <v>73</v>
      </c>
      <c r="E17" s="73"/>
      <c r="F17" s="73"/>
      <c r="G17" s="73"/>
      <c r="H17" s="70" t="n">
        <f aca="false">SUM(H18:H18)</f>
        <v>1382.8</v>
      </c>
      <c r="I17" s="70" t="n">
        <f aca="false">SUM(I18:I18)</f>
        <v>893.2</v>
      </c>
      <c r="J17" s="70" t="n">
        <f aca="false">H17+I17</f>
        <v>2276</v>
      </c>
      <c r="K17" s="65"/>
      <c r="L17" s="70" t="n">
        <f aca="false">SUM(L18:L18)</f>
        <v>3.4</v>
      </c>
      <c r="M17" s="73" t="s">
        <v>103</v>
      </c>
      <c r="Q17" s="70" t="n">
        <f aca="false">IF(R17="PR",J17,SUM(P18:P18))</f>
        <v>0</v>
      </c>
      <c r="R17" s="65" t="s">
        <v>123</v>
      </c>
      <c r="S17" s="70" t="n">
        <f aca="false">IF(R17="HS",H17,0)</f>
        <v>1382.8</v>
      </c>
      <c r="T17" s="70" t="n">
        <f aca="false">IF(R17="HS",I17-Q17,0)</f>
        <v>893.2</v>
      </c>
      <c r="U17" s="70" t="n">
        <f aca="false">IF(R17="PS",H17,0)</f>
        <v>0</v>
      </c>
      <c r="V17" s="70" t="n">
        <f aca="false">IF(R17="PS",I17-Q17,0)</f>
        <v>0</v>
      </c>
      <c r="W17" s="70" t="n">
        <f aca="false">IF(R17="MP",H17,0)</f>
        <v>0</v>
      </c>
      <c r="X17" s="70" t="n">
        <f aca="false">IF(R17="MP",I17-Q17,0)</f>
        <v>0</v>
      </c>
      <c r="Y17" s="70" t="n">
        <f aca="false">IF(R17="OM",H17,0)</f>
        <v>0</v>
      </c>
      <c r="Z17" s="65"/>
      <c r="AJ17" s="70" t="n">
        <f aca="false">SUM(AA18:AA18)</f>
        <v>0</v>
      </c>
      <c r="AK17" s="70" t="n">
        <f aca="false">SUM(AB18:AB18)</f>
        <v>0</v>
      </c>
      <c r="AL17" s="70" t="n">
        <f aca="false">SUM(AC18:AC18)</f>
        <v>2276</v>
      </c>
    </row>
    <row r="18" customFormat="false" ht="13.2" hidden="false" customHeight="false" outlineLevel="0" collapsed="false">
      <c r="A18" s="9" t="s">
        <v>134</v>
      </c>
      <c r="B18" s="9"/>
      <c r="C18" s="9" t="s">
        <v>135</v>
      </c>
      <c r="D18" s="9" t="s">
        <v>136</v>
      </c>
      <c r="E18" s="9" t="s">
        <v>127</v>
      </c>
      <c r="F18" s="49" t="n">
        <v>2</v>
      </c>
      <c r="G18" s="49" t="n">
        <v>1138</v>
      </c>
      <c r="H18" s="49" t="n">
        <f aca="false">ROUND(F18*AF18,2)</f>
        <v>1382.8</v>
      </c>
      <c r="I18" s="49" t="n">
        <f aca="false">J18-H18</f>
        <v>893.2</v>
      </c>
      <c r="J18" s="49" t="n">
        <f aca="false">ROUND(F18*G18,2)</f>
        <v>2276</v>
      </c>
      <c r="K18" s="49" t="n">
        <v>1.7</v>
      </c>
      <c r="L18" s="49" t="n">
        <f aca="false">F18*K18</f>
        <v>3.4</v>
      </c>
      <c r="M18" s="9" t="s">
        <v>137</v>
      </c>
      <c r="O18" s="71" t="s">
        <v>124</v>
      </c>
      <c r="P18" s="49" t="n">
        <f aca="false">IF(O18="5",I18,0)</f>
        <v>0</v>
      </c>
      <c r="AA18" s="49" t="n">
        <f aca="false">IF(AE18=0,J18,0)</f>
        <v>0</v>
      </c>
      <c r="AB18" s="49" t="n">
        <f aca="false">IF(AE18=15,J18,0)</f>
        <v>0</v>
      </c>
      <c r="AC18" s="49" t="n">
        <f aca="false">IF(AE18=21,J18,0)</f>
        <v>2276</v>
      </c>
      <c r="AE18" s="49" t="n">
        <v>21</v>
      </c>
      <c r="AF18" s="49" t="n">
        <f aca="false">G18*0.607556067335636</f>
        <v>691.398804627954</v>
      </c>
      <c r="AG18" s="49" t="n">
        <f aca="false">G18*(1-0.607556067335636)</f>
        <v>446.601195372046</v>
      </c>
    </row>
    <row r="19" customFormat="false" ht="13.2" hidden="false" customHeight="false" outlineLevel="0" collapsed="false">
      <c r="A19" s="72"/>
      <c r="B19" s="72"/>
      <c r="C19" s="73" t="s">
        <v>74</v>
      </c>
      <c r="D19" s="73" t="s">
        <v>75</v>
      </c>
      <c r="E19" s="73"/>
      <c r="F19" s="73"/>
      <c r="G19" s="73"/>
      <c r="H19" s="70" t="n">
        <f aca="false">SUM(H20:H20)</f>
        <v>213.61</v>
      </c>
      <c r="I19" s="70" t="n">
        <f aca="false">SUM(I20:I20)</f>
        <v>113.39</v>
      </c>
      <c r="J19" s="70" t="n">
        <f aca="false">H19+I19</f>
        <v>327</v>
      </c>
      <c r="K19" s="65"/>
      <c r="L19" s="70" t="n">
        <f aca="false">SUM(L20:L20)</f>
        <v>0.567231</v>
      </c>
      <c r="M19" s="73" t="s">
        <v>103</v>
      </c>
      <c r="Q19" s="70" t="n">
        <f aca="false">IF(R19="PR",J19,SUM(P20:P20))</f>
        <v>0</v>
      </c>
      <c r="R19" s="65" t="s">
        <v>123</v>
      </c>
      <c r="S19" s="70" t="n">
        <f aca="false">IF(R19="HS",H19,0)</f>
        <v>213.61</v>
      </c>
      <c r="T19" s="70" t="n">
        <f aca="false">IF(R19="HS",I19-Q19,0)</f>
        <v>113.39</v>
      </c>
      <c r="U19" s="70" t="n">
        <f aca="false">IF(R19="PS",H19,0)</f>
        <v>0</v>
      </c>
      <c r="V19" s="70" t="n">
        <f aca="false">IF(R19="PS",I19-Q19,0)</f>
        <v>0</v>
      </c>
      <c r="W19" s="70" t="n">
        <f aca="false">IF(R19="MP",H19,0)</f>
        <v>0</v>
      </c>
      <c r="X19" s="70" t="n">
        <f aca="false">IF(R19="MP",I19-Q19,0)</f>
        <v>0</v>
      </c>
      <c r="Y19" s="70" t="n">
        <f aca="false">IF(R19="OM",H19,0)</f>
        <v>0</v>
      </c>
      <c r="Z19" s="65"/>
      <c r="AJ19" s="70" t="n">
        <f aca="false">SUM(AA20:AA20)</f>
        <v>0</v>
      </c>
      <c r="AK19" s="70" t="n">
        <f aca="false">SUM(AB20:AB20)</f>
        <v>0</v>
      </c>
      <c r="AL19" s="70" t="n">
        <f aca="false">SUM(AC20:AC20)</f>
        <v>327</v>
      </c>
    </row>
    <row r="20" customFormat="false" ht="13.2" hidden="false" customHeight="false" outlineLevel="0" collapsed="false">
      <c r="A20" s="9" t="s">
        <v>138</v>
      </c>
      <c r="B20" s="9"/>
      <c r="C20" s="9" t="s">
        <v>139</v>
      </c>
      <c r="D20" s="9" t="s">
        <v>140</v>
      </c>
      <c r="E20" s="9" t="s">
        <v>127</v>
      </c>
      <c r="F20" s="49" t="n">
        <v>0.3</v>
      </c>
      <c r="G20" s="49" t="n">
        <v>1090</v>
      </c>
      <c r="H20" s="49" t="n">
        <f aca="false">ROUND(F20*AF20,2)</f>
        <v>213.61</v>
      </c>
      <c r="I20" s="49" t="n">
        <f aca="false">J20-H20</f>
        <v>113.39</v>
      </c>
      <c r="J20" s="49" t="n">
        <f aca="false">ROUND(F20*G20,2)</f>
        <v>327</v>
      </c>
      <c r="K20" s="49" t="n">
        <v>1.89077</v>
      </c>
      <c r="L20" s="49" t="n">
        <f aca="false">F20*K20</f>
        <v>0.567231</v>
      </c>
      <c r="M20" s="9"/>
      <c r="O20" s="71" t="s">
        <v>124</v>
      </c>
      <c r="P20" s="49" t="n">
        <f aca="false">IF(O20="5",I20,0)</f>
        <v>0</v>
      </c>
      <c r="AA20" s="49" t="n">
        <f aca="false">IF(AE20=0,J20,0)</f>
        <v>0</v>
      </c>
      <c r="AB20" s="49" t="n">
        <f aca="false">IF(AE20=15,J20,0)</f>
        <v>0</v>
      </c>
      <c r="AC20" s="49" t="n">
        <f aca="false">IF(AE20=21,J20,0)</f>
        <v>327</v>
      </c>
      <c r="AE20" s="49" t="n">
        <v>21</v>
      </c>
      <c r="AF20" s="49" t="n">
        <f aca="false">G20*0.653246878931578</f>
        <v>712.03909803542</v>
      </c>
      <c r="AG20" s="49" t="n">
        <f aca="false">G20*(1-0.653246878931578)</f>
        <v>377.96090196458</v>
      </c>
    </row>
    <row r="21" customFormat="false" ht="13.2" hidden="false" customHeight="false" outlineLevel="0" collapsed="false">
      <c r="A21" s="72"/>
      <c r="B21" s="72"/>
      <c r="C21" s="73" t="s">
        <v>76</v>
      </c>
      <c r="D21" s="73" t="s">
        <v>77</v>
      </c>
      <c r="E21" s="73"/>
      <c r="F21" s="73"/>
      <c r="G21" s="73"/>
      <c r="H21" s="70" t="n">
        <f aca="false">SUM(H22:H22)</f>
        <v>0</v>
      </c>
      <c r="I21" s="70" t="n">
        <f aca="false">SUM(I22:I22)</f>
        <v>0</v>
      </c>
      <c r="J21" s="70" t="n">
        <f aca="false">H21+I21</f>
        <v>0</v>
      </c>
      <c r="K21" s="65"/>
      <c r="L21" s="70" t="n">
        <f aca="false">SUM(L22:L22)</f>
        <v>0</v>
      </c>
      <c r="M21" s="73" t="s">
        <v>103</v>
      </c>
      <c r="Q21" s="70" t="n">
        <f aca="false">IF(R21="PR",J21,SUM(P22:P22))</f>
        <v>0</v>
      </c>
      <c r="R21" s="65" t="s">
        <v>123</v>
      </c>
      <c r="S21" s="70" t="n">
        <f aca="false">IF(R21="HS",H21,0)</f>
        <v>0</v>
      </c>
      <c r="T21" s="70" t="n">
        <f aca="false">IF(R21="HS",I21-Q21,0)</f>
        <v>0</v>
      </c>
      <c r="U21" s="70" t="n">
        <f aca="false">IF(R21="PS",H21,0)</f>
        <v>0</v>
      </c>
      <c r="V21" s="70" t="n">
        <f aca="false">IF(R21="PS",I21-Q21,0)</f>
        <v>0</v>
      </c>
      <c r="W21" s="70" t="n">
        <f aca="false">IF(R21="MP",H21,0)</f>
        <v>0</v>
      </c>
      <c r="X21" s="70" t="n">
        <f aca="false">IF(R21="MP",I21-Q21,0)</f>
        <v>0</v>
      </c>
      <c r="Y21" s="70" t="n">
        <f aca="false">IF(R21="OM",H21,0)</f>
        <v>0</v>
      </c>
      <c r="Z21" s="65"/>
      <c r="AJ21" s="70" t="n">
        <f aca="false">SUM(AA22:AA22)</f>
        <v>0</v>
      </c>
      <c r="AK21" s="70" t="n">
        <f aca="false">SUM(AB22:AB22)</f>
        <v>0</v>
      </c>
      <c r="AL21" s="70" t="n">
        <f aca="false">SUM(AC22:AC22)</f>
        <v>0</v>
      </c>
    </row>
    <row r="22" customFormat="false" ht="13.2" hidden="false" customHeight="false" outlineLevel="0" collapsed="false">
      <c r="A22" s="9" t="s">
        <v>141</v>
      </c>
      <c r="B22" s="9"/>
      <c r="C22" s="9" t="s">
        <v>142</v>
      </c>
      <c r="D22" s="9" t="s">
        <v>143</v>
      </c>
      <c r="E22" s="9" t="s">
        <v>144</v>
      </c>
      <c r="F22" s="49" t="n">
        <v>0</v>
      </c>
      <c r="G22" s="49" t="n">
        <v>825</v>
      </c>
      <c r="H22" s="49" t="n">
        <f aca="false">ROUND(F22*AF22,2)</f>
        <v>0</v>
      </c>
      <c r="I22" s="49" t="n">
        <f aca="false">J22-H22</f>
        <v>0</v>
      </c>
      <c r="J22" s="49" t="n">
        <f aca="false">ROUND(F22*G22,2)</f>
        <v>0</v>
      </c>
      <c r="K22" s="49" t="n">
        <v>0.1266</v>
      </c>
      <c r="L22" s="49" t="n">
        <f aca="false">F22*K22</f>
        <v>0</v>
      </c>
      <c r="M22" s="9"/>
      <c r="O22" s="71" t="s">
        <v>124</v>
      </c>
      <c r="P22" s="49" t="n">
        <f aca="false">IF(O22="5",I22,0)</f>
        <v>0</v>
      </c>
      <c r="AA22" s="49" t="n">
        <f aca="false">IF(AE22=0,J22,0)</f>
        <v>0</v>
      </c>
      <c r="AB22" s="49" t="n">
        <f aca="false">IF(AE22=15,J22,0)</f>
        <v>0</v>
      </c>
      <c r="AC22" s="49" t="n">
        <f aca="false">IF(AE22=21,J22,0)</f>
        <v>0</v>
      </c>
      <c r="AE22" s="49" t="n">
        <v>21</v>
      </c>
      <c r="AF22" s="49" t="n">
        <f aca="false">G22*0.85089968459985</f>
        <v>701.992239794876</v>
      </c>
      <c r="AG22" s="49" t="n">
        <f aca="false">G22*(1-0.85089968459985)</f>
        <v>123.007760205124</v>
      </c>
    </row>
    <row r="23" customFormat="false" ht="13.2" hidden="false" customHeight="false" outlineLevel="0" collapsed="false">
      <c r="A23" s="72"/>
      <c r="B23" s="72"/>
      <c r="C23" s="73" t="s">
        <v>78</v>
      </c>
      <c r="D23" s="73" t="s">
        <v>79</v>
      </c>
      <c r="E23" s="73"/>
      <c r="F23" s="73"/>
      <c r="G23" s="73"/>
      <c r="H23" s="70" t="n">
        <f aca="false">SUM(H24:H38)</f>
        <v>2151.07</v>
      </c>
      <c r="I23" s="70" t="n">
        <f aca="false">SUM(I24:I38)</f>
        <v>3698.05</v>
      </c>
      <c r="J23" s="70" t="n">
        <f aca="false">H23+I23</f>
        <v>5849.12</v>
      </c>
      <c r="K23" s="65"/>
      <c r="L23" s="70" t="n">
        <f aca="false">SUM(L24:L38)</f>
        <v>0.02034</v>
      </c>
      <c r="M23" s="73" t="s">
        <v>103</v>
      </c>
      <c r="Q23" s="70" t="n">
        <f aca="false">IF(R23="PR",J23,SUM(P24:P38))</f>
        <v>0</v>
      </c>
      <c r="R23" s="65" t="s">
        <v>145</v>
      </c>
      <c r="S23" s="70" t="n">
        <f aca="false">IF(R23="HS",H23,0)</f>
        <v>0</v>
      </c>
      <c r="T23" s="70" t="n">
        <f aca="false">IF(R23="HS",I23-Q23,0)</f>
        <v>0</v>
      </c>
      <c r="U23" s="70" t="n">
        <f aca="false">IF(R23="PS",H23,0)</f>
        <v>2151.07</v>
      </c>
      <c r="V23" s="70" t="n">
        <f aca="false">IF(R23="PS",I23-Q23,0)</f>
        <v>3698.05</v>
      </c>
      <c r="W23" s="70" t="n">
        <f aca="false">IF(R23="MP",H23,0)</f>
        <v>0</v>
      </c>
      <c r="X23" s="70" t="n">
        <f aca="false">IF(R23="MP",I23-Q23,0)</f>
        <v>0</v>
      </c>
      <c r="Y23" s="70" t="n">
        <f aca="false">IF(R23="OM",H23,0)</f>
        <v>0</v>
      </c>
      <c r="Z23" s="65"/>
      <c r="AJ23" s="70" t="n">
        <f aca="false">SUM(AA24:AA38)</f>
        <v>0</v>
      </c>
      <c r="AK23" s="70" t="n">
        <f aca="false">SUM(AB24:AB38)</f>
        <v>0</v>
      </c>
      <c r="AL23" s="70" t="n">
        <f aca="false">SUM(AC24:AC38)</f>
        <v>5849.12</v>
      </c>
    </row>
    <row r="24" customFormat="false" ht="13.2" hidden="false" customHeight="false" outlineLevel="0" collapsed="false">
      <c r="A24" s="9" t="s">
        <v>146</v>
      </c>
      <c r="B24" s="9"/>
      <c r="C24" s="9" t="s">
        <v>147</v>
      </c>
      <c r="D24" s="9" t="s">
        <v>148</v>
      </c>
      <c r="E24" s="9" t="s">
        <v>149</v>
      </c>
      <c r="F24" s="49" t="n">
        <v>0</v>
      </c>
      <c r="G24" s="49" t="n">
        <v>2190</v>
      </c>
      <c r="H24" s="49" t="n">
        <f aca="false">ROUND(F24*AF24,2)</f>
        <v>0</v>
      </c>
      <c r="I24" s="49" t="n">
        <f aca="false">J24-H24</f>
        <v>0</v>
      </c>
      <c r="J24" s="49" t="n">
        <f aca="false">ROUND(F24*G24,2)</f>
        <v>0</v>
      </c>
      <c r="K24" s="49" t="n">
        <v>0.01839</v>
      </c>
      <c r="L24" s="49" t="n">
        <f aca="false">F24*K24</f>
        <v>0</v>
      </c>
      <c r="M24" s="9"/>
      <c r="O24" s="71" t="s">
        <v>124</v>
      </c>
      <c r="P24" s="49" t="n">
        <f aca="false">IF(O24="5",I24,0)</f>
        <v>0</v>
      </c>
      <c r="AA24" s="49" t="n">
        <f aca="false">IF(AE24=0,J24,0)</f>
        <v>0</v>
      </c>
      <c r="AB24" s="49" t="n">
        <f aca="false">IF(AE24=15,J24,0)</f>
        <v>0</v>
      </c>
      <c r="AC24" s="49" t="n">
        <f aca="false">IF(AE24=21,J24,0)</f>
        <v>0</v>
      </c>
      <c r="AE24" s="49" t="n">
        <v>21</v>
      </c>
      <c r="AF24" s="49" t="n">
        <f aca="false">G24*0.572967248480094</f>
        <v>1254.79827417141</v>
      </c>
      <c r="AG24" s="49" t="n">
        <f aca="false">G24*(1-0.572967248480094)</f>
        <v>935.201725828594</v>
      </c>
    </row>
    <row r="25" customFormat="false" ht="13.2" hidden="false" customHeight="false" outlineLevel="0" collapsed="false">
      <c r="A25" s="9" t="s">
        <v>150</v>
      </c>
      <c r="B25" s="9"/>
      <c r="C25" s="9" t="s">
        <v>151</v>
      </c>
      <c r="D25" s="9" t="s">
        <v>152</v>
      </c>
      <c r="E25" s="9" t="s">
        <v>153</v>
      </c>
      <c r="F25" s="49" t="n">
        <v>0</v>
      </c>
      <c r="G25" s="49" t="n">
        <v>44.19</v>
      </c>
      <c r="H25" s="49" t="n">
        <f aca="false">ROUND(F25*AF25,2)</f>
        <v>0</v>
      </c>
      <c r="I25" s="49" t="n">
        <f aca="false">J25-H25</f>
        <v>0</v>
      </c>
      <c r="J25" s="49" t="n">
        <f aca="false">ROUND(F25*G25,2)</f>
        <v>0</v>
      </c>
      <c r="K25" s="49" t="n">
        <v>0.00263</v>
      </c>
      <c r="L25" s="49" t="n">
        <f aca="false">F25*K25</f>
        <v>0</v>
      </c>
      <c r="M25" s="9"/>
      <c r="O25" s="71" t="s">
        <v>124</v>
      </c>
      <c r="P25" s="49" t="n">
        <f aca="false">IF(O25="5",I25,0)</f>
        <v>0</v>
      </c>
      <c r="AA25" s="49" t="n">
        <f aca="false">IF(AE25=0,J25,0)</f>
        <v>0</v>
      </c>
      <c r="AB25" s="49" t="n">
        <f aca="false">IF(AE25=15,J25,0)</f>
        <v>0</v>
      </c>
      <c r="AC25" s="49" t="n">
        <f aca="false">IF(AE25=21,J25,0)</f>
        <v>0</v>
      </c>
      <c r="AE25" s="49" t="n">
        <v>21</v>
      </c>
      <c r="AF25" s="49" t="n">
        <f aca="false">G25*0</f>
        <v>0</v>
      </c>
      <c r="AG25" s="49" t="n">
        <f aca="false">G25*(1-0)</f>
        <v>44.19</v>
      </c>
    </row>
    <row r="26" customFormat="false" ht="13.2" hidden="false" customHeight="false" outlineLevel="0" collapsed="false">
      <c r="A26" s="9" t="s">
        <v>154</v>
      </c>
      <c r="B26" s="9"/>
      <c r="C26" s="9" t="s">
        <v>155</v>
      </c>
      <c r="D26" s="9" t="s">
        <v>156</v>
      </c>
      <c r="E26" s="9" t="s">
        <v>153</v>
      </c>
      <c r="F26" s="49" t="n">
        <v>0</v>
      </c>
      <c r="G26" s="49" t="n">
        <v>160</v>
      </c>
      <c r="H26" s="49" t="n">
        <f aca="false">ROUND(F26*AF26,2)</f>
        <v>0</v>
      </c>
      <c r="I26" s="49" t="n">
        <f aca="false">J26-H26</f>
        <v>0</v>
      </c>
      <c r="J26" s="49" t="n">
        <f aca="false">ROUND(F26*G26,2)</f>
        <v>0</v>
      </c>
      <c r="K26" s="49" t="n">
        <v>0.00034</v>
      </c>
      <c r="L26" s="49" t="n">
        <f aca="false">F26*K26</f>
        <v>0</v>
      </c>
      <c r="M26" s="9"/>
      <c r="O26" s="71" t="s">
        <v>124</v>
      </c>
      <c r="P26" s="49" t="n">
        <f aca="false">IF(O26="5",I26,0)</f>
        <v>0</v>
      </c>
      <c r="AA26" s="49" t="n">
        <f aca="false">IF(AE26=0,J26,0)</f>
        <v>0</v>
      </c>
      <c r="AB26" s="49" t="n">
        <f aca="false">IF(AE26=15,J26,0)</f>
        <v>0</v>
      </c>
      <c r="AC26" s="49" t="n">
        <f aca="false">IF(AE26=21,J26,0)</f>
        <v>0</v>
      </c>
      <c r="AE26" s="49" t="n">
        <v>21</v>
      </c>
      <c r="AF26" s="49" t="n">
        <f aca="false">G26*0.344034035969832</f>
        <v>55.0454457551731</v>
      </c>
      <c r="AG26" s="49" t="n">
        <f aca="false">G26*(1-0.344034035969832)</f>
        <v>104.954554244827</v>
      </c>
    </row>
    <row r="27" customFormat="false" ht="13.2" hidden="false" customHeight="false" outlineLevel="0" collapsed="false">
      <c r="A27" s="9" t="s">
        <v>157</v>
      </c>
      <c r="B27" s="9"/>
      <c r="C27" s="9" t="s">
        <v>158</v>
      </c>
      <c r="D27" s="9" t="s">
        <v>159</v>
      </c>
      <c r="E27" s="9" t="s">
        <v>153</v>
      </c>
      <c r="F27" s="49" t="n">
        <v>1</v>
      </c>
      <c r="G27" s="49" t="n">
        <v>110</v>
      </c>
      <c r="H27" s="49" t="n">
        <f aca="false">ROUND(F27*AF27,2)</f>
        <v>30.32</v>
      </c>
      <c r="I27" s="49" t="n">
        <f aca="false">J27-H27</f>
        <v>79.68</v>
      </c>
      <c r="J27" s="49" t="n">
        <f aca="false">ROUND(F27*G27,2)</f>
        <v>110</v>
      </c>
      <c r="K27" s="49" t="n">
        <v>0.00038</v>
      </c>
      <c r="L27" s="49" t="n">
        <f aca="false">F27*K27</f>
        <v>0.00038</v>
      </c>
      <c r="M27" s="9"/>
      <c r="O27" s="71" t="s">
        <v>124</v>
      </c>
      <c r="P27" s="49" t="n">
        <f aca="false">IF(O27="5",I27,0)</f>
        <v>0</v>
      </c>
      <c r="AA27" s="49" t="n">
        <f aca="false">IF(AE27=0,J27,0)</f>
        <v>0</v>
      </c>
      <c r="AB27" s="49" t="n">
        <f aca="false">IF(AE27=15,J27,0)</f>
        <v>0</v>
      </c>
      <c r="AC27" s="49" t="n">
        <f aca="false">IF(AE27=21,J27,0)</f>
        <v>110</v>
      </c>
      <c r="AE27" s="49" t="n">
        <v>21</v>
      </c>
      <c r="AF27" s="49" t="n">
        <f aca="false">G27*0.275677984198164</f>
        <v>30.324578261798</v>
      </c>
      <c r="AG27" s="49" t="n">
        <f aca="false">G27*(1-0.275677984198164)</f>
        <v>79.675421738202</v>
      </c>
    </row>
    <row r="28" customFormat="false" ht="13.2" hidden="false" customHeight="false" outlineLevel="0" collapsed="false">
      <c r="A28" s="9" t="s">
        <v>160</v>
      </c>
      <c r="B28" s="9"/>
      <c r="C28" s="9" t="s">
        <v>161</v>
      </c>
      <c r="D28" s="9" t="s">
        <v>162</v>
      </c>
      <c r="E28" s="9" t="s">
        <v>153</v>
      </c>
      <c r="F28" s="49" t="n">
        <v>0</v>
      </c>
      <c r="G28" s="49" t="n">
        <v>120</v>
      </c>
      <c r="H28" s="49" t="n">
        <f aca="false">ROUND(F28*AF28,2)</f>
        <v>0</v>
      </c>
      <c r="I28" s="49" t="n">
        <f aca="false">J28-H28</f>
        <v>0</v>
      </c>
      <c r="J28" s="49" t="n">
        <f aca="false">ROUND(F28*G28,2)</f>
        <v>0</v>
      </c>
      <c r="K28" s="49" t="n">
        <v>0.00047</v>
      </c>
      <c r="L28" s="49" t="n">
        <f aca="false">F28*K28</f>
        <v>0</v>
      </c>
      <c r="M28" s="9"/>
      <c r="O28" s="71" t="s">
        <v>124</v>
      </c>
      <c r="P28" s="49" t="n">
        <f aca="false">IF(O28="5",I28,0)</f>
        <v>0</v>
      </c>
      <c r="AA28" s="49" t="n">
        <f aca="false">IF(AE28=0,J28,0)</f>
        <v>0</v>
      </c>
      <c r="AB28" s="49" t="n">
        <f aca="false">IF(AE28=15,J28,0)</f>
        <v>0</v>
      </c>
      <c r="AC28" s="49" t="n">
        <f aca="false">IF(AE28=21,J28,0)</f>
        <v>0</v>
      </c>
      <c r="AE28" s="49" t="n">
        <v>21</v>
      </c>
      <c r="AF28" s="49" t="n">
        <f aca="false">G28*0.280791280791281</f>
        <v>33.6949536949537</v>
      </c>
      <c r="AG28" s="49" t="n">
        <f aca="false">G28*(1-0.280791280791281)</f>
        <v>86.3050463050463</v>
      </c>
    </row>
    <row r="29" customFormat="false" ht="13.2" hidden="false" customHeight="false" outlineLevel="0" collapsed="false">
      <c r="A29" s="9" t="s">
        <v>163</v>
      </c>
      <c r="B29" s="9"/>
      <c r="C29" s="9" t="s">
        <v>164</v>
      </c>
      <c r="D29" s="9" t="s">
        <v>165</v>
      </c>
      <c r="E29" s="9" t="s">
        <v>153</v>
      </c>
      <c r="F29" s="49" t="n">
        <v>3</v>
      </c>
      <c r="G29" s="49" t="n">
        <v>190</v>
      </c>
      <c r="H29" s="49" t="n">
        <f aca="false">ROUND(F29*AF29,2)</f>
        <v>135.58</v>
      </c>
      <c r="I29" s="49" t="n">
        <f aca="false">J29-H29</f>
        <v>434.42</v>
      </c>
      <c r="J29" s="49" t="n">
        <f aca="false">ROUND(F29*G29,2)</f>
        <v>570</v>
      </c>
      <c r="K29" s="49" t="n">
        <v>0.00152</v>
      </c>
      <c r="L29" s="49" t="n">
        <f aca="false">F29*K29</f>
        <v>0.00456</v>
      </c>
      <c r="M29" s="9"/>
      <c r="O29" s="71" t="s">
        <v>124</v>
      </c>
      <c r="P29" s="49" t="n">
        <f aca="false">IF(O29="5",I29,0)</f>
        <v>0</v>
      </c>
      <c r="AA29" s="49" t="n">
        <f aca="false">IF(AE29=0,J29,0)</f>
        <v>0</v>
      </c>
      <c r="AB29" s="49" t="n">
        <f aca="false">IF(AE29=15,J29,0)</f>
        <v>0</v>
      </c>
      <c r="AC29" s="49" t="n">
        <f aca="false">IF(AE29=21,J29,0)</f>
        <v>570</v>
      </c>
      <c r="AE29" s="49" t="n">
        <v>21</v>
      </c>
      <c r="AF29" s="49" t="n">
        <f aca="false">G29*0.237852968820236</f>
        <v>45.1920640758448</v>
      </c>
      <c r="AG29" s="49" t="n">
        <f aca="false">G29*(1-0.237852968820236)</f>
        <v>144.807935924155</v>
      </c>
    </row>
    <row r="30" customFormat="false" ht="13.2" hidden="false" customHeight="false" outlineLevel="0" collapsed="false">
      <c r="A30" s="9" t="s">
        <v>67</v>
      </c>
      <c r="B30" s="9"/>
      <c r="C30" s="9" t="s">
        <v>166</v>
      </c>
      <c r="D30" s="9" t="s">
        <v>167</v>
      </c>
      <c r="E30" s="9" t="s">
        <v>153</v>
      </c>
      <c r="F30" s="49" t="n">
        <v>4</v>
      </c>
      <c r="G30" s="49" t="n">
        <v>190</v>
      </c>
      <c r="H30" s="49" t="n">
        <f aca="false">ROUND(F30*AF30,2)</f>
        <v>267.78</v>
      </c>
      <c r="I30" s="49" t="n">
        <f aca="false">J30-H30</f>
        <v>492.22</v>
      </c>
      <c r="J30" s="49" t="n">
        <f aca="false">ROUND(F30*G30,2)</f>
        <v>760</v>
      </c>
      <c r="K30" s="49" t="n">
        <v>0.00053</v>
      </c>
      <c r="L30" s="49" t="n">
        <f aca="false">F30*K30</f>
        <v>0.00212</v>
      </c>
      <c r="M30" s="9"/>
      <c r="O30" s="71" t="s">
        <v>124</v>
      </c>
      <c r="P30" s="49" t="n">
        <f aca="false">IF(O30="5",I30,0)</f>
        <v>0</v>
      </c>
      <c r="AA30" s="49" t="n">
        <f aca="false">IF(AE30=0,J30,0)</f>
        <v>0</v>
      </c>
      <c r="AB30" s="49" t="n">
        <f aca="false">IF(AE30=15,J30,0)</f>
        <v>0</v>
      </c>
      <c r="AC30" s="49" t="n">
        <f aca="false">IF(AE30=21,J30,0)</f>
        <v>760</v>
      </c>
      <c r="AE30" s="49" t="n">
        <v>21</v>
      </c>
      <c r="AF30" s="49" t="n">
        <f aca="false">G30*0.352345415778252</f>
        <v>66.9456289978679</v>
      </c>
      <c r="AG30" s="49" t="n">
        <f aca="false">G30*(1-0.352345415778252)</f>
        <v>123.054371002132</v>
      </c>
    </row>
    <row r="31" customFormat="false" ht="13.2" hidden="false" customHeight="false" outlineLevel="0" collapsed="false">
      <c r="A31" s="9" t="s">
        <v>168</v>
      </c>
      <c r="B31" s="9"/>
      <c r="C31" s="9" t="s">
        <v>169</v>
      </c>
      <c r="D31" s="9" t="s">
        <v>170</v>
      </c>
      <c r="E31" s="9" t="s">
        <v>153</v>
      </c>
      <c r="F31" s="49" t="n">
        <v>4</v>
      </c>
      <c r="G31" s="49" t="n">
        <v>430</v>
      </c>
      <c r="H31" s="49" t="n">
        <f aca="false">ROUND(F31*AF31,2)</f>
        <v>539.04</v>
      </c>
      <c r="I31" s="49" t="n">
        <f aca="false">J31-H31</f>
        <v>1180.96</v>
      </c>
      <c r="J31" s="49" t="n">
        <f aca="false">ROUND(F31*G31,2)</f>
        <v>1720</v>
      </c>
      <c r="K31" s="49" t="n">
        <v>0.00144</v>
      </c>
      <c r="L31" s="49" t="n">
        <f aca="false">F31*K31</f>
        <v>0.00576</v>
      </c>
      <c r="M31" s="9"/>
      <c r="O31" s="71" t="s">
        <v>124</v>
      </c>
      <c r="P31" s="49" t="n">
        <f aca="false">IF(O31="5",I31,0)</f>
        <v>0</v>
      </c>
      <c r="AA31" s="49" t="n">
        <f aca="false">IF(AE31=0,J31,0)</f>
        <v>0</v>
      </c>
      <c r="AB31" s="49" t="n">
        <f aca="false">IF(AE31=15,J31,0)</f>
        <v>0</v>
      </c>
      <c r="AC31" s="49" t="n">
        <f aca="false">IF(AE31=21,J31,0)</f>
        <v>1720</v>
      </c>
      <c r="AE31" s="49" t="n">
        <v>21</v>
      </c>
      <c r="AF31" s="49" t="n">
        <f aca="false">G31*0.313397387455468</f>
        <v>134.760876605851</v>
      </c>
      <c r="AG31" s="49" t="n">
        <f aca="false">G31*(1-0.313397387455468)</f>
        <v>295.239123394149</v>
      </c>
    </row>
    <row r="32" customFormat="false" ht="13.2" hidden="false" customHeight="false" outlineLevel="0" collapsed="false">
      <c r="A32" s="9" t="s">
        <v>171</v>
      </c>
      <c r="B32" s="9"/>
      <c r="C32" s="9" t="s">
        <v>172</v>
      </c>
      <c r="D32" s="9" t="s">
        <v>173</v>
      </c>
      <c r="E32" s="9" t="s">
        <v>153</v>
      </c>
      <c r="F32" s="49" t="n">
        <v>4</v>
      </c>
      <c r="G32" s="49" t="n">
        <v>515</v>
      </c>
      <c r="H32" s="49" t="n">
        <f aca="false">ROUND(F32*AF32,2)</f>
        <v>1178.35</v>
      </c>
      <c r="I32" s="49" t="n">
        <f aca="false">J32-H32</f>
        <v>881.65</v>
      </c>
      <c r="J32" s="49" t="n">
        <f aca="false">ROUND(F32*G32,2)</f>
        <v>2060</v>
      </c>
      <c r="K32" s="49" t="n">
        <v>0.00188</v>
      </c>
      <c r="L32" s="49" t="n">
        <f aca="false">F32*K32</f>
        <v>0.00752</v>
      </c>
      <c r="M32" s="9"/>
      <c r="O32" s="71" t="s">
        <v>124</v>
      </c>
      <c r="P32" s="49" t="n">
        <f aca="false">IF(O32="5",I32,0)</f>
        <v>0</v>
      </c>
      <c r="AA32" s="49" t="n">
        <f aca="false">IF(AE32=0,J32,0)</f>
        <v>0</v>
      </c>
      <c r="AB32" s="49" t="n">
        <f aca="false">IF(AE32=15,J32,0)</f>
        <v>0</v>
      </c>
      <c r="AC32" s="49" t="n">
        <f aca="false">IF(AE32=21,J32,0)</f>
        <v>2060</v>
      </c>
      <c r="AE32" s="49" t="n">
        <v>21</v>
      </c>
      <c r="AF32" s="49" t="n">
        <f aca="false">G32*0.572012583906731</f>
        <v>294.586480711967</v>
      </c>
      <c r="AG32" s="49" t="n">
        <f aca="false">G32*(1-0.572012583906731)</f>
        <v>220.413519288034</v>
      </c>
    </row>
    <row r="33" customFormat="false" ht="13.2" hidden="false" customHeight="false" outlineLevel="0" collapsed="false">
      <c r="A33" s="9" t="s">
        <v>70</v>
      </c>
      <c r="B33" s="9"/>
      <c r="C33" s="9" t="s">
        <v>174</v>
      </c>
      <c r="D33" s="9" t="s">
        <v>175</v>
      </c>
      <c r="E33" s="9" t="s">
        <v>149</v>
      </c>
      <c r="F33" s="49" t="n">
        <v>0</v>
      </c>
      <c r="G33" s="49" t="n">
        <v>73.2</v>
      </c>
      <c r="H33" s="49" t="n">
        <f aca="false">ROUND(F33*AF33,2)</f>
        <v>0</v>
      </c>
      <c r="I33" s="49" t="n">
        <f aca="false">J33-H33</f>
        <v>0</v>
      </c>
      <c r="J33" s="49" t="n">
        <f aca="false">ROUND(F33*G33,2)</f>
        <v>0</v>
      </c>
      <c r="K33" s="49" t="n">
        <v>0</v>
      </c>
      <c r="L33" s="49" t="n">
        <f aca="false">F33*K33</f>
        <v>0</v>
      </c>
      <c r="M33" s="9"/>
      <c r="O33" s="71" t="s">
        <v>124</v>
      </c>
      <c r="P33" s="49" t="n">
        <f aca="false">IF(O33="5",I33,0)</f>
        <v>0</v>
      </c>
      <c r="AA33" s="49" t="n">
        <f aca="false">IF(AE33=0,J33,0)</f>
        <v>0</v>
      </c>
      <c r="AB33" s="49" t="n">
        <f aca="false">IF(AE33=15,J33,0)</f>
        <v>0</v>
      </c>
      <c r="AC33" s="49" t="n">
        <f aca="false">IF(AE33=21,J33,0)</f>
        <v>0</v>
      </c>
      <c r="AE33" s="49" t="n">
        <v>21</v>
      </c>
      <c r="AF33" s="49" t="n">
        <f aca="false">G33*0</f>
        <v>0</v>
      </c>
      <c r="AG33" s="49" t="n">
        <f aca="false">G33*(1-0)</f>
        <v>73.2</v>
      </c>
    </row>
    <row r="34" customFormat="false" ht="13.2" hidden="false" customHeight="false" outlineLevel="0" collapsed="false">
      <c r="A34" s="9" t="s">
        <v>72</v>
      </c>
      <c r="B34" s="9"/>
      <c r="C34" s="9" t="s">
        <v>176</v>
      </c>
      <c r="D34" s="9" t="s">
        <v>177</v>
      </c>
      <c r="E34" s="9" t="s">
        <v>149</v>
      </c>
      <c r="F34" s="49" t="n">
        <v>0</v>
      </c>
      <c r="G34" s="49" t="n">
        <v>77.6</v>
      </c>
      <c r="H34" s="49" t="n">
        <f aca="false">ROUND(F34*AF34,2)</f>
        <v>0</v>
      </c>
      <c r="I34" s="49" t="n">
        <f aca="false">J34-H34</f>
        <v>0</v>
      </c>
      <c r="J34" s="49" t="n">
        <f aca="false">ROUND(F34*G34,2)</f>
        <v>0</v>
      </c>
      <c r="K34" s="49" t="n">
        <v>0</v>
      </c>
      <c r="L34" s="49" t="n">
        <f aca="false">F34*K34</f>
        <v>0</v>
      </c>
      <c r="M34" s="9"/>
      <c r="O34" s="71" t="s">
        <v>124</v>
      </c>
      <c r="P34" s="49" t="n">
        <f aca="false">IF(O34="5",I34,0)</f>
        <v>0</v>
      </c>
      <c r="AA34" s="49" t="n">
        <f aca="false">IF(AE34=0,J34,0)</f>
        <v>0</v>
      </c>
      <c r="AB34" s="49" t="n">
        <f aca="false">IF(AE34=15,J34,0)</f>
        <v>0</v>
      </c>
      <c r="AC34" s="49" t="n">
        <f aca="false">IF(AE34=21,J34,0)</f>
        <v>0</v>
      </c>
      <c r="AE34" s="49" t="n">
        <v>21</v>
      </c>
      <c r="AF34" s="49" t="n">
        <f aca="false">G34*0</f>
        <v>0</v>
      </c>
      <c r="AG34" s="49" t="n">
        <f aca="false">G34*(1-0)</f>
        <v>77.6</v>
      </c>
    </row>
    <row r="35" customFormat="false" ht="13.2" hidden="false" customHeight="false" outlineLevel="0" collapsed="false">
      <c r="A35" s="9" t="s">
        <v>178</v>
      </c>
      <c r="B35" s="9"/>
      <c r="C35" s="9" t="s">
        <v>179</v>
      </c>
      <c r="D35" s="9" t="s">
        <v>180</v>
      </c>
      <c r="E35" s="9" t="s">
        <v>149</v>
      </c>
      <c r="F35" s="49" t="n">
        <v>5</v>
      </c>
      <c r="G35" s="49" t="n">
        <v>86</v>
      </c>
      <c r="H35" s="49" t="n">
        <f aca="false">ROUND(F35*AF35,2)</f>
        <v>0</v>
      </c>
      <c r="I35" s="49" t="n">
        <f aca="false">J35-H35</f>
        <v>430</v>
      </c>
      <c r="J35" s="49" t="n">
        <f aca="false">ROUND(F35*G35,2)</f>
        <v>430</v>
      </c>
      <c r="K35" s="49" t="n">
        <v>0</v>
      </c>
      <c r="L35" s="49" t="n">
        <f aca="false">F35*K35</f>
        <v>0</v>
      </c>
      <c r="M35" s="9"/>
      <c r="O35" s="71" t="s">
        <v>124</v>
      </c>
      <c r="P35" s="49" t="n">
        <f aca="false">IF(O35="5",I35,0)</f>
        <v>0</v>
      </c>
      <c r="AA35" s="49" t="n">
        <f aca="false">IF(AE35=0,J35,0)</f>
        <v>0</v>
      </c>
      <c r="AB35" s="49" t="n">
        <f aca="false">IF(AE35=15,J35,0)</f>
        <v>0</v>
      </c>
      <c r="AC35" s="49" t="n">
        <f aca="false">IF(AE35=21,J35,0)</f>
        <v>430</v>
      </c>
      <c r="AE35" s="49" t="n">
        <v>21</v>
      </c>
      <c r="AF35" s="49" t="n">
        <f aca="false">G35*0</f>
        <v>0</v>
      </c>
      <c r="AG35" s="49" t="n">
        <f aca="false">G35*(1-0)</f>
        <v>86</v>
      </c>
    </row>
    <row r="36" customFormat="false" ht="13.2" hidden="false" customHeight="false" outlineLevel="0" collapsed="false">
      <c r="A36" s="9" t="s">
        <v>181</v>
      </c>
      <c r="B36" s="9"/>
      <c r="C36" s="9" t="s">
        <v>182</v>
      </c>
      <c r="D36" s="9" t="s">
        <v>183</v>
      </c>
      <c r="E36" s="9" t="s">
        <v>149</v>
      </c>
      <c r="F36" s="49" t="n">
        <v>1</v>
      </c>
      <c r="G36" s="49" t="n">
        <v>128</v>
      </c>
      <c r="H36" s="49" t="n">
        <f aca="false">ROUND(F36*AF36,2)</f>
        <v>0</v>
      </c>
      <c r="I36" s="49" t="n">
        <f aca="false">J36-H36</f>
        <v>128</v>
      </c>
      <c r="J36" s="49" t="n">
        <f aca="false">ROUND(F36*G36,2)</f>
        <v>128</v>
      </c>
      <c r="K36" s="49" t="n">
        <v>0</v>
      </c>
      <c r="L36" s="49" t="n">
        <f aca="false">F36*K36</f>
        <v>0</v>
      </c>
      <c r="M36" s="9"/>
      <c r="O36" s="71" t="s">
        <v>124</v>
      </c>
      <c r="P36" s="49" t="n">
        <f aca="false">IF(O36="5",I36,0)</f>
        <v>0</v>
      </c>
      <c r="AA36" s="49" t="n">
        <f aca="false">IF(AE36=0,J36,0)</f>
        <v>0</v>
      </c>
      <c r="AB36" s="49" t="n">
        <f aca="false">IF(AE36=15,J36,0)</f>
        <v>0</v>
      </c>
      <c r="AC36" s="49" t="n">
        <f aca="false">IF(AE36=21,J36,0)</f>
        <v>128</v>
      </c>
      <c r="AE36" s="49" t="n">
        <v>21</v>
      </c>
      <c r="AF36" s="49" t="n">
        <f aca="false">G36*0</f>
        <v>0</v>
      </c>
      <c r="AG36" s="49" t="n">
        <f aca="false">G36*(1-0)</f>
        <v>128</v>
      </c>
    </row>
    <row r="37" customFormat="false" ht="13.2" hidden="false" customHeight="false" outlineLevel="0" collapsed="false">
      <c r="A37" s="9" t="s">
        <v>184</v>
      </c>
      <c r="B37" s="9"/>
      <c r="C37" s="9" t="s">
        <v>185</v>
      </c>
      <c r="D37" s="9" t="s">
        <v>186</v>
      </c>
      <c r="E37" s="9" t="s">
        <v>153</v>
      </c>
      <c r="F37" s="49" t="n">
        <v>0</v>
      </c>
      <c r="G37" s="49" t="n">
        <v>24.41</v>
      </c>
      <c r="H37" s="49" t="n">
        <f aca="false">ROUND(F37*AF37,2)</f>
        <v>0</v>
      </c>
      <c r="I37" s="49" t="n">
        <f aca="false">J37-H37</f>
        <v>0</v>
      </c>
      <c r="J37" s="49" t="n">
        <f aca="false">ROUND(F37*G37,2)</f>
        <v>0</v>
      </c>
      <c r="K37" s="49" t="n">
        <v>0</v>
      </c>
      <c r="L37" s="49" t="n">
        <f aca="false">F37*K37</f>
        <v>0</v>
      </c>
      <c r="M37" s="9"/>
      <c r="O37" s="71" t="s">
        <v>124</v>
      </c>
      <c r="P37" s="49" t="n">
        <f aca="false">IF(O37="5",I37,0)</f>
        <v>0</v>
      </c>
      <c r="AA37" s="49" t="n">
        <f aca="false">IF(AE37=0,J37,0)</f>
        <v>0</v>
      </c>
      <c r="AB37" s="49" t="n">
        <f aca="false">IF(AE37=15,J37,0)</f>
        <v>0</v>
      </c>
      <c r="AC37" s="49" t="n">
        <f aca="false">IF(AE37=21,J37,0)</f>
        <v>0</v>
      </c>
      <c r="AE37" s="49" t="n">
        <v>21</v>
      </c>
      <c r="AF37" s="49" t="n">
        <f aca="false">G37*0.0310913705583756</f>
        <v>0.758940355329948</v>
      </c>
      <c r="AG37" s="49" t="n">
        <f aca="false">G37*(1-0.0310913705583756)</f>
        <v>23.6510596446701</v>
      </c>
    </row>
    <row r="38" customFormat="false" ht="13.2" hidden="false" customHeight="false" outlineLevel="0" collapsed="false">
      <c r="A38" s="9" t="s">
        <v>187</v>
      </c>
      <c r="B38" s="9"/>
      <c r="C38" s="9" t="s">
        <v>188</v>
      </c>
      <c r="D38" s="9" t="s">
        <v>189</v>
      </c>
      <c r="E38" s="9" t="s">
        <v>190</v>
      </c>
      <c r="F38" s="49" t="n">
        <v>0.0431</v>
      </c>
      <c r="G38" s="49" t="n">
        <v>1650</v>
      </c>
      <c r="H38" s="49" t="n">
        <f aca="false">ROUND(F38*AF38,2)</f>
        <v>0</v>
      </c>
      <c r="I38" s="49" t="n">
        <f aca="false">J38-H38</f>
        <v>71.12</v>
      </c>
      <c r="J38" s="49" t="n">
        <f aca="false">ROUND(F38*G38,2)</f>
        <v>71.12</v>
      </c>
      <c r="K38" s="49" t="n">
        <v>0</v>
      </c>
      <c r="L38" s="49" t="n">
        <f aca="false">F38*K38</f>
        <v>0</v>
      </c>
      <c r="M38" s="9"/>
      <c r="O38" s="71" t="s">
        <v>124</v>
      </c>
      <c r="P38" s="49" t="n">
        <f aca="false">IF(O38="5",I38,0)</f>
        <v>0</v>
      </c>
      <c r="AA38" s="49" t="n">
        <f aca="false">IF(AE38=0,J38,0)</f>
        <v>0</v>
      </c>
      <c r="AB38" s="49" t="n">
        <f aca="false">IF(AE38=15,J38,0)</f>
        <v>0</v>
      </c>
      <c r="AC38" s="49" t="n">
        <f aca="false">IF(AE38=21,J38,0)</f>
        <v>71.12</v>
      </c>
      <c r="AE38" s="49" t="n">
        <v>21</v>
      </c>
      <c r="AF38" s="49" t="n">
        <f aca="false">G38*0</f>
        <v>0</v>
      </c>
      <c r="AG38" s="49" t="n">
        <f aca="false">G38*(1-0)</f>
        <v>1650</v>
      </c>
    </row>
    <row r="39" customFormat="false" ht="13.2" hidden="false" customHeight="false" outlineLevel="0" collapsed="false">
      <c r="A39" s="72"/>
      <c r="B39" s="72"/>
      <c r="C39" s="73" t="s">
        <v>80</v>
      </c>
      <c r="D39" s="73" t="s">
        <v>81</v>
      </c>
      <c r="E39" s="73"/>
      <c r="F39" s="73"/>
      <c r="G39" s="73"/>
      <c r="H39" s="70" t="n">
        <f aca="false">SUM(H40:H53)</f>
        <v>523.35</v>
      </c>
      <c r="I39" s="70" t="n">
        <f aca="false">SUM(I40:I53)</f>
        <v>3272.65</v>
      </c>
      <c r="J39" s="70" t="n">
        <f aca="false">H39+I39</f>
        <v>3796</v>
      </c>
      <c r="K39" s="65"/>
      <c r="L39" s="70" t="n">
        <f aca="false">SUM(L40:L53)</f>
        <v>0.05334</v>
      </c>
      <c r="M39" s="73" t="s">
        <v>103</v>
      </c>
      <c r="Q39" s="70" t="n">
        <f aca="false">IF(R39="PR",J39,SUM(P40:P53))</f>
        <v>0</v>
      </c>
      <c r="R39" s="65" t="s">
        <v>145</v>
      </c>
      <c r="S39" s="70" t="n">
        <f aca="false">IF(R39="HS",H39,0)</f>
        <v>0</v>
      </c>
      <c r="T39" s="70" t="n">
        <f aca="false">IF(R39="HS",I39-Q39,0)</f>
        <v>0</v>
      </c>
      <c r="U39" s="70" t="n">
        <f aca="false">IF(R39="PS",H39,0)</f>
        <v>523.35</v>
      </c>
      <c r="V39" s="70" t="n">
        <f aca="false">IF(R39="PS",I39-Q39,0)</f>
        <v>3272.65</v>
      </c>
      <c r="W39" s="70" t="n">
        <f aca="false">IF(R39="MP",H39,0)</f>
        <v>0</v>
      </c>
      <c r="X39" s="70" t="n">
        <f aca="false">IF(R39="MP",I39-Q39,0)</f>
        <v>0</v>
      </c>
      <c r="Y39" s="70" t="n">
        <f aca="false">IF(R39="OM",H39,0)</f>
        <v>0</v>
      </c>
      <c r="Z39" s="65"/>
      <c r="AJ39" s="70" t="n">
        <f aca="false">SUM(AA40:AA53)</f>
        <v>0</v>
      </c>
      <c r="AK39" s="70" t="n">
        <f aca="false">SUM(AB40:AB53)</f>
        <v>0</v>
      </c>
      <c r="AL39" s="70" t="n">
        <f aca="false">SUM(AC40:AC53)</f>
        <v>3796</v>
      </c>
    </row>
    <row r="40" customFormat="false" ht="13.2" hidden="false" customHeight="false" outlineLevel="0" collapsed="false">
      <c r="A40" s="9" t="s">
        <v>191</v>
      </c>
      <c r="B40" s="9"/>
      <c r="C40" s="9" t="s">
        <v>192</v>
      </c>
      <c r="D40" s="9" t="s">
        <v>193</v>
      </c>
      <c r="E40" s="9" t="s">
        <v>153</v>
      </c>
      <c r="F40" s="49" t="n">
        <v>0</v>
      </c>
      <c r="G40" s="49" t="n">
        <v>145</v>
      </c>
      <c r="H40" s="49" t="n">
        <f aca="false">ROUND(F40*AF40,2)</f>
        <v>0</v>
      </c>
      <c r="I40" s="49" t="n">
        <f aca="false">J40-H40</f>
        <v>0</v>
      </c>
      <c r="J40" s="49" t="n">
        <f aca="false">ROUND(F40*G40,2)</f>
        <v>0</v>
      </c>
      <c r="K40" s="49" t="n">
        <v>0.00395</v>
      </c>
      <c r="L40" s="49" t="n">
        <f aca="false">F40*K40</f>
        <v>0</v>
      </c>
      <c r="M40" s="9"/>
      <c r="O40" s="71" t="s">
        <v>124</v>
      </c>
      <c r="P40" s="49" t="n">
        <f aca="false">IF(O40="5",I40,0)</f>
        <v>0</v>
      </c>
      <c r="AA40" s="49" t="n">
        <f aca="false">IF(AE40=0,J40,0)</f>
        <v>0</v>
      </c>
      <c r="AB40" s="49" t="n">
        <f aca="false">IF(AE40=15,J40,0)</f>
        <v>0</v>
      </c>
      <c r="AC40" s="49" t="n">
        <f aca="false">IF(AE40=21,J40,0)</f>
        <v>0</v>
      </c>
      <c r="AE40" s="49" t="n">
        <v>21</v>
      </c>
      <c r="AF40" s="49" t="n">
        <f aca="false">G40*0.234309623430962</f>
        <v>33.9748953974895</v>
      </c>
      <c r="AG40" s="49" t="n">
        <f aca="false">G40*(1-0.234309623430962)</f>
        <v>111.025104602511</v>
      </c>
    </row>
    <row r="41" customFormat="false" ht="13.2" hidden="false" customHeight="false" outlineLevel="0" collapsed="false">
      <c r="A41" s="9" t="s">
        <v>194</v>
      </c>
      <c r="B41" s="9"/>
      <c r="C41" s="9" t="s">
        <v>195</v>
      </c>
      <c r="D41" s="9" t="s">
        <v>196</v>
      </c>
      <c r="E41" s="9" t="s">
        <v>153</v>
      </c>
      <c r="F41" s="49" t="n">
        <v>0</v>
      </c>
      <c r="G41" s="49" t="n">
        <v>158</v>
      </c>
      <c r="H41" s="49" t="n">
        <f aca="false">ROUND(F41*AF41,2)</f>
        <v>0</v>
      </c>
      <c r="I41" s="49" t="n">
        <f aca="false">J41-H41</f>
        <v>0</v>
      </c>
      <c r="J41" s="49" t="n">
        <f aca="false">ROUND(F41*G41,2)</f>
        <v>0</v>
      </c>
      <c r="K41" s="49" t="n">
        <v>0.00403</v>
      </c>
      <c r="L41" s="49" t="n">
        <f aca="false">F41*K41</f>
        <v>0</v>
      </c>
      <c r="M41" s="9"/>
      <c r="O41" s="71" t="s">
        <v>124</v>
      </c>
      <c r="P41" s="49" t="n">
        <f aca="false">IF(O41="5",I41,0)</f>
        <v>0</v>
      </c>
      <c r="AA41" s="49" t="n">
        <f aca="false">IF(AE41=0,J41,0)</f>
        <v>0</v>
      </c>
      <c r="AB41" s="49" t="n">
        <f aca="false">IF(AE41=15,J41,0)</f>
        <v>0</v>
      </c>
      <c r="AC41" s="49" t="n">
        <f aca="false">IF(AE41=21,J41,0)</f>
        <v>0</v>
      </c>
      <c r="AE41" s="49" t="n">
        <v>21</v>
      </c>
      <c r="AF41" s="49" t="n">
        <f aca="false">G41*0.280645494982932</f>
        <v>44.3419882073033</v>
      </c>
      <c r="AG41" s="49" t="n">
        <f aca="false">G41*(1-0.280645494982932)</f>
        <v>113.658011792697</v>
      </c>
    </row>
    <row r="42" customFormat="false" ht="13.2" hidden="false" customHeight="false" outlineLevel="0" collapsed="false">
      <c r="A42" s="9" t="s">
        <v>197</v>
      </c>
      <c r="B42" s="9"/>
      <c r="C42" s="9" t="s">
        <v>198</v>
      </c>
      <c r="D42" s="9" t="s">
        <v>199</v>
      </c>
      <c r="E42" s="9" t="s">
        <v>153</v>
      </c>
      <c r="F42" s="49" t="n">
        <v>3</v>
      </c>
      <c r="G42" s="49" t="n">
        <v>124</v>
      </c>
      <c r="H42" s="49" t="n">
        <f aca="false">ROUND(F42*AF42,2)</f>
        <v>91.58</v>
      </c>
      <c r="I42" s="49" t="n">
        <f aca="false">J42-H42</f>
        <v>280.42</v>
      </c>
      <c r="J42" s="49" t="n">
        <f aca="false">ROUND(F42*G42,2)</f>
        <v>372</v>
      </c>
      <c r="K42" s="49" t="n">
        <v>0.00393</v>
      </c>
      <c r="L42" s="49" t="n">
        <f aca="false">F42*K42</f>
        <v>0.01179</v>
      </c>
      <c r="M42" s="9"/>
      <c r="O42" s="71" t="s">
        <v>124</v>
      </c>
      <c r="P42" s="49" t="n">
        <f aca="false">IF(O42="5",I42,0)</f>
        <v>0</v>
      </c>
      <c r="AA42" s="49" t="n">
        <f aca="false">IF(AE42=0,J42,0)</f>
        <v>0</v>
      </c>
      <c r="AB42" s="49" t="n">
        <f aca="false">IF(AE42=15,J42,0)</f>
        <v>0</v>
      </c>
      <c r="AC42" s="49" t="n">
        <f aca="false">IF(AE42=21,J42,0)</f>
        <v>372</v>
      </c>
      <c r="AE42" s="49" t="n">
        <v>21</v>
      </c>
      <c r="AF42" s="49" t="n">
        <f aca="false">G42*0.246170983013088</f>
        <v>30.5252018936229</v>
      </c>
      <c r="AG42" s="49" t="n">
        <f aca="false">G42*(1-0.246170983013088)</f>
        <v>93.4747981063771</v>
      </c>
    </row>
    <row r="43" customFormat="false" ht="13.2" hidden="false" customHeight="false" outlineLevel="0" collapsed="false">
      <c r="A43" s="9" t="s">
        <v>200</v>
      </c>
      <c r="B43" s="9"/>
      <c r="C43" s="9" t="s">
        <v>201</v>
      </c>
      <c r="D43" s="9" t="s">
        <v>202</v>
      </c>
      <c r="E43" s="9" t="s">
        <v>153</v>
      </c>
      <c r="F43" s="49" t="n">
        <v>3</v>
      </c>
      <c r="G43" s="49" t="n">
        <v>128</v>
      </c>
      <c r="H43" s="49" t="n">
        <f aca="false">ROUND(F43*AF43,2)</f>
        <v>102.97</v>
      </c>
      <c r="I43" s="49" t="n">
        <f aca="false">J43-H43</f>
        <v>281.03</v>
      </c>
      <c r="J43" s="49" t="n">
        <f aca="false">ROUND(F43*G43,2)</f>
        <v>384</v>
      </c>
      <c r="K43" s="49" t="n">
        <v>0.00401</v>
      </c>
      <c r="L43" s="49" t="n">
        <f aca="false">F43*K43</f>
        <v>0.01203</v>
      </c>
      <c r="M43" s="9"/>
      <c r="O43" s="71" t="s">
        <v>124</v>
      </c>
      <c r="P43" s="49" t="n">
        <f aca="false">IF(O43="5",I43,0)</f>
        <v>0</v>
      </c>
      <c r="AA43" s="49" t="n">
        <f aca="false">IF(AE43=0,J43,0)</f>
        <v>0</v>
      </c>
      <c r="AB43" s="49" t="n">
        <f aca="false">IF(AE43=15,J43,0)</f>
        <v>0</v>
      </c>
      <c r="AC43" s="49" t="n">
        <f aca="false">IF(AE43=21,J43,0)</f>
        <v>384</v>
      </c>
      <c r="AE43" s="49" t="n">
        <v>21</v>
      </c>
      <c r="AF43" s="49" t="n">
        <f aca="false">G43*0.268154072826773</f>
        <v>34.3237213218269</v>
      </c>
      <c r="AG43" s="49" t="n">
        <f aca="false">G43*(1-0.268154072826773)</f>
        <v>93.6762786781731</v>
      </c>
    </row>
    <row r="44" customFormat="false" ht="13.2" hidden="false" customHeight="false" outlineLevel="0" collapsed="false">
      <c r="A44" s="9" t="s">
        <v>203</v>
      </c>
      <c r="B44" s="9"/>
      <c r="C44" s="9" t="s">
        <v>204</v>
      </c>
      <c r="D44" s="9" t="s">
        <v>205</v>
      </c>
      <c r="E44" s="9" t="s">
        <v>153</v>
      </c>
      <c r="F44" s="49" t="n">
        <v>8</v>
      </c>
      <c r="G44" s="49" t="n">
        <v>155</v>
      </c>
      <c r="H44" s="49" t="n">
        <f aca="false">ROUND(F44*AF44,2)</f>
        <v>328.8</v>
      </c>
      <c r="I44" s="49" t="n">
        <f aca="false">J44-H44</f>
        <v>911.2</v>
      </c>
      <c r="J44" s="49" t="n">
        <f aca="false">ROUND(F44*G44,2)</f>
        <v>1240</v>
      </c>
      <c r="K44" s="49" t="n">
        <v>0.00369</v>
      </c>
      <c r="L44" s="49" t="n">
        <f aca="false">F44*K44</f>
        <v>0.02952</v>
      </c>
      <c r="M44" s="9"/>
      <c r="O44" s="71" t="s">
        <v>124</v>
      </c>
      <c r="P44" s="49" t="n">
        <f aca="false">IF(O44="5",I44,0)</f>
        <v>0</v>
      </c>
      <c r="AA44" s="49" t="n">
        <f aca="false">IF(AE44=0,J44,0)</f>
        <v>0</v>
      </c>
      <c r="AB44" s="49" t="n">
        <f aca="false">IF(AE44=15,J44,0)</f>
        <v>0</v>
      </c>
      <c r="AC44" s="49" t="n">
        <f aca="false">IF(AE44=21,J44,0)</f>
        <v>1240</v>
      </c>
      <c r="AE44" s="49" t="n">
        <v>21</v>
      </c>
      <c r="AF44" s="49" t="n">
        <f aca="false">G44*0.26515808202929</f>
        <v>41.0995027145399</v>
      </c>
      <c r="AG44" s="49" t="n">
        <f aca="false">G44*(1-0.26515808202929)</f>
        <v>113.90049728546</v>
      </c>
    </row>
    <row r="45" customFormat="false" ht="13.2" hidden="false" customHeight="false" outlineLevel="0" collapsed="false">
      <c r="A45" s="9" t="s">
        <v>206</v>
      </c>
      <c r="B45" s="9"/>
      <c r="C45" s="9" t="s">
        <v>207</v>
      </c>
      <c r="D45" s="9" t="s">
        <v>208</v>
      </c>
      <c r="E45" s="9" t="s">
        <v>153</v>
      </c>
      <c r="F45" s="49" t="n">
        <v>0</v>
      </c>
      <c r="G45" s="49" t="n">
        <v>48</v>
      </c>
      <c r="H45" s="49" t="n">
        <f aca="false">ROUND(F45*AF45,2)</f>
        <v>0</v>
      </c>
      <c r="I45" s="49" t="n">
        <f aca="false">J45-H45</f>
        <v>0</v>
      </c>
      <c r="J45" s="49" t="n">
        <f aca="false">ROUND(F45*G45,2)</f>
        <v>0</v>
      </c>
      <c r="K45" s="49" t="n">
        <v>0</v>
      </c>
      <c r="L45" s="49" t="n">
        <f aca="false">F45*K45</f>
        <v>0</v>
      </c>
      <c r="M45" s="9"/>
      <c r="O45" s="71" t="s">
        <v>124</v>
      </c>
      <c r="P45" s="49" t="n">
        <f aca="false">IF(O45="5",I45,0)</f>
        <v>0</v>
      </c>
      <c r="AA45" s="49" t="n">
        <f aca="false">IF(AE45=0,J45,0)</f>
        <v>0</v>
      </c>
      <c r="AB45" s="49" t="n">
        <f aca="false">IF(AE45=15,J45,0)</f>
        <v>0</v>
      </c>
      <c r="AC45" s="49" t="n">
        <f aca="false">IF(AE45=21,J45,0)</f>
        <v>0</v>
      </c>
      <c r="AE45" s="49" t="n">
        <v>21</v>
      </c>
      <c r="AF45" s="49" t="n">
        <f aca="false">G45*0</f>
        <v>0</v>
      </c>
      <c r="AG45" s="49" t="n">
        <f aca="false">G45*(1-0)</f>
        <v>48</v>
      </c>
    </row>
    <row r="46" customFormat="false" ht="13.2" hidden="false" customHeight="false" outlineLevel="0" collapsed="false">
      <c r="A46" s="9" t="s">
        <v>209</v>
      </c>
      <c r="B46" s="9"/>
      <c r="C46" s="9" t="s">
        <v>210</v>
      </c>
      <c r="D46" s="9" t="s">
        <v>211</v>
      </c>
      <c r="E46" s="9" t="s">
        <v>149</v>
      </c>
      <c r="F46" s="49" t="n">
        <v>8</v>
      </c>
      <c r="G46" s="49" t="n">
        <v>225</v>
      </c>
      <c r="H46" s="49" t="n">
        <f aca="false">ROUND(F46*AF46,2)</f>
        <v>0</v>
      </c>
      <c r="I46" s="49" t="n">
        <f aca="false">J46-H46</f>
        <v>1800</v>
      </c>
      <c r="J46" s="49" t="n">
        <f aca="false">ROUND(F46*G46,2)</f>
        <v>1800</v>
      </c>
      <c r="K46" s="49" t="n">
        <v>0</v>
      </c>
      <c r="L46" s="49" t="n">
        <f aca="false">F46*K46</f>
        <v>0</v>
      </c>
      <c r="M46" s="9"/>
      <c r="O46" s="71" t="s">
        <v>124</v>
      </c>
      <c r="P46" s="49" t="n">
        <f aca="false">IF(O46="5",I46,0)</f>
        <v>0</v>
      </c>
      <c r="AA46" s="49" t="n">
        <f aca="false">IF(AE46=0,J46,0)</f>
        <v>0</v>
      </c>
      <c r="AB46" s="49" t="n">
        <f aca="false">IF(AE46=15,J46,0)</f>
        <v>0</v>
      </c>
      <c r="AC46" s="49" t="n">
        <f aca="false">IF(AE46=21,J46,0)</f>
        <v>1800</v>
      </c>
      <c r="AE46" s="49" t="n">
        <v>21</v>
      </c>
      <c r="AF46" s="49" t="n">
        <f aca="false">G46*0</f>
        <v>0</v>
      </c>
      <c r="AG46" s="49" t="n">
        <f aca="false">G46*(1-0)</f>
        <v>225</v>
      </c>
    </row>
    <row r="47" customFormat="false" ht="13.2" hidden="false" customHeight="false" outlineLevel="0" collapsed="false">
      <c r="A47" s="9" t="s">
        <v>212</v>
      </c>
      <c r="B47" s="9"/>
      <c r="C47" s="9" t="s">
        <v>213</v>
      </c>
      <c r="D47" s="9" t="s">
        <v>214</v>
      </c>
      <c r="E47" s="9" t="s">
        <v>149</v>
      </c>
      <c r="F47" s="49" t="n">
        <v>0</v>
      </c>
      <c r="G47" s="49" t="n">
        <v>107</v>
      </c>
      <c r="H47" s="49" t="n">
        <f aca="false">ROUND(F47*AF47,2)</f>
        <v>0</v>
      </c>
      <c r="I47" s="49" t="n">
        <f aca="false">J47-H47</f>
        <v>0</v>
      </c>
      <c r="J47" s="49" t="n">
        <f aca="false">ROUND(F47*G47,2)</f>
        <v>0</v>
      </c>
      <c r="K47" s="49" t="n">
        <v>2E-005</v>
      </c>
      <c r="L47" s="49" t="n">
        <f aca="false">F47*K47</f>
        <v>0</v>
      </c>
      <c r="M47" s="9"/>
      <c r="O47" s="71" t="s">
        <v>124</v>
      </c>
      <c r="P47" s="49" t="n">
        <f aca="false">IF(O47="5",I47,0)</f>
        <v>0</v>
      </c>
      <c r="AA47" s="49" t="n">
        <f aca="false">IF(AE47=0,J47,0)</f>
        <v>0</v>
      </c>
      <c r="AB47" s="49" t="n">
        <f aca="false">IF(AE47=15,J47,0)</f>
        <v>0</v>
      </c>
      <c r="AC47" s="49" t="n">
        <f aca="false">IF(AE47=21,J47,0)</f>
        <v>0</v>
      </c>
      <c r="AE47" s="49" t="n">
        <v>21</v>
      </c>
      <c r="AF47" s="49" t="n">
        <f aca="false">G47*0.0354630715123095</f>
        <v>3.79454865181712</v>
      </c>
      <c r="AG47" s="49" t="n">
        <f aca="false">G47*(1-0.0354630715123095)</f>
        <v>103.205451348183</v>
      </c>
    </row>
    <row r="48" customFormat="false" ht="13.2" hidden="false" customHeight="false" outlineLevel="0" collapsed="false">
      <c r="A48" s="9" t="s">
        <v>215</v>
      </c>
      <c r="B48" s="9"/>
      <c r="C48" s="9" t="s">
        <v>216</v>
      </c>
      <c r="D48" s="9" t="s">
        <v>217</v>
      </c>
      <c r="E48" s="9" t="s">
        <v>153</v>
      </c>
      <c r="F48" s="49" t="n">
        <v>0</v>
      </c>
      <c r="G48" s="49" t="n">
        <v>44.7</v>
      </c>
      <c r="H48" s="49" t="n">
        <f aca="false">ROUND(F48*AF48,2)</f>
        <v>0</v>
      </c>
      <c r="I48" s="49" t="n">
        <f aca="false">J48-H48</f>
        <v>0</v>
      </c>
      <c r="J48" s="49" t="n">
        <f aca="false">ROUND(F48*G48,2)</f>
        <v>0</v>
      </c>
      <c r="K48" s="49" t="n">
        <v>0.00018</v>
      </c>
      <c r="L48" s="49" t="n">
        <f aca="false">F48*K48</f>
        <v>0</v>
      </c>
      <c r="M48" s="9"/>
      <c r="O48" s="71" t="s">
        <v>124</v>
      </c>
      <c r="P48" s="49" t="n">
        <f aca="false">IF(O48="5",I48,0)</f>
        <v>0</v>
      </c>
      <c r="AA48" s="49" t="n">
        <f aca="false">IF(AE48=0,J48,0)</f>
        <v>0</v>
      </c>
      <c r="AB48" s="49" t="n">
        <f aca="false">IF(AE48=15,J48,0)</f>
        <v>0</v>
      </c>
      <c r="AC48" s="49" t="n">
        <f aca="false">IF(AE48=21,J48,0)</f>
        <v>0</v>
      </c>
      <c r="AE48" s="49" t="n">
        <v>21</v>
      </c>
      <c r="AF48" s="49" t="n">
        <f aca="false">G48*0.27756199581715</f>
        <v>12.4070212130266</v>
      </c>
      <c r="AG48" s="49" t="n">
        <f aca="false">G48*(1-0.27756199581715)</f>
        <v>32.2929787869734</v>
      </c>
    </row>
    <row r="49" customFormat="false" ht="13.2" hidden="false" customHeight="false" outlineLevel="0" collapsed="false">
      <c r="A49" s="9" t="s">
        <v>218</v>
      </c>
      <c r="B49" s="9"/>
      <c r="C49" s="9" t="s">
        <v>219</v>
      </c>
      <c r="D49" s="9" t="s">
        <v>220</v>
      </c>
      <c r="E49" s="9" t="s">
        <v>149</v>
      </c>
      <c r="F49" s="49" t="n">
        <v>0</v>
      </c>
      <c r="G49" s="49" t="n">
        <v>582</v>
      </c>
      <c r="H49" s="49" t="n">
        <f aca="false">ROUND(F49*AF49,2)</f>
        <v>0</v>
      </c>
      <c r="I49" s="49" t="n">
        <f aca="false">J49-H49</f>
        <v>0</v>
      </c>
      <c r="J49" s="49" t="n">
        <f aca="false">ROUND(F49*G49,2)</f>
        <v>0</v>
      </c>
      <c r="K49" s="49" t="n">
        <v>0.00632</v>
      </c>
      <c r="L49" s="49" t="n">
        <f aca="false">F49*K49</f>
        <v>0</v>
      </c>
      <c r="M49" s="9"/>
      <c r="O49" s="71" t="s">
        <v>124</v>
      </c>
      <c r="P49" s="49" t="n">
        <f aca="false">IF(O49="5",I49,0)</f>
        <v>0</v>
      </c>
      <c r="AA49" s="49" t="n">
        <f aca="false">IF(AE49=0,J49,0)</f>
        <v>0</v>
      </c>
      <c r="AB49" s="49" t="n">
        <f aca="false">IF(AE49=15,J49,0)</f>
        <v>0</v>
      </c>
      <c r="AC49" s="49" t="n">
        <f aca="false">IF(AE49=21,J49,0)</f>
        <v>0</v>
      </c>
      <c r="AE49" s="49" t="n">
        <v>21</v>
      </c>
      <c r="AF49" s="49" t="n">
        <f aca="false">G49*0.33084907368294</f>
        <v>192.554160883471</v>
      </c>
      <c r="AG49" s="49" t="n">
        <f aca="false">G49*(1-0.33084907368294)</f>
        <v>389.445839116529</v>
      </c>
    </row>
    <row r="50" customFormat="false" ht="13.2" hidden="false" customHeight="false" outlineLevel="0" collapsed="false">
      <c r="A50" s="9" t="s">
        <v>221</v>
      </c>
      <c r="B50" s="9"/>
      <c r="C50" s="9" t="s">
        <v>222</v>
      </c>
      <c r="D50" s="9" t="s">
        <v>223</v>
      </c>
      <c r="E50" s="9" t="s">
        <v>149</v>
      </c>
      <c r="F50" s="49" t="n">
        <v>0</v>
      </c>
      <c r="G50" s="49" t="n">
        <v>119</v>
      </c>
      <c r="H50" s="49" t="n">
        <f aca="false">ROUND(F50*AF50,2)</f>
        <v>0</v>
      </c>
      <c r="I50" s="49" t="n">
        <f aca="false">J50-H50</f>
        <v>0</v>
      </c>
      <c r="J50" s="49" t="n">
        <f aca="false">ROUND(F50*G50,2)</f>
        <v>0</v>
      </c>
      <c r="K50" s="49" t="n">
        <v>2E-005</v>
      </c>
      <c r="L50" s="49" t="n">
        <f aca="false">F50*K50</f>
        <v>0</v>
      </c>
      <c r="M50" s="9"/>
      <c r="O50" s="71" t="s">
        <v>124</v>
      </c>
      <c r="P50" s="49" t="n">
        <f aca="false">IF(O50="5",I50,0)</f>
        <v>0</v>
      </c>
      <c r="AA50" s="49" t="n">
        <f aca="false">IF(AE50=0,J50,0)</f>
        <v>0</v>
      </c>
      <c r="AB50" s="49" t="n">
        <f aca="false">IF(AE50=15,J50,0)</f>
        <v>0</v>
      </c>
      <c r="AC50" s="49" t="n">
        <f aca="false">IF(AE50=21,J50,0)</f>
        <v>0</v>
      </c>
      <c r="AE50" s="49" t="n">
        <v>21</v>
      </c>
      <c r="AF50" s="49" t="n">
        <f aca="false">G50*0.0324353303846669</f>
        <v>3.85980431577536</v>
      </c>
      <c r="AG50" s="49" t="n">
        <f aca="false">G50*(1-0.0324353303846669)</f>
        <v>115.140195684225</v>
      </c>
    </row>
    <row r="51" customFormat="false" ht="13.2" hidden="false" customHeight="false" outlineLevel="0" collapsed="false">
      <c r="A51" s="9" t="s">
        <v>224</v>
      </c>
      <c r="B51" s="9"/>
      <c r="C51" s="9" t="s">
        <v>213</v>
      </c>
      <c r="D51" s="9" t="s">
        <v>214</v>
      </c>
      <c r="E51" s="9" t="s">
        <v>149</v>
      </c>
      <c r="F51" s="49" t="n">
        <v>0</v>
      </c>
      <c r="G51" s="49" t="n">
        <v>107</v>
      </c>
      <c r="H51" s="49" t="n">
        <f aca="false">ROUND(F51*AF51,2)</f>
        <v>0</v>
      </c>
      <c r="I51" s="49" t="n">
        <f aca="false">J51-H51</f>
        <v>0</v>
      </c>
      <c r="J51" s="49" t="n">
        <f aca="false">ROUND(F51*G51,2)</f>
        <v>0</v>
      </c>
      <c r="K51" s="49" t="n">
        <v>2E-005</v>
      </c>
      <c r="L51" s="49" t="n">
        <f aca="false">F51*K51</f>
        <v>0</v>
      </c>
      <c r="M51" s="9"/>
      <c r="O51" s="71" t="s">
        <v>124</v>
      </c>
      <c r="P51" s="49" t="n">
        <f aca="false">IF(O51="5",I51,0)</f>
        <v>0</v>
      </c>
      <c r="AA51" s="49" t="n">
        <f aca="false">IF(AE51=0,J51,0)</f>
        <v>0</v>
      </c>
      <c r="AB51" s="49" t="n">
        <f aca="false">IF(AE51=15,J51,0)</f>
        <v>0</v>
      </c>
      <c r="AC51" s="49" t="n">
        <f aca="false">IF(AE51=21,J51,0)</f>
        <v>0</v>
      </c>
      <c r="AE51" s="49" t="n">
        <v>21</v>
      </c>
      <c r="AF51" s="49" t="n">
        <f aca="false">G51*0.0354630715123095</f>
        <v>3.79454865181712</v>
      </c>
      <c r="AG51" s="49" t="n">
        <f aca="false">G51*(1-0.0354630715123095)</f>
        <v>103.205451348183</v>
      </c>
    </row>
    <row r="52" customFormat="false" ht="13.2" hidden="false" customHeight="false" outlineLevel="0" collapsed="false">
      <c r="A52" s="9" t="s">
        <v>225</v>
      </c>
      <c r="B52" s="9"/>
      <c r="C52" s="9" t="s">
        <v>226</v>
      </c>
      <c r="D52" s="9" t="s">
        <v>227</v>
      </c>
      <c r="E52" s="9" t="s">
        <v>149</v>
      </c>
      <c r="F52" s="49" t="n">
        <v>0</v>
      </c>
      <c r="G52" s="49" t="n">
        <v>85</v>
      </c>
      <c r="H52" s="49" t="n">
        <f aca="false">ROUND(F52*AF52,2)</f>
        <v>0</v>
      </c>
      <c r="I52" s="49" t="n">
        <f aca="false">J52-H52</f>
        <v>0</v>
      </c>
      <c r="J52" s="49" t="n">
        <f aca="false">ROUND(F52*G52,2)</f>
        <v>0</v>
      </c>
      <c r="K52" s="49" t="n">
        <v>2E-005</v>
      </c>
      <c r="L52" s="49" t="n">
        <f aca="false">F52*K52</f>
        <v>0</v>
      </c>
      <c r="M52" s="9"/>
      <c r="O52" s="71" t="s">
        <v>124</v>
      </c>
      <c r="P52" s="49" t="n">
        <f aca="false">IF(O52="5",I52,0)</f>
        <v>0</v>
      </c>
      <c r="AA52" s="49" t="n">
        <f aca="false">IF(AE52=0,J52,0)</f>
        <v>0</v>
      </c>
      <c r="AB52" s="49" t="n">
        <f aca="false">IF(AE52=15,J52,0)</f>
        <v>0</v>
      </c>
      <c r="AC52" s="49" t="n">
        <f aca="false">IF(AE52=21,J52,0)</f>
        <v>0</v>
      </c>
      <c r="AE52" s="49" t="n">
        <v>21</v>
      </c>
      <c r="AF52" s="49" t="n">
        <f aca="false">G52*0.0440881763527054</f>
        <v>3.74749498997996</v>
      </c>
      <c r="AG52" s="49" t="n">
        <f aca="false">G52*(1-0.0440881763527054)</f>
        <v>81.25250501002</v>
      </c>
    </row>
    <row r="53" customFormat="false" ht="13.2" hidden="false" customHeight="false" outlineLevel="0" collapsed="false">
      <c r="A53" s="9" t="s">
        <v>228</v>
      </c>
      <c r="B53" s="9"/>
      <c r="C53" s="9" t="s">
        <v>229</v>
      </c>
      <c r="D53" s="9" t="s">
        <v>230</v>
      </c>
      <c r="E53" s="9" t="s">
        <v>190</v>
      </c>
      <c r="F53" s="49" t="n">
        <v>0</v>
      </c>
      <c r="G53" s="49" t="n">
        <v>1650</v>
      </c>
      <c r="H53" s="49" t="n">
        <f aca="false">ROUND(F53*AF53,2)</f>
        <v>0</v>
      </c>
      <c r="I53" s="49" t="n">
        <f aca="false">J53-H53</f>
        <v>0</v>
      </c>
      <c r="J53" s="49" t="n">
        <f aca="false">ROUND(F53*G53,2)</f>
        <v>0</v>
      </c>
      <c r="K53" s="49" t="n">
        <v>0</v>
      </c>
      <c r="L53" s="49" t="n">
        <f aca="false">F53*K53</f>
        <v>0</v>
      </c>
      <c r="M53" s="9"/>
      <c r="O53" s="71" t="s">
        <v>124</v>
      </c>
      <c r="P53" s="49" t="n">
        <f aca="false">IF(O53="5",I53,0)</f>
        <v>0</v>
      </c>
      <c r="AA53" s="49" t="n">
        <f aca="false">IF(AE53=0,J53,0)</f>
        <v>0</v>
      </c>
      <c r="AB53" s="49" t="n">
        <f aca="false">IF(AE53=15,J53,0)</f>
        <v>0</v>
      </c>
      <c r="AC53" s="49" t="n">
        <f aca="false">IF(AE53=21,J53,0)</f>
        <v>0</v>
      </c>
      <c r="AE53" s="49" t="n">
        <v>21</v>
      </c>
      <c r="AF53" s="49" t="n">
        <f aca="false">G53*0</f>
        <v>0</v>
      </c>
      <c r="AG53" s="49" t="n">
        <f aca="false">G53*(1-0)</f>
        <v>1650</v>
      </c>
    </row>
    <row r="54" customFormat="false" ht="13.2" hidden="false" customHeight="false" outlineLevel="0" collapsed="false">
      <c r="A54" s="72"/>
      <c r="B54" s="72"/>
      <c r="C54" s="73" t="s">
        <v>82</v>
      </c>
      <c r="D54" s="73" t="s">
        <v>83</v>
      </c>
      <c r="E54" s="73"/>
      <c r="F54" s="73"/>
      <c r="G54" s="73"/>
      <c r="H54" s="70" t="n">
        <f aca="false">SUM(H55:H60)</f>
        <v>0</v>
      </c>
      <c r="I54" s="70" t="n">
        <f aca="false">SUM(I55:I60)</f>
        <v>0</v>
      </c>
      <c r="J54" s="70" t="n">
        <f aca="false">H54+I54</f>
        <v>0</v>
      </c>
      <c r="K54" s="65"/>
      <c r="L54" s="70" t="n">
        <f aca="false">SUM(L55:L60)</f>
        <v>0</v>
      </c>
      <c r="M54" s="73" t="s">
        <v>103</v>
      </c>
      <c r="Q54" s="70" t="n">
        <f aca="false">IF(R54="PR",J54,SUM(P55:P60))</f>
        <v>0</v>
      </c>
      <c r="R54" s="65" t="s">
        <v>145</v>
      </c>
      <c r="S54" s="70" t="n">
        <f aca="false">IF(R54="HS",H54,0)</f>
        <v>0</v>
      </c>
      <c r="T54" s="70" t="n">
        <f aca="false">IF(R54="HS",I54-Q54,0)</f>
        <v>0</v>
      </c>
      <c r="U54" s="70" t="n">
        <f aca="false">IF(R54="PS",H54,0)</f>
        <v>0</v>
      </c>
      <c r="V54" s="70" t="n">
        <f aca="false">IF(R54="PS",I54-Q54,0)</f>
        <v>0</v>
      </c>
      <c r="W54" s="70" t="n">
        <f aca="false">IF(R54="MP",H54,0)</f>
        <v>0</v>
      </c>
      <c r="X54" s="70" t="n">
        <f aca="false">IF(R54="MP",I54-Q54,0)</f>
        <v>0</v>
      </c>
      <c r="Y54" s="70" t="n">
        <f aca="false">IF(R54="OM",H54,0)</f>
        <v>0</v>
      </c>
      <c r="Z54" s="65"/>
      <c r="AJ54" s="70" t="n">
        <f aca="false">SUM(AA55:AA60)</f>
        <v>0</v>
      </c>
      <c r="AK54" s="70" t="n">
        <f aca="false">SUM(AB55:AB60)</f>
        <v>0</v>
      </c>
      <c r="AL54" s="70" t="n">
        <f aca="false">SUM(AC55:AC60)</f>
        <v>0</v>
      </c>
    </row>
    <row r="55" customFormat="false" ht="13.2" hidden="false" customHeight="false" outlineLevel="0" collapsed="false">
      <c r="A55" s="9" t="s">
        <v>231</v>
      </c>
      <c r="B55" s="9"/>
      <c r="C55" s="9" t="s">
        <v>232</v>
      </c>
      <c r="D55" s="9" t="s">
        <v>233</v>
      </c>
      <c r="E55" s="9" t="s">
        <v>234</v>
      </c>
      <c r="F55" s="49" t="n">
        <v>0</v>
      </c>
      <c r="G55" s="49" t="n">
        <v>774</v>
      </c>
      <c r="H55" s="49" t="n">
        <f aca="false">ROUND(F55*AF55,2)</f>
        <v>0</v>
      </c>
      <c r="I55" s="49" t="n">
        <f aca="false">J55-H55</f>
        <v>0</v>
      </c>
      <c r="J55" s="49" t="n">
        <f aca="false">ROUND(F55*G55,2)</f>
        <v>0</v>
      </c>
      <c r="K55" s="49" t="n">
        <v>0.00089</v>
      </c>
      <c r="L55" s="49" t="n">
        <f aca="false">F55*K55</f>
        <v>0</v>
      </c>
      <c r="M55" s="9"/>
      <c r="O55" s="71" t="s">
        <v>124</v>
      </c>
      <c r="P55" s="49" t="n">
        <f aca="false">IF(O55="5",I55,0)</f>
        <v>0</v>
      </c>
      <c r="AA55" s="49" t="n">
        <f aca="false">IF(AE55=0,J55,0)</f>
        <v>0</v>
      </c>
      <c r="AB55" s="49" t="n">
        <f aca="false">IF(AE55=15,J55,0)</f>
        <v>0</v>
      </c>
      <c r="AC55" s="49" t="n">
        <f aca="false">IF(AE55=21,J55,0)</f>
        <v>0</v>
      </c>
      <c r="AE55" s="49" t="n">
        <v>21</v>
      </c>
      <c r="AF55" s="49" t="n">
        <f aca="false">G55*0.252994412809482</f>
        <v>195.817675514539</v>
      </c>
      <c r="AG55" s="49" t="n">
        <f aca="false">G55*(1-0.252994412809482)</f>
        <v>578.182324485461</v>
      </c>
    </row>
    <row r="56" customFormat="false" ht="13.2" hidden="false" customHeight="false" outlineLevel="0" collapsed="false">
      <c r="A56" s="9" t="s">
        <v>235</v>
      </c>
      <c r="B56" s="9"/>
      <c r="C56" s="9" t="s">
        <v>236</v>
      </c>
      <c r="D56" s="9" t="s">
        <v>237</v>
      </c>
      <c r="E56" s="9" t="s">
        <v>234</v>
      </c>
      <c r="F56" s="49" t="n">
        <v>0</v>
      </c>
      <c r="G56" s="49" t="n">
        <v>1023</v>
      </c>
      <c r="H56" s="49" t="n">
        <f aca="false">ROUND(F56*AF56,2)</f>
        <v>0</v>
      </c>
      <c r="I56" s="49" t="n">
        <f aca="false">J56-H56</f>
        <v>0</v>
      </c>
      <c r="J56" s="49" t="n">
        <f aca="false">ROUND(F56*G56,2)</f>
        <v>0</v>
      </c>
      <c r="K56" s="49" t="n">
        <v>0</v>
      </c>
      <c r="L56" s="49" t="n">
        <f aca="false">F56*K56</f>
        <v>0</v>
      </c>
      <c r="M56" s="9"/>
      <c r="O56" s="71" t="s">
        <v>124</v>
      </c>
      <c r="P56" s="49" t="n">
        <f aca="false">IF(O56="5",I56,0)</f>
        <v>0</v>
      </c>
      <c r="AA56" s="49" t="n">
        <f aca="false">IF(AE56=0,J56,0)</f>
        <v>0</v>
      </c>
      <c r="AB56" s="49" t="n">
        <f aca="false">IF(AE56=15,J56,0)</f>
        <v>0</v>
      </c>
      <c r="AC56" s="49" t="n">
        <f aca="false">IF(AE56=21,J56,0)</f>
        <v>0</v>
      </c>
      <c r="AE56" s="49" t="n">
        <v>21</v>
      </c>
      <c r="AF56" s="49" t="n">
        <f aca="false">G56*0</f>
        <v>0</v>
      </c>
      <c r="AG56" s="49" t="n">
        <f aca="false">G56*(1-0)</f>
        <v>1023</v>
      </c>
    </row>
    <row r="57" customFormat="false" ht="13.2" hidden="false" customHeight="false" outlineLevel="0" collapsed="false">
      <c r="A57" s="9" t="s">
        <v>238</v>
      </c>
      <c r="B57" s="9"/>
      <c r="C57" s="9" t="s">
        <v>239</v>
      </c>
      <c r="D57" s="9" t="s">
        <v>240</v>
      </c>
      <c r="E57" s="9" t="s">
        <v>234</v>
      </c>
      <c r="F57" s="49" t="n">
        <v>0</v>
      </c>
      <c r="G57" s="49" t="n">
        <v>838</v>
      </c>
      <c r="H57" s="49" t="n">
        <f aca="false">ROUND(F57*AF57,2)</f>
        <v>0</v>
      </c>
      <c r="I57" s="49" t="n">
        <f aca="false">J57-H57</f>
        <v>0</v>
      </c>
      <c r="J57" s="49" t="n">
        <f aca="false">ROUND(F57*G57,2)</f>
        <v>0</v>
      </c>
      <c r="K57" s="49" t="n">
        <v>0.0014</v>
      </c>
      <c r="L57" s="49" t="n">
        <f aca="false">F57*K57</f>
        <v>0</v>
      </c>
      <c r="M57" s="9"/>
      <c r="O57" s="71" t="s">
        <v>124</v>
      </c>
      <c r="P57" s="49" t="n">
        <f aca="false">IF(O57="5",I57,0)</f>
        <v>0</v>
      </c>
      <c r="AA57" s="49" t="n">
        <f aca="false">IF(AE57=0,J57,0)</f>
        <v>0</v>
      </c>
      <c r="AB57" s="49" t="n">
        <f aca="false">IF(AE57=15,J57,0)</f>
        <v>0</v>
      </c>
      <c r="AC57" s="49" t="n">
        <f aca="false">IF(AE57=21,J57,0)</f>
        <v>0</v>
      </c>
      <c r="AE57" s="49" t="n">
        <v>21</v>
      </c>
      <c r="AF57" s="49" t="n">
        <f aca="false">G57*0.173629736606836</f>
        <v>145.501719276529</v>
      </c>
      <c r="AG57" s="49" t="n">
        <f aca="false">G57*(1-0.173629736606836)</f>
        <v>692.498280723472</v>
      </c>
    </row>
    <row r="58" customFormat="false" ht="13.2" hidden="false" customHeight="false" outlineLevel="0" collapsed="false">
      <c r="A58" s="9" t="s">
        <v>241</v>
      </c>
      <c r="B58" s="9"/>
      <c r="C58" s="9" t="s">
        <v>242</v>
      </c>
      <c r="D58" s="9" t="s">
        <v>243</v>
      </c>
      <c r="E58" s="9" t="s">
        <v>149</v>
      </c>
      <c r="F58" s="49" t="n">
        <v>0</v>
      </c>
      <c r="G58" s="49" t="n">
        <v>914</v>
      </c>
      <c r="H58" s="49" t="n">
        <f aca="false">ROUND(F58*AF58,2)</f>
        <v>0</v>
      </c>
      <c r="I58" s="49" t="n">
        <f aca="false">J58-H58</f>
        <v>0</v>
      </c>
      <c r="J58" s="49" t="n">
        <f aca="false">ROUND(F58*G58,2)</f>
        <v>0</v>
      </c>
      <c r="K58" s="49" t="n">
        <v>0.00379</v>
      </c>
      <c r="L58" s="49" t="n">
        <f aca="false">F58*K58</f>
        <v>0</v>
      </c>
      <c r="M58" s="9"/>
      <c r="O58" s="71" t="s">
        <v>124</v>
      </c>
      <c r="P58" s="49" t="n">
        <f aca="false">IF(O58="5",I58,0)</f>
        <v>0</v>
      </c>
      <c r="AA58" s="49" t="n">
        <f aca="false">IF(AE58=0,J58,0)</f>
        <v>0</v>
      </c>
      <c r="AB58" s="49" t="n">
        <f aca="false">IF(AE58=15,J58,0)</f>
        <v>0</v>
      </c>
      <c r="AC58" s="49" t="n">
        <f aca="false">IF(AE58=21,J58,0)</f>
        <v>0</v>
      </c>
      <c r="AE58" s="49" t="n">
        <v>21</v>
      </c>
      <c r="AF58" s="49" t="n">
        <f aca="false">G58*0.331814819795589</f>
        <v>303.278745293168</v>
      </c>
      <c r="AG58" s="49" t="n">
        <f aca="false">G58*(1-0.331814819795589)</f>
        <v>610.721254706832</v>
      </c>
    </row>
    <row r="59" customFormat="false" ht="13.2" hidden="false" customHeight="false" outlineLevel="0" collapsed="false">
      <c r="A59" s="9" t="s">
        <v>244</v>
      </c>
      <c r="B59" s="9"/>
      <c r="C59" s="9" t="s">
        <v>245</v>
      </c>
      <c r="D59" s="9" t="s">
        <v>246</v>
      </c>
      <c r="E59" s="9" t="s">
        <v>149</v>
      </c>
      <c r="F59" s="49" t="n">
        <v>0</v>
      </c>
      <c r="G59" s="49" t="n">
        <v>1754</v>
      </c>
      <c r="H59" s="49" t="n">
        <f aca="false">ROUND(F59*AF59,2)</f>
        <v>0</v>
      </c>
      <c r="I59" s="49" t="n">
        <f aca="false">J59-H59</f>
        <v>0</v>
      </c>
      <c r="J59" s="49" t="n">
        <f aca="false">ROUND(F59*G59,2)</f>
        <v>0</v>
      </c>
      <c r="K59" s="49" t="n">
        <v>0.00089</v>
      </c>
      <c r="L59" s="49" t="n">
        <f aca="false">F59*K59</f>
        <v>0</v>
      </c>
      <c r="M59" s="9" t="s">
        <v>247</v>
      </c>
      <c r="O59" s="71" t="s">
        <v>124</v>
      </c>
      <c r="P59" s="49" t="n">
        <f aca="false">IF(O59="5",I59,0)</f>
        <v>0</v>
      </c>
      <c r="AA59" s="49" t="n">
        <f aca="false">IF(AE59=0,J59,0)</f>
        <v>0</v>
      </c>
      <c r="AB59" s="49" t="n">
        <f aca="false">IF(AE59=15,J59,0)</f>
        <v>0</v>
      </c>
      <c r="AC59" s="49" t="n">
        <f aca="false">IF(AE59=21,J59,0)</f>
        <v>0</v>
      </c>
      <c r="AE59" s="49" t="n">
        <v>21</v>
      </c>
      <c r="AF59" s="49" t="n">
        <f aca="false">G59*0.909712120052063</f>
        <v>1595.63505857132</v>
      </c>
      <c r="AG59" s="49" t="n">
        <f aca="false">G59*(1-0.909712120052063)</f>
        <v>158.364941428681</v>
      </c>
    </row>
    <row r="60" customFormat="false" ht="13.2" hidden="false" customHeight="false" outlineLevel="0" collapsed="false">
      <c r="A60" s="9" t="s">
        <v>248</v>
      </c>
      <c r="B60" s="9"/>
      <c r="C60" s="9" t="s">
        <v>249</v>
      </c>
      <c r="D60" s="9" t="s">
        <v>250</v>
      </c>
      <c r="E60" s="9" t="s">
        <v>190</v>
      </c>
      <c r="F60" s="49" t="n">
        <v>0</v>
      </c>
      <c r="G60" s="49" t="n">
        <v>1844</v>
      </c>
      <c r="H60" s="49" t="n">
        <f aca="false">ROUND(F60*AF60,2)</f>
        <v>0</v>
      </c>
      <c r="I60" s="49" t="n">
        <f aca="false">J60-H60</f>
        <v>0</v>
      </c>
      <c r="J60" s="49" t="n">
        <f aca="false">ROUND(F60*G60,2)</f>
        <v>0</v>
      </c>
      <c r="K60" s="49" t="n">
        <v>0</v>
      </c>
      <c r="L60" s="49" t="n">
        <f aca="false">F60*K60</f>
        <v>0</v>
      </c>
      <c r="M60" s="9"/>
      <c r="O60" s="71" t="s">
        <v>124</v>
      </c>
      <c r="P60" s="49" t="n">
        <f aca="false">IF(O60="5",I60,0)</f>
        <v>0</v>
      </c>
      <c r="AA60" s="49" t="n">
        <f aca="false">IF(AE60=0,J60,0)</f>
        <v>0</v>
      </c>
      <c r="AB60" s="49" t="n">
        <f aca="false">IF(AE60=15,J60,0)</f>
        <v>0</v>
      </c>
      <c r="AC60" s="49" t="n">
        <f aca="false">IF(AE60=21,J60,0)</f>
        <v>0</v>
      </c>
      <c r="AE60" s="49" t="n">
        <v>21</v>
      </c>
      <c r="AF60" s="49" t="n">
        <f aca="false">G60*0</f>
        <v>0</v>
      </c>
      <c r="AG60" s="49" t="n">
        <f aca="false">G60*(1-0)</f>
        <v>1844</v>
      </c>
    </row>
    <row r="61" customFormat="false" ht="13.2" hidden="false" customHeight="false" outlineLevel="0" collapsed="false">
      <c r="A61" s="72"/>
      <c r="B61" s="72"/>
      <c r="C61" s="73" t="s">
        <v>84</v>
      </c>
      <c r="D61" s="73" t="s">
        <v>85</v>
      </c>
      <c r="E61" s="73"/>
      <c r="F61" s="73"/>
      <c r="G61" s="73"/>
      <c r="H61" s="70" t="n">
        <f aca="false">SUM(H62:H67)</f>
        <v>0</v>
      </c>
      <c r="I61" s="70" t="n">
        <f aca="false">SUM(I62:I67)</f>
        <v>0</v>
      </c>
      <c r="J61" s="70" t="n">
        <f aca="false">H61+I61</f>
        <v>0</v>
      </c>
      <c r="K61" s="65"/>
      <c r="L61" s="70" t="n">
        <f aca="false">SUM(L62:L67)</f>
        <v>0</v>
      </c>
      <c r="M61" s="73" t="s">
        <v>103</v>
      </c>
      <c r="Q61" s="70" t="n">
        <f aca="false">IF(R61="PR",J61,SUM(P62:P67))</f>
        <v>0</v>
      </c>
      <c r="R61" s="65" t="s">
        <v>145</v>
      </c>
      <c r="S61" s="70" t="n">
        <f aca="false">IF(R61="HS",H61,0)</f>
        <v>0</v>
      </c>
      <c r="T61" s="70" t="n">
        <f aca="false">IF(R61="HS",I61-Q61,0)</f>
        <v>0</v>
      </c>
      <c r="U61" s="70" t="n">
        <f aca="false">IF(R61="PS",H61,0)</f>
        <v>0</v>
      </c>
      <c r="V61" s="70" t="n">
        <f aca="false">IF(R61="PS",I61-Q61,0)</f>
        <v>0</v>
      </c>
      <c r="W61" s="70" t="n">
        <f aca="false">IF(R61="MP",H61,0)</f>
        <v>0</v>
      </c>
      <c r="X61" s="70" t="n">
        <f aca="false">IF(R61="MP",I61-Q61,0)</f>
        <v>0</v>
      </c>
      <c r="Y61" s="70" t="n">
        <f aca="false">IF(R61="OM",H61,0)</f>
        <v>0</v>
      </c>
      <c r="Z61" s="65"/>
      <c r="AJ61" s="70" t="n">
        <f aca="false">SUM(AA62:AA67)</f>
        <v>0</v>
      </c>
      <c r="AK61" s="70" t="n">
        <f aca="false">SUM(AB62:AB67)</f>
        <v>0</v>
      </c>
      <c r="AL61" s="70" t="n">
        <f aca="false">SUM(AC62:AC67)</f>
        <v>0</v>
      </c>
    </row>
    <row r="62" customFormat="false" ht="13.2" hidden="false" customHeight="false" outlineLevel="0" collapsed="false">
      <c r="A62" s="9" t="s">
        <v>251</v>
      </c>
      <c r="B62" s="9"/>
      <c r="C62" s="9" t="s">
        <v>252</v>
      </c>
      <c r="D62" s="9" t="s">
        <v>253</v>
      </c>
      <c r="E62" s="9" t="s">
        <v>254</v>
      </c>
      <c r="F62" s="49" t="n">
        <v>0</v>
      </c>
      <c r="G62" s="49" t="n">
        <v>180</v>
      </c>
      <c r="H62" s="49" t="n">
        <f aca="false">ROUND(F62*AF62,2)</f>
        <v>0</v>
      </c>
      <c r="I62" s="49" t="n">
        <f aca="false">J62-H62</f>
        <v>0</v>
      </c>
      <c r="J62" s="49" t="n">
        <f aca="false">ROUND(F62*G62,2)</f>
        <v>0</v>
      </c>
      <c r="K62" s="49" t="n">
        <v>0.0005</v>
      </c>
      <c r="L62" s="49" t="n">
        <f aca="false">F62*K62</f>
        <v>0</v>
      </c>
      <c r="M62" s="9"/>
      <c r="O62" s="71" t="s">
        <v>124</v>
      </c>
      <c r="P62" s="49" t="n">
        <f aca="false">IF(O62="5",I62,0)</f>
        <v>0</v>
      </c>
      <c r="AA62" s="49" t="n">
        <f aca="false">IF(AE62=0,J62,0)</f>
        <v>0</v>
      </c>
      <c r="AB62" s="49" t="n">
        <f aca="false">IF(AE62=15,J62,0)</f>
        <v>0</v>
      </c>
      <c r="AC62" s="49" t="n">
        <f aca="false">IF(AE62=21,J62,0)</f>
        <v>0</v>
      </c>
      <c r="AE62" s="49" t="n">
        <v>21</v>
      </c>
      <c r="AF62" s="49" t="n">
        <f aca="false">G62*1</f>
        <v>180</v>
      </c>
      <c r="AG62" s="49" t="n">
        <f aca="false">G62*(1-1)</f>
        <v>0</v>
      </c>
    </row>
    <row r="63" customFormat="false" ht="13.2" hidden="false" customHeight="false" outlineLevel="0" collapsed="false">
      <c r="A63" s="9" t="s">
        <v>255</v>
      </c>
      <c r="B63" s="9"/>
      <c r="C63" s="9" t="s">
        <v>256</v>
      </c>
      <c r="D63" s="9" t="s">
        <v>257</v>
      </c>
      <c r="E63" s="9" t="s">
        <v>254</v>
      </c>
      <c r="F63" s="49" t="n">
        <v>0</v>
      </c>
      <c r="G63" s="49" t="n">
        <v>620</v>
      </c>
      <c r="H63" s="49" t="n">
        <f aca="false">ROUND(F63*AF63,2)</f>
        <v>0</v>
      </c>
      <c r="I63" s="49" t="n">
        <f aca="false">J63-H63</f>
        <v>0</v>
      </c>
      <c r="J63" s="49" t="n">
        <f aca="false">ROUND(F63*G63,2)</f>
        <v>0</v>
      </c>
      <c r="K63" s="49" t="n">
        <v>0.005</v>
      </c>
      <c r="L63" s="49" t="n">
        <f aca="false">F63*K63</f>
        <v>0</v>
      </c>
      <c r="M63" s="9"/>
      <c r="O63" s="71" t="s">
        <v>124</v>
      </c>
      <c r="P63" s="49" t="n">
        <f aca="false">IF(O63="5",I63,0)</f>
        <v>0</v>
      </c>
      <c r="AA63" s="49" t="n">
        <f aca="false">IF(AE63=0,J63,0)</f>
        <v>0</v>
      </c>
      <c r="AB63" s="49" t="n">
        <f aca="false">IF(AE63=15,J63,0)</f>
        <v>0</v>
      </c>
      <c r="AC63" s="49" t="n">
        <f aca="false">IF(AE63=21,J63,0)</f>
        <v>0</v>
      </c>
      <c r="AE63" s="49" t="n">
        <v>21</v>
      </c>
      <c r="AF63" s="49" t="n">
        <f aca="false">G63*1</f>
        <v>620</v>
      </c>
      <c r="AG63" s="49" t="n">
        <f aca="false">G63*(1-1)</f>
        <v>0</v>
      </c>
    </row>
    <row r="64" customFormat="false" ht="13.2" hidden="false" customHeight="false" outlineLevel="0" collapsed="false">
      <c r="A64" s="9" t="s">
        <v>258</v>
      </c>
      <c r="B64" s="9"/>
      <c r="C64" s="9" t="s">
        <v>259</v>
      </c>
      <c r="D64" s="9" t="s">
        <v>260</v>
      </c>
      <c r="E64" s="9" t="s">
        <v>254</v>
      </c>
      <c r="F64" s="49" t="n">
        <v>0</v>
      </c>
      <c r="G64" s="49" t="n">
        <v>230</v>
      </c>
      <c r="H64" s="49" t="n">
        <f aca="false">ROUND(F64*AF64,2)</f>
        <v>0</v>
      </c>
      <c r="I64" s="49" t="n">
        <f aca="false">J64-H64</f>
        <v>0</v>
      </c>
      <c r="J64" s="49" t="n">
        <f aca="false">ROUND(F64*G64,2)</f>
        <v>0</v>
      </c>
      <c r="K64" s="49" t="n">
        <v>0.0005</v>
      </c>
      <c r="L64" s="49" t="n">
        <f aca="false">F64*K64</f>
        <v>0</v>
      </c>
      <c r="M64" s="9"/>
      <c r="O64" s="71" t="s">
        <v>124</v>
      </c>
      <c r="P64" s="49" t="n">
        <f aca="false">IF(O64="5",I64,0)</f>
        <v>0</v>
      </c>
      <c r="AA64" s="49" t="n">
        <f aca="false">IF(AE64=0,J64,0)</f>
        <v>0</v>
      </c>
      <c r="AB64" s="49" t="n">
        <f aca="false">IF(AE64=15,J64,0)</f>
        <v>0</v>
      </c>
      <c r="AC64" s="49" t="n">
        <f aca="false">IF(AE64=21,J64,0)</f>
        <v>0</v>
      </c>
      <c r="AE64" s="49" t="n">
        <v>21</v>
      </c>
      <c r="AF64" s="49" t="n">
        <f aca="false">G64*1</f>
        <v>230</v>
      </c>
      <c r="AG64" s="49" t="n">
        <f aca="false">G64*(1-1)</f>
        <v>0</v>
      </c>
    </row>
    <row r="65" customFormat="false" ht="13.2" hidden="false" customHeight="false" outlineLevel="0" collapsed="false">
      <c r="A65" s="9" t="s">
        <v>74</v>
      </c>
      <c r="B65" s="9"/>
      <c r="C65" s="9" t="s">
        <v>261</v>
      </c>
      <c r="D65" s="9" t="s">
        <v>262</v>
      </c>
      <c r="E65" s="9" t="s">
        <v>254</v>
      </c>
      <c r="F65" s="49" t="n">
        <v>0</v>
      </c>
      <c r="G65" s="49" t="n">
        <v>180</v>
      </c>
      <c r="H65" s="49" t="n">
        <f aca="false">ROUND(F65*AF65,2)</f>
        <v>0</v>
      </c>
      <c r="I65" s="49" t="n">
        <f aca="false">J65-H65</f>
        <v>0</v>
      </c>
      <c r="J65" s="49" t="n">
        <f aca="false">ROUND(F65*G65,2)</f>
        <v>0</v>
      </c>
      <c r="K65" s="49" t="n">
        <v>0.001</v>
      </c>
      <c r="L65" s="49" t="n">
        <f aca="false">F65*K65</f>
        <v>0</v>
      </c>
      <c r="M65" s="74" t="s">
        <v>263</v>
      </c>
      <c r="O65" s="71" t="s">
        <v>124</v>
      </c>
      <c r="P65" s="49" t="n">
        <f aca="false">IF(O65="5",I65,0)</f>
        <v>0</v>
      </c>
      <c r="AA65" s="49" t="n">
        <f aca="false">IF(AE65=0,J65,0)</f>
        <v>0</v>
      </c>
      <c r="AB65" s="49" t="n">
        <f aca="false">IF(AE65=15,J65,0)</f>
        <v>0</v>
      </c>
      <c r="AC65" s="49" t="n">
        <f aca="false">IF(AE65=21,J65,0)</f>
        <v>0</v>
      </c>
      <c r="AE65" s="49" t="n">
        <v>21</v>
      </c>
      <c r="AF65" s="49" t="n">
        <f aca="false">G65*1</f>
        <v>180</v>
      </c>
      <c r="AG65" s="49" t="n">
        <f aca="false">G65*(1-1)</f>
        <v>0</v>
      </c>
    </row>
    <row r="66" customFormat="false" ht="13.2" hidden="false" customHeight="false" outlineLevel="0" collapsed="false">
      <c r="A66" s="9" t="s">
        <v>264</v>
      </c>
      <c r="B66" s="9"/>
      <c r="C66" s="9" t="s">
        <v>265</v>
      </c>
      <c r="D66" s="9" t="s">
        <v>266</v>
      </c>
      <c r="E66" s="9" t="s">
        <v>153</v>
      </c>
      <c r="F66" s="49" t="n">
        <v>0</v>
      </c>
      <c r="G66" s="49" t="n">
        <v>30</v>
      </c>
      <c r="H66" s="49" t="n">
        <f aca="false">ROUND(F66*AF66,2)</f>
        <v>0</v>
      </c>
      <c r="I66" s="49" t="n">
        <f aca="false">J66-H66</f>
        <v>0</v>
      </c>
      <c r="J66" s="49" t="n">
        <f aca="false">ROUND(F66*G66,2)</f>
        <v>0</v>
      </c>
      <c r="K66" s="49" t="n">
        <v>0.0005</v>
      </c>
      <c r="L66" s="49" t="n">
        <f aca="false">F66*K66</f>
        <v>0</v>
      </c>
      <c r="M66" s="9"/>
      <c r="O66" s="71" t="s">
        <v>124</v>
      </c>
      <c r="P66" s="49" t="n">
        <f aca="false">IF(O66="5",I66,0)</f>
        <v>0</v>
      </c>
      <c r="AA66" s="49" t="n">
        <f aca="false">IF(AE66=0,J66,0)</f>
        <v>0</v>
      </c>
      <c r="AB66" s="49" t="n">
        <f aca="false">IF(AE66=15,J66,0)</f>
        <v>0</v>
      </c>
      <c r="AC66" s="49" t="n">
        <f aca="false">IF(AE66=21,J66,0)</f>
        <v>0</v>
      </c>
      <c r="AE66" s="49" t="n">
        <v>21</v>
      </c>
      <c r="AF66" s="49" t="n">
        <f aca="false">G66*1</f>
        <v>30</v>
      </c>
      <c r="AG66" s="49" t="n">
        <f aca="false">G66*(1-1)</f>
        <v>0</v>
      </c>
    </row>
    <row r="67" customFormat="false" ht="13.2" hidden="false" customHeight="false" outlineLevel="0" collapsed="false">
      <c r="A67" s="9" t="s">
        <v>267</v>
      </c>
      <c r="B67" s="9"/>
      <c r="C67" s="9" t="s">
        <v>268</v>
      </c>
      <c r="D67" s="9" t="s">
        <v>269</v>
      </c>
      <c r="E67" s="9" t="s">
        <v>153</v>
      </c>
      <c r="F67" s="49" t="n">
        <v>0</v>
      </c>
      <c r="G67" s="49" t="n">
        <v>28</v>
      </c>
      <c r="H67" s="49" t="n">
        <f aca="false">ROUND(F67*AF67,2)</f>
        <v>0</v>
      </c>
      <c r="I67" s="49" t="n">
        <f aca="false">J67-H67</f>
        <v>0</v>
      </c>
      <c r="J67" s="49" t="n">
        <f aca="false">ROUND(F67*G67,2)</f>
        <v>0</v>
      </c>
      <c r="K67" s="49" t="n">
        <v>0.001</v>
      </c>
      <c r="L67" s="49" t="n">
        <f aca="false">F67*K67</f>
        <v>0</v>
      </c>
      <c r="M67" s="74" t="s">
        <v>263</v>
      </c>
      <c r="O67" s="71" t="s">
        <v>124</v>
      </c>
      <c r="P67" s="49" t="n">
        <f aca="false">IF(O67="5",I67,0)</f>
        <v>0</v>
      </c>
      <c r="AA67" s="49" t="n">
        <f aca="false">IF(AE67=0,J67,0)</f>
        <v>0</v>
      </c>
      <c r="AB67" s="49" t="n">
        <f aca="false">IF(AE67=15,J67,0)</f>
        <v>0</v>
      </c>
      <c r="AC67" s="49" t="n">
        <f aca="false">IF(AE67=21,J67,0)</f>
        <v>0</v>
      </c>
      <c r="AE67" s="49" t="n">
        <v>21</v>
      </c>
      <c r="AF67" s="49" t="n">
        <f aca="false">G67*1</f>
        <v>28</v>
      </c>
      <c r="AG67" s="49" t="n">
        <f aca="false">G67*(1-1)</f>
        <v>0</v>
      </c>
    </row>
    <row r="68" customFormat="false" ht="13.2" hidden="false" customHeight="false" outlineLevel="0" collapsed="false">
      <c r="A68" s="72"/>
      <c r="B68" s="72"/>
      <c r="C68" s="73" t="s">
        <v>86</v>
      </c>
      <c r="D68" s="73" t="s">
        <v>87</v>
      </c>
      <c r="E68" s="73"/>
      <c r="F68" s="73"/>
      <c r="G68" s="73"/>
      <c r="H68" s="70" t="n">
        <f aca="false">SUM(H69:H80)</f>
        <v>0</v>
      </c>
      <c r="I68" s="70" t="n">
        <f aca="false">SUM(I69:I80)</f>
        <v>0</v>
      </c>
      <c r="J68" s="70" t="n">
        <f aca="false">H68+I68</f>
        <v>0</v>
      </c>
      <c r="K68" s="65"/>
      <c r="L68" s="70" t="n">
        <f aca="false">SUM(L69:L80)</f>
        <v>0</v>
      </c>
      <c r="M68" s="73" t="s">
        <v>103</v>
      </c>
      <c r="Q68" s="70" t="n">
        <f aca="false">IF(R68="PR",J68,SUM(P69:P80))</f>
        <v>0</v>
      </c>
      <c r="R68" s="65" t="s">
        <v>145</v>
      </c>
      <c r="S68" s="70" t="n">
        <f aca="false">IF(R68="HS",H68,0)</f>
        <v>0</v>
      </c>
      <c r="T68" s="70" t="n">
        <f aca="false">IF(R68="HS",I68-Q68,0)</f>
        <v>0</v>
      </c>
      <c r="U68" s="70" t="n">
        <f aca="false">IF(R68="PS",H68,0)</f>
        <v>0</v>
      </c>
      <c r="V68" s="70" t="n">
        <f aca="false">IF(R68="PS",I68-Q68,0)</f>
        <v>0</v>
      </c>
      <c r="W68" s="70" t="n">
        <f aca="false">IF(R68="MP",H68,0)</f>
        <v>0</v>
      </c>
      <c r="X68" s="70" t="n">
        <f aca="false">IF(R68="MP",I68-Q68,0)</f>
        <v>0</v>
      </c>
      <c r="Y68" s="70" t="n">
        <f aca="false">IF(R68="OM",H68,0)</f>
        <v>0</v>
      </c>
      <c r="Z68" s="65"/>
      <c r="AJ68" s="70" t="n">
        <f aca="false">SUM(AA69:AA80)</f>
        <v>0</v>
      </c>
      <c r="AK68" s="70" t="n">
        <f aca="false">SUM(AB69:AB80)</f>
        <v>0</v>
      </c>
      <c r="AL68" s="70" t="n">
        <f aca="false">SUM(AC69:AC80)</f>
        <v>0</v>
      </c>
    </row>
    <row r="69" customFormat="false" ht="13.2" hidden="false" customHeight="false" outlineLevel="0" collapsed="false">
      <c r="A69" s="9" t="s">
        <v>270</v>
      </c>
      <c r="B69" s="9"/>
      <c r="C69" s="9" t="s">
        <v>271</v>
      </c>
      <c r="D69" s="9" t="s">
        <v>272</v>
      </c>
      <c r="E69" s="9" t="s">
        <v>254</v>
      </c>
      <c r="F69" s="49" t="n">
        <v>0</v>
      </c>
      <c r="G69" s="49" t="n">
        <v>1750</v>
      </c>
      <c r="H69" s="49" t="n">
        <f aca="false">ROUND(F69*AF69,2)</f>
        <v>0</v>
      </c>
      <c r="I69" s="49" t="n">
        <f aca="false">J69-H69</f>
        <v>0</v>
      </c>
      <c r="J69" s="49" t="n">
        <f aca="false">ROUND(F69*G69,2)</f>
        <v>0</v>
      </c>
      <c r="K69" s="49" t="n">
        <v>0.001</v>
      </c>
      <c r="L69" s="49" t="n">
        <f aca="false">F69*K69</f>
        <v>0</v>
      </c>
      <c r="M69" s="9" t="s">
        <v>273</v>
      </c>
      <c r="O69" s="71" t="s">
        <v>124</v>
      </c>
      <c r="P69" s="49" t="n">
        <f aca="false">IF(O69="5",I69,0)</f>
        <v>0</v>
      </c>
      <c r="AA69" s="49" t="n">
        <f aca="false">IF(AE69=0,J69,0)</f>
        <v>0</v>
      </c>
      <c r="AB69" s="49" t="n">
        <f aca="false">IF(AE69=15,J69,0)</f>
        <v>0</v>
      </c>
      <c r="AC69" s="49" t="n">
        <f aca="false">IF(AE69=21,J69,0)</f>
        <v>0</v>
      </c>
      <c r="AE69" s="49" t="n">
        <v>21</v>
      </c>
      <c r="AF69" s="49" t="n">
        <f aca="false">G69*1</f>
        <v>1750</v>
      </c>
      <c r="AG69" s="49" t="n">
        <f aca="false">G69*(1-1)</f>
        <v>0</v>
      </c>
    </row>
    <row r="70" customFormat="false" ht="13.2" hidden="false" customHeight="false" outlineLevel="0" collapsed="false">
      <c r="A70" s="9" t="s">
        <v>274</v>
      </c>
      <c r="B70" s="9"/>
      <c r="C70" s="9" t="s">
        <v>275</v>
      </c>
      <c r="D70" s="9" t="s">
        <v>276</v>
      </c>
      <c r="E70" s="9" t="s">
        <v>254</v>
      </c>
      <c r="F70" s="49" t="n">
        <v>0</v>
      </c>
      <c r="G70" s="49" t="n">
        <v>3800</v>
      </c>
      <c r="H70" s="49" t="n">
        <f aca="false">ROUND(F70*AF70,2)</f>
        <v>0</v>
      </c>
      <c r="I70" s="49" t="n">
        <f aca="false">J70-H70</f>
        <v>0</v>
      </c>
      <c r="J70" s="49" t="n">
        <f aca="false">ROUND(F70*G70,2)</f>
        <v>0</v>
      </c>
      <c r="K70" s="49" t="n">
        <v>0.03</v>
      </c>
      <c r="L70" s="49" t="n">
        <f aca="false">F70*K70</f>
        <v>0</v>
      </c>
      <c r="M70" s="9" t="s">
        <v>277</v>
      </c>
      <c r="O70" s="71" t="s">
        <v>124</v>
      </c>
      <c r="P70" s="49" t="n">
        <f aca="false">IF(O70="5",I70,0)</f>
        <v>0</v>
      </c>
      <c r="AA70" s="49" t="n">
        <f aca="false">IF(AE70=0,J70,0)</f>
        <v>0</v>
      </c>
      <c r="AB70" s="49" t="n">
        <f aca="false">IF(AE70=15,J70,0)</f>
        <v>0</v>
      </c>
      <c r="AC70" s="49" t="n">
        <f aca="false">IF(AE70=21,J70,0)</f>
        <v>0</v>
      </c>
      <c r="AE70" s="49" t="n">
        <v>21</v>
      </c>
      <c r="AF70" s="49" t="n">
        <f aca="false">G70*1</f>
        <v>3800</v>
      </c>
      <c r="AG70" s="49" t="n">
        <f aca="false">G70*(1-1)</f>
        <v>0</v>
      </c>
    </row>
    <row r="71" customFormat="false" ht="13.2" hidden="false" customHeight="false" outlineLevel="0" collapsed="false">
      <c r="A71" s="9" t="s">
        <v>278</v>
      </c>
      <c r="B71" s="9"/>
      <c r="C71" s="9" t="s">
        <v>279</v>
      </c>
      <c r="D71" s="9" t="s">
        <v>280</v>
      </c>
      <c r="E71" s="9" t="s">
        <v>254</v>
      </c>
      <c r="F71" s="49" t="n">
        <v>0</v>
      </c>
      <c r="G71" s="49" t="n">
        <v>5000</v>
      </c>
      <c r="H71" s="49" t="n">
        <f aca="false">ROUND(F71*AF71,2)</f>
        <v>0</v>
      </c>
      <c r="I71" s="49" t="n">
        <f aca="false">J71-H71</f>
        <v>0</v>
      </c>
      <c r="J71" s="49" t="n">
        <f aca="false">ROUND(F71*G71,2)</f>
        <v>0</v>
      </c>
      <c r="K71" s="49" t="n">
        <v>0.01</v>
      </c>
      <c r="L71" s="49" t="n">
        <f aca="false">F71*K71</f>
        <v>0</v>
      </c>
      <c r="M71" s="9" t="s">
        <v>281</v>
      </c>
      <c r="O71" s="71" t="s">
        <v>124</v>
      </c>
      <c r="P71" s="49" t="n">
        <f aca="false">IF(O71="5",I71,0)</f>
        <v>0</v>
      </c>
      <c r="AA71" s="49" t="n">
        <f aca="false">IF(AE71=0,J71,0)</f>
        <v>0</v>
      </c>
      <c r="AB71" s="49" t="n">
        <f aca="false">IF(AE71=15,J71,0)</f>
        <v>0</v>
      </c>
      <c r="AC71" s="49" t="n">
        <f aca="false">IF(AE71=21,J71,0)</f>
        <v>0</v>
      </c>
      <c r="AE71" s="49" t="n">
        <v>21</v>
      </c>
      <c r="AF71" s="49" t="n">
        <f aca="false">G71*1</f>
        <v>5000</v>
      </c>
      <c r="AG71" s="49" t="n">
        <f aca="false">G71*(1-1)</f>
        <v>0</v>
      </c>
    </row>
    <row r="72" customFormat="false" ht="13.2" hidden="false" customHeight="false" outlineLevel="0" collapsed="false">
      <c r="A72" s="9" t="s">
        <v>282</v>
      </c>
      <c r="B72" s="9"/>
      <c r="C72" s="9" t="s">
        <v>283</v>
      </c>
      <c r="D72" s="9" t="s">
        <v>284</v>
      </c>
      <c r="E72" s="9" t="s">
        <v>254</v>
      </c>
      <c r="F72" s="49" t="n">
        <v>0</v>
      </c>
      <c r="G72" s="49" t="n">
        <v>1170</v>
      </c>
      <c r="H72" s="49" t="n">
        <f aca="false">ROUND(F72*AF72,2)</f>
        <v>0</v>
      </c>
      <c r="I72" s="49" t="n">
        <f aca="false">J72-H72</f>
        <v>0</v>
      </c>
      <c r="J72" s="49" t="n">
        <f aca="false">ROUND(F72*G72,2)</f>
        <v>0</v>
      </c>
      <c r="K72" s="49" t="n">
        <v>0.001</v>
      </c>
      <c r="L72" s="49" t="n">
        <f aca="false">F72*K72</f>
        <v>0</v>
      </c>
      <c r="M72" s="9"/>
      <c r="O72" s="71" t="s">
        <v>124</v>
      </c>
      <c r="P72" s="49" t="n">
        <f aca="false">IF(O72="5",I72,0)</f>
        <v>0</v>
      </c>
      <c r="AA72" s="49" t="n">
        <f aca="false">IF(AE72=0,J72,0)</f>
        <v>0</v>
      </c>
      <c r="AB72" s="49" t="n">
        <f aca="false">IF(AE72=15,J72,0)</f>
        <v>0</v>
      </c>
      <c r="AC72" s="49" t="n">
        <f aca="false">IF(AE72=21,J72,0)</f>
        <v>0</v>
      </c>
      <c r="AE72" s="49" t="n">
        <v>21</v>
      </c>
      <c r="AF72" s="49" t="n">
        <f aca="false">G72*1</f>
        <v>1170</v>
      </c>
      <c r="AG72" s="49" t="n">
        <f aca="false">G72*(1-1)</f>
        <v>0</v>
      </c>
    </row>
    <row r="73" customFormat="false" ht="13.2" hidden="false" customHeight="false" outlineLevel="0" collapsed="false">
      <c r="A73" s="9" t="s">
        <v>285</v>
      </c>
      <c r="B73" s="9"/>
      <c r="C73" s="9" t="s">
        <v>286</v>
      </c>
      <c r="D73" s="9" t="s">
        <v>287</v>
      </c>
      <c r="E73" s="9" t="s">
        <v>254</v>
      </c>
      <c r="F73" s="49" t="n">
        <v>0</v>
      </c>
      <c r="G73" s="49" t="n">
        <v>550</v>
      </c>
      <c r="H73" s="49" t="n">
        <f aca="false">ROUND(F73*AF73,2)</f>
        <v>0</v>
      </c>
      <c r="I73" s="49" t="n">
        <f aca="false">J73-H73</f>
        <v>0</v>
      </c>
      <c r="J73" s="49" t="n">
        <f aca="false">ROUND(F73*G73,2)</f>
        <v>0</v>
      </c>
      <c r="K73" s="49" t="n">
        <v>0.001</v>
      </c>
      <c r="L73" s="49" t="n">
        <f aca="false">F73*K73</f>
        <v>0</v>
      </c>
      <c r="M73" s="9"/>
      <c r="O73" s="71" t="s">
        <v>124</v>
      </c>
      <c r="P73" s="49" t="n">
        <f aca="false">IF(O73="5",I73,0)</f>
        <v>0</v>
      </c>
      <c r="AA73" s="49" t="n">
        <f aca="false">IF(AE73=0,J73,0)</f>
        <v>0</v>
      </c>
      <c r="AB73" s="49" t="n">
        <f aca="false">IF(AE73=15,J73,0)</f>
        <v>0</v>
      </c>
      <c r="AC73" s="49" t="n">
        <f aca="false">IF(AE73=21,J73,0)</f>
        <v>0</v>
      </c>
      <c r="AE73" s="49" t="n">
        <v>21</v>
      </c>
      <c r="AF73" s="49" t="n">
        <f aca="false">G73*0.796334012219959</f>
        <v>437.983706720977</v>
      </c>
      <c r="AG73" s="49" t="n">
        <f aca="false">G73*(1-0.796334012219959)</f>
        <v>112.016293279023</v>
      </c>
    </row>
    <row r="74" customFormat="false" ht="13.2" hidden="false" customHeight="false" outlineLevel="0" collapsed="false">
      <c r="A74" s="9" t="s">
        <v>288</v>
      </c>
      <c r="B74" s="9"/>
      <c r="C74" s="9" t="s">
        <v>289</v>
      </c>
      <c r="D74" s="9" t="s">
        <v>290</v>
      </c>
      <c r="E74" s="9" t="s">
        <v>254</v>
      </c>
      <c r="F74" s="49" t="n">
        <v>0</v>
      </c>
      <c r="G74" s="49" t="n">
        <v>5000</v>
      </c>
      <c r="H74" s="49" t="n">
        <f aca="false">ROUND(F74*AF74,2)</f>
        <v>0</v>
      </c>
      <c r="I74" s="49" t="n">
        <f aca="false">J74-H74</f>
        <v>0</v>
      </c>
      <c r="J74" s="49" t="n">
        <f aca="false">ROUND(F74*G74,2)</f>
        <v>0</v>
      </c>
      <c r="K74" s="49" t="n">
        <v>0.03</v>
      </c>
      <c r="L74" s="49" t="n">
        <f aca="false">F74*K74</f>
        <v>0</v>
      </c>
      <c r="M74" s="9"/>
      <c r="O74" s="71" t="s">
        <v>124</v>
      </c>
      <c r="P74" s="49" t="n">
        <f aca="false">IF(O74="5",I74,0)</f>
        <v>0</v>
      </c>
      <c r="AA74" s="49" t="n">
        <f aca="false">IF(AE74=0,J74,0)</f>
        <v>0</v>
      </c>
      <c r="AB74" s="49" t="n">
        <f aca="false">IF(AE74=15,J74,0)</f>
        <v>0</v>
      </c>
      <c r="AC74" s="49" t="n">
        <f aca="false">IF(AE74=21,J74,0)</f>
        <v>0</v>
      </c>
      <c r="AE74" s="49" t="n">
        <v>21</v>
      </c>
      <c r="AF74" s="49" t="n">
        <f aca="false">G74*1</f>
        <v>5000</v>
      </c>
      <c r="AG74" s="49" t="n">
        <f aca="false">G74*(1-1)</f>
        <v>0</v>
      </c>
    </row>
    <row r="75" customFormat="false" ht="13.2" hidden="false" customHeight="false" outlineLevel="0" collapsed="false">
      <c r="A75" s="9" t="s">
        <v>291</v>
      </c>
      <c r="B75" s="9"/>
      <c r="C75" s="9" t="s">
        <v>292</v>
      </c>
      <c r="D75" s="9" t="s">
        <v>293</v>
      </c>
      <c r="E75" s="9" t="s">
        <v>254</v>
      </c>
      <c r="F75" s="49" t="n">
        <v>0</v>
      </c>
      <c r="G75" s="49" t="n">
        <v>10000</v>
      </c>
      <c r="H75" s="49" t="n">
        <f aca="false">ROUND(F75*AF75,2)</f>
        <v>0</v>
      </c>
      <c r="I75" s="49" t="n">
        <f aca="false">J75-H75</f>
        <v>0</v>
      </c>
      <c r="J75" s="49" t="n">
        <f aca="false">ROUND(F75*G75,2)</f>
        <v>0</v>
      </c>
      <c r="K75" s="49" t="n">
        <v>0.04</v>
      </c>
      <c r="L75" s="49" t="n">
        <f aca="false">F75*K75</f>
        <v>0</v>
      </c>
      <c r="M75" s="9"/>
      <c r="O75" s="71" t="s">
        <v>124</v>
      </c>
      <c r="P75" s="49" t="n">
        <f aca="false">IF(O75="5",I75,0)</f>
        <v>0</v>
      </c>
      <c r="AA75" s="49" t="n">
        <f aca="false">IF(AE75=0,J75,0)</f>
        <v>0</v>
      </c>
      <c r="AB75" s="49" t="n">
        <f aca="false">IF(AE75=15,J75,0)</f>
        <v>0</v>
      </c>
      <c r="AC75" s="49" t="n">
        <f aca="false">IF(AE75=21,J75,0)</f>
        <v>0</v>
      </c>
      <c r="AE75" s="49" t="n">
        <v>21</v>
      </c>
      <c r="AF75" s="49" t="n">
        <f aca="false">G75*1</f>
        <v>10000</v>
      </c>
      <c r="AG75" s="49" t="n">
        <f aca="false">G75*(1-1)</f>
        <v>0</v>
      </c>
    </row>
    <row r="76" customFormat="false" ht="13.2" hidden="false" customHeight="false" outlineLevel="0" collapsed="false">
      <c r="A76" s="9" t="s">
        <v>294</v>
      </c>
      <c r="B76" s="9"/>
      <c r="C76" s="9" t="s">
        <v>295</v>
      </c>
      <c r="D76" s="9" t="s">
        <v>296</v>
      </c>
      <c r="E76" s="9" t="s">
        <v>254</v>
      </c>
      <c r="F76" s="49" t="n">
        <v>0</v>
      </c>
      <c r="G76" s="49" t="n">
        <v>11500</v>
      </c>
      <c r="H76" s="49" t="n">
        <f aca="false">ROUND(F76*AF76,2)</f>
        <v>0</v>
      </c>
      <c r="I76" s="49" t="n">
        <f aca="false">J76-H76</f>
        <v>0</v>
      </c>
      <c r="J76" s="49" t="n">
        <f aca="false">ROUND(F76*G76,2)</f>
        <v>0</v>
      </c>
      <c r="K76" s="49" t="n">
        <v>0.03</v>
      </c>
      <c r="L76" s="49" t="n">
        <f aca="false">F76*K76</f>
        <v>0</v>
      </c>
      <c r="M76" s="9"/>
      <c r="O76" s="71" t="s">
        <v>124</v>
      </c>
      <c r="P76" s="49" t="n">
        <f aca="false">IF(O76="5",I76,0)</f>
        <v>0</v>
      </c>
      <c r="AA76" s="49" t="n">
        <f aca="false">IF(AE76=0,J76,0)</f>
        <v>0</v>
      </c>
      <c r="AB76" s="49" t="n">
        <f aca="false">IF(AE76=15,J76,0)</f>
        <v>0</v>
      </c>
      <c r="AC76" s="49" t="n">
        <f aca="false">IF(AE76=21,J76,0)</f>
        <v>0</v>
      </c>
      <c r="AE76" s="49" t="n">
        <v>21</v>
      </c>
      <c r="AF76" s="49" t="n">
        <f aca="false">G76*1</f>
        <v>11500</v>
      </c>
      <c r="AG76" s="49" t="n">
        <f aca="false">G76*(1-1)</f>
        <v>0</v>
      </c>
    </row>
    <row r="77" customFormat="false" ht="13.2" hidden="false" customHeight="false" outlineLevel="0" collapsed="false">
      <c r="A77" s="9" t="s">
        <v>297</v>
      </c>
      <c r="B77" s="9"/>
      <c r="C77" s="9" t="s">
        <v>298</v>
      </c>
      <c r="D77" s="9" t="s">
        <v>299</v>
      </c>
      <c r="E77" s="9" t="s">
        <v>254</v>
      </c>
      <c r="F77" s="49" t="n">
        <v>0</v>
      </c>
      <c r="G77" s="49" t="n">
        <v>2800</v>
      </c>
      <c r="H77" s="49" t="n">
        <f aca="false">ROUND(F77*AF77,2)</f>
        <v>0</v>
      </c>
      <c r="I77" s="49" t="n">
        <f aca="false">J77-H77</f>
        <v>0</v>
      </c>
      <c r="J77" s="49" t="n">
        <f aca="false">ROUND(F77*G77,2)</f>
        <v>0</v>
      </c>
      <c r="K77" s="49" t="n">
        <v>0.005</v>
      </c>
      <c r="L77" s="49" t="n">
        <f aca="false">F77*K77</f>
        <v>0</v>
      </c>
      <c r="M77" s="9"/>
      <c r="O77" s="71" t="s">
        <v>124</v>
      </c>
      <c r="P77" s="49" t="n">
        <f aca="false">IF(O77="5",I77,0)</f>
        <v>0</v>
      </c>
      <c r="AA77" s="49" t="n">
        <f aca="false">IF(AE77=0,J77,0)</f>
        <v>0</v>
      </c>
      <c r="AB77" s="49" t="n">
        <f aca="false">IF(AE77=15,J77,0)</f>
        <v>0</v>
      </c>
      <c r="AC77" s="49" t="n">
        <f aca="false">IF(AE77=21,J77,0)</f>
        <v>0</v>
      </c>
      <c r="AE77" s="49" t="n">
        <v>21</v>
      </c>
      <c r="AF77" s="49" t="n">
        <f aca="false">G77*1</f>
        <v>2800</v>
      </c>
      <c r="AG77" s="49" t="n">
        <f aca="false">G77*(1-1)</f>
        <v>0</v>
      </c>
    </row>
    <row r="78" customFormat="false" ht="13.2" hidden="false" customHeight="false" outlineLevel="0" collapsed="false">
      <c r="A78" s="9" t="s">
        <v>76</v>
      </c>
      <c r="B78" s="9"/>
      <c r="C78" s="9" t="s">
        <v>300</v>
      </c>
      <c r="D78" s="9" t="s">
        <v>301</v>
      </c>
      <c r="E78" s="9" t="s">
        <v>254</v>
      </c>
      <c r="F78" s="49" t="n">
        <v>0</v>
      </c>
      <c r="G78" s="49" t="n">
        <v>1500</v>
      </c>
      <c r="H78" s="49" t="n">
        <f aca="false">ROUND(F78*AF78,2)</f>
        <v>0</v>
      </c>
      <c r="I78" s="49" t="n">
        <f aca="false">J78-H78</f>
        <v>0</v>
      </c>
      <c r="J78" s="49" t="n">
        <f aca="false">ROUND(F78*G78,2)</f>
        <v>0</v>
      </c>
      <c r="K78" s="49" t="n">
        <v>0.01</v>
      </c>
      <c r="L78" s="49" t="n">
        <f aca="false">F78*K78</f>
        <v>0</v>
      </c>
      <c r="M78" s="74" t="s">
        <v>263</v>
      </c>
      <c r="O78" s="71" t="s">
        <v>124</v>
      </c>
      <c r="P78" s="49" t="n">
        <f aca="false">IF(O78="5",I78,0)</f>
        <v>0</v>
      </c>
      <c r="AA78" s="49" t="n">
        <f aca="false">IF(AE78=0,J78,0)</f>
        <v>0</v>
      </c>
      <c r="AB78" s="49" t="n">
        <f aca="false">IF(AE78=15,J78,0)</f>
        <v>0</v>
      </c>
      <c r="AC78" s="49" t="n">
        <f aca="false">IF(AE78=21,J78,0)</f>
        <v>0</v>
      </c>
      <c r="AE78" s="49" t="n">
        <v>21</v>
      </c>
      <c r="AF78" s="49" t="n">
        <f aca="false">G78*1</f>
        <v>1500</v>
      </c>
      <c r="AG78" s="49" t="n">
        <f aca="false">G78*(1-1)</f>
        <v>0</v>
      </c>
    </row>
    <row r="79" customFormat="false" ht="13.2" hidden="false" customHeight="false" outlineLevel="0" collapsed="false">
      <c r="A79" s="9" t="s">
        <v>302</v>
      </c>
      <c r="B79" s="9"/>
      <c r="C79" s="9" t="s">
        <v>303</v>
      </c>
      <c r="D79" s="9" t="s">
        <v>304</v>
      </c>
      <c r="E79" s="9" t="s">
        <v>254</v>
      </c>
      <c r="F79" s="49" t="n">
        <v>0</v>
      </c>
      <c r="G79" s="49" t="n">
        <v>1800</v>
      </c>
      <c r="H79" s="49" t="n">
        <f aca="false">ROUND(F79*AF79,2)</f>
        <v>0</v>
      </c>
      <c r="I79" s="49" t="n">
        <f aca="false">J79-H79</f>
        <v>0</v>
      </c>
      <c r="J79" s="49" t="n">
        <f aca="false">ROUND(F79*G79,2)</f>
        <v>0</v>
      </c>
      <c r="K79" s="49" t="n">
        <v>0.001</v>
      </c>
      <c r="L79" s="49" t="n">
        <f aca="false">F79*K79</f>
        <v>0</v>
      </c>
      <c r="M79" s="74" t="s">
        <v>305</v>
      </c>
      <c r="O79" s="71" t="s">
        <v>124</v>
      </c>
      <c r="P79" s="49" t="n">
        <f aca="false">IF(O79="5",I79,0)</f>
        <v>0</v>
      </c>
      <c r="AA79" s="49" t="n">
        <f aca="false">IF(AE79=0,J79,0)</f>
        <v>0</v>
      </c>
      <c r="AB79" s="49" t="n">
        <f aca="false">IF(AE79=15,J79,0)</f>
        <v>0</v>
      </c>
      <c r="AC79" s="49" t="n">
        <f aca="false">IF(AE79=21,J79,0)</f>
        <v>0</v>
      </c>
      <c r="AE79" s="49" t="n">
        <v>21</v>
      </c>
      <c r="AF79" s="49" t="n">
        <f aca="false">G79*1</f>
        <v>1800</v>
      </c>
      <c r="AG79" s="49" t="n">
        <f aca="false">G79*(1-1)</f>
        <v>0</v>
      </c>
    </row>
    <row r="80" customFormat="false" ht="13.2" hidden="false" customHeight="false" outlineLevel="0" collapsed="false">
      <c r="A80" s="9" t="s">
        <v>306</v>
      </c>
      <c r="B80" s="9"/>
      <c r="C80" s="9" t="s">
        <v>307</v>
      </c>
      <c r="D80" s="9" t="s">
        <v>308</v>
      </c>
      <c r="E80" s="9" t="s">
        <v>254</v>
      </c>
      <c r="F80" s="49" t="n">
        <v>0</v>
      </c>
      <c r="G80" s="49" t="n">
        <v>3500</v>
      </c>
      <c r="H80" s="49" t="n">
        <f aca="false">ROUND(F80*AF80,2)</f>
        <v>0</v>
      </c>
      <c r="I80" s="49" t="n">
        <f aca="false">J80-H80</f>
        <v>0</v>
      </c>
      <c r="J80" s="49" t="n">
        <f aca="false">ROUND(F80*G80,2)</f>
        <v>0</v>
      </c>
      <c r="K80" s="49" t="n">
        <v>0.001</v>
      </c>
      <c r="L80" s="49" t="n">
        <f aca="false">F80*K80</f>
        <v>0</v>
      </c>
      <c r="M80" s="74" t="s">
        <v>263</v>
      </c>
      <c r="O80" s="71" t="s">
        <v>124</v>
      </c>
      <c r="P80" s="49" t="n">
        <f aca="false">IF(O80="5",I80,0)</f>
        <v>0</v>
      </c>
      <c r="AA80" s="49" t="n">
        <f aca="false">IF(AE80=0,J80,0)</f>
        <v>0</v>
      </c>
      <c r="AB80" s="49" t="n">
        <f aca="false">IF(AE80=15,J80,0)</f>
        <v>0</v>
      </c>
      <c r="AC80" s="49" t="n">
        <f aca="false">IF(AE80=21,J80,0)</f>
        <v>0</v>
      </c>
      <c r="AE80" s="49" t="n">
        <v>21</v>
      </c>
      <c r="AF80" s="49" t="n">
        <f aca="false">G80*1</f>
        <v>3500</v>
      </c>
      <c r="AG80" s="49" t="n">
        <f aca="false">G80*(1-1)</f>
        <v>0</v>
      </c>
    </row>
    <row r="81" customFormat="false" ht="13.2" hidden="false" customHeight="false" outlineLevel="0" collapsed="false">
      <c r="A81" s="72"/>
      <c r="B81" s="72"/>
      <c r="C81" s="73" t="s">
        <v>88</v>
      </c>
      <c r="D81" s="73" t="s">
        <v>89</v>
      </c>
      <c r="E81" s="73"/>
      <c r="F81" s="73"/>
      <c r="G81" s="73"/>
      <c r="H81" s="70" t="n">
        <f aca="false">SUM(H82:H86)</f>
        <v>0</v>
      </c>
      <c r="I81" s="70" t="n">
        <f aca="false">SUM(I82:I86)</f>
        <v>0</v>
      </c>
      <c r="J81" s="70" t="n">
        <f aca="false">H81+I81</f>
        <v>0</v>
      </c>
      <c r="K81" s="65"/>
      <c r="L81" s="70" t="n">
        <f aca="false">SUM(L82:L86)</f>
        <v>0</v>
      </c>
      <c r="M81" s="73" t="s">
        <v>103</v>
      </c>
      <c r="Q81" s="70" t="n">
        <f aca="false">IF(R81="PR",J81,SUM(P82:P86))</f>
        <v>0</v>
      </c>
      <c r="R81" s="65" t="s">
        <v>145</v>
      </c>
      <c r="S81" s="70" t="n">
        <f aca="false">IF(R81="HS",H81,0)</f>
        <v>0</v>
      </c>
      <c r="T81" s="70" t="n">
        <f aca="false">IF(R81="HS",I81-Q81,0)</f>
        <v>0</v>
      </c>
      <c r="U81" s="70" t="n">
        <f aca="false">IF(R81="PS",H81,0)</f>
        <v>0</v>
      </c>
      <c r="V81" s="70" t="n">
        <f aca="false">IF(R81="PS",I81-Q81,0)</f>
        <v>0</v>
      </c>
      <c r="W81" s="70" t="n">
        <f aca="false">IF(R81="MP",H81,0)</f>
        <v>0</v>
      </c>
      <c r="X81" s="70" t="n">
        <f aca="false">IF(R81="MP",I81-Q81,0)</f>
        <v>0</v>
      </c>
      <c r="Y81" s="70" t="n">
        <f aca="false">IF(R81="OM",H81,0)</f>
        <v>0</v>
      </c>
      <c r="Z81" s="65"/>
      <c r="AJ81" s="70" t="n">
        <f aca="false">SUM(AA82:AA86)</f>
        <v>0</v>
      </c>
      <c r="AK81" s="70" t="n">
        <f aca="false">SUM(AB82:AB86)</f>
        <v>0</v>
      </c>
      <c r="AL81" s="70" t="n">
        <f aca="false">SUM(AC82:AC86)</f>
        <v>0</v>
      </c>
    </row>
    <row r="82" customFormat="false" ht="13.2" hidden="false" customHeight="false" outlineLevel="0" collapsed="false">
      <c r="A82" s="9" t="s">
        <v>309</v>
      </c>
      <c r="B82" s="9"/>
      <c r="C82" s="9" t="s">
        <v>310</v>
      </c>
      <c r="D82" s="9" t="s">
        <v>311</v>
      </c>
      <c r="E82" s="9" t="s">
        <v>153</v>
      </c>
      <c r="F82" s="49" t="n">
        <v>0</v>
      </c>
      <c r="G82" s="49" t="n">
        <v>18</v>
      </c>
      <c r="H82" s="49" t="n">
        <f aca="false">ROUND(F82*AF82,2)</f>
        <v>0</v>
      </c>
      <c r="I82" s="49" t="n">
        <f aca="false">J82-H82</f>
        <v>0</v>
      </c>
      <c r="J82" s="49" t="n">
        <f aca="false">ROUND(F82*G82,2)</f>
        <v>0</v>
      </c>
      <c r="K82" s="49" t="n">
        <v>0.0001</v>
      </c>
      <c r="L82" s="49" t="n">
        <f aca="false">F82*K82</f>
        <v>0</v>
      </c>
      <c r="M82" s="9"/>
      <c r="O82" s="71" t="s">
        <v>124</v>
      </c>
      <c r="P82" s="49" t="n">
        <f aca="false">IF(O82="5",I82,0)</f>
        <v>0</v>
      </c>
      <c r="AA82" s="49" t="n">
        <f aca="false">IF(AE82=0,J82,0)</f>
        <v>0</v>
      </c>
      <c r="AB82" s="49" t="n">
        <f aca="false">IF(AE82=15,J82,0)</f>
        <v>0</v>
      </c>
      <c r="AC82" s="49" t="n">
        <f aca="false">IF(AE82=21,J82,0)</f>
        <v>0</v>
      </c>
      <c r="AE82" s="49" t="n">
        <v>21</v>
      </c>
      <c r="AF82" s="49" t="n">
        <f aca="false">G82*1</f>
        <v>18</v>
      </c>
      <c r="AG82" s="49" t="n">
        <f aca="false">G82*(1-1)</f>
        <v>0</v>
      </c>
    </row>
    <row r="83" customFormat="false" ht="13.2" hidden="false" customHeight="false" outlineLevel="0" collapsed="false">
      <c r="A83" s="9" t="s">
        <v>312</v>
      </c>
      <c r="B83" s="9"/>
      <c r="C83" s="9" t="s">
        <v>313</v>
      </c>
      <c r="D83" s="9" t="s">
        <v>314</v>
      </c>
      <c r="E83" s="9" t="s">
        <v>153</v>
      </c>
      <c r="F83" s="49" t="n">
        <v>0</v>
      </c>
      <c r="G83" s="49" t="n">
        <v>21.3</v>
      </c>
      <c r="H83" s="49" t="n">
        <f aca="false">ROUND(F83*AF83,2)</f>
        <v>0</v>
      </c>
      <c r="I83" s="49" t="n">
        <f aca="false">J83-H83</f>
        <v>0</v>
      </c>
      <c r="J83" s="49" t="n">
        <f aca="false">ROUND(F83*G83,2)</f>
        <v>0</v>
      </c>
      <c r="K83" s="49" t="n">
        <v>0</v>
      </c>
      <c r="L83" s="49" t="n">
        <f aca="false">F83*K83</f>
        <v>0</v>
      </c>
      <c r="M83" s="9"/>
      <c r="O83" s="71" t="s">
        <v>124</v>
      </c>
      <c r="P83" s="49" t="n">
        <f aca="false">IF(O83="5",I83,0)</f>
        <v>0</v>
      </c>
      <c r="AA83" s="49" t="n">
        <f aca="false">IF(AE83=0,J83,0)</f>
        <v>0</v>
      </c>
      <c r="AB83" s="49" t="n">
        <f aca="false">IF(AE83=15,J83,0)</f>
        <v>0</v>
      </c>
      <c r="AC83" s="49" t="n">
        <f aca="false">IF(AE83=21,J83,0)</f>
        <v>0</v>
      </c>
      <c r="AE83" s="49" t="n">
        <v>21</v>
      </c>
      <c r="AF83" s="49" t="n">
        <f aca="false">G83*1</f>
        <v>21.3</v>
      </c>
      <c r="AG83" s="49" t="n">
        <f aca="false">G83*(1-1)</f>
        <v>0</v>
      </c>
    </row>
    <row r="84" customFormat="false" ht="13.2" hidden="false" customHeight="false" outlineLevel="0" collapsed="false">
      <c r="A84" s="9" t="s">
        <v>315</v>
      </c>
      <c r="B84" s="9"/>
      <c r="C84" s="9" t="s">
        <v>316</v>
      </c>
      <c r="D84" s="9" t="s">
        <v>317</v>
      </c>
      <c r="E84" s="9" t="s">
        <v>153</v>
      </c>
      <c r="F84" s="49" t="n">
        <v>0</v>
      </c>
      <c r="G84" s="49" t="n">
        <v>22</v>
      </c>
      <c r="H84" s="49" t="n">
        <f aca="false">ROUND(F84*AF84,2)</f>
        <v>0</v>
      </c>
      <c r="I84" s="49" t="n">
        <f aca="false">J84-H84</f>
        <v>0</v>
      </c>
      <c r="J84" s="49" t="n">
        <f aca="false">ROUND(F84*G84,2)</f>
        <v>0</v>
      </c>
      <c r="K84" s="49" t="n">
        <v>0.0003</v>
      </c>
      <c r="L84" s="49" t="n">
        <f aca="false">F84*K84</f>
        <v>0</v>
      </c>
      <c r="M84" s="74" t="s">
        <v>263</v>
      </c>
      <c r="O84" s="71" t="s">
        <v>124</v>
      </c>
      <c r="P84" s="49" t="n">
        <f aca="false">IF(O84="5",I84,0)</f>
        <v>0</v>
      </c>
      <c r="AA84" s="49" t="n">
        <f aca="false">IF(AE84=0,J84,0)</f>
        <v>0</v>
      </c>
      <c r="AB84" s="49" t="n">
        <f aca="false">IF(AE84=15,J84,0)</f>
        <v>0</v>
      </c>
      <c r="AC84" s="49" t="n">
        <f aca="false">IF(AE84=21,J84,0)</f>
        <v>0</v>
      </c>
      <c r="AE84" s="49" t="n">
        <v>21</v>
      </c>
      <c r="AF84" s="49" t="n">
        <f aca="false">G84*1</f>
        <v>22</v>
      </c>
      <c r="AG84" s="49" t="n">
        <f aca="false">G84*(1-1)</f>
        <v>0</v>
      </c>
    </row>
    <row r="85" customFormat="false" ht="13.2" hidden="false" customHeight="false" outlineLevel="0" collapsed="false">
      <c r="A85" s="9" t="s">
        <v>318</v>
      </c>
      <c r="B85" s="9"/>
      <c r="C85" s="9" t="s">
        <v>319</v>
      </c>
      <c r="D85" s="9" t="s">
        <v>320</v>
      </c>
      <c r="E85" s="9" t="s">
        <v>153</v>
      </c>
      <c r="F85" s="49" t="n">
        <v>0</v>
      </c>
      <c r="G85" s="49" t="n">
        <v>29</v>
      </c>
      <c r="H85" s="49" t="n">
        <f aca="false">ROUND(F85*AF85,2)</f>
        <v>0</v>
      </c>
      <c r="I85" s="49" t="n">
        <f aca="false">J85-H85</f>
        <v>0</v>
      </c>
      <c r="J85" s="49" t="n">
        <f aca="false">ROUND(F85*G85,2)</f>
        <v>0</v>
      </c>
      <c r="K85" s="49" t="n">
        <v>0.0001</v>
      </c>
      <c r="L85" s="49" t="n">
        <f aca="false">F85*K85</f>
        <v>0</v>
      </c>
      <c r="M85" s="74" t="s">
        <v>321</v>
      </c>
      <c r="O85" s="71" t="s">
        <v>124</v>
      </c>
      <c r="P85" s="49" t="n">
        <f aca="false">IF(O85="5",I85,0)</f>
        <v>0</v>
      </c>
      <c r="AA85" s="49" t="n">
        <f aca="false">IF(AE85=0,J85,0)</f>
        <v>0</v>
      </c>
      <c r="AB85" s="49" t="n">
        <f aca="false">IF(AE85=15,J85,0)</f>
        <v>0</v>
      </c>
      <c r="AC85" s="49" t="n">
        <f aca="false">IF(AE85=21,J85,0)</f>
        <v>0</v>
      </c>
      <c r="AE85" s="49" t="n">
        <v>21</v>
      </c>
      <c r="AF85" s="49" t="n">
        <f aca="false">G85*1</f>
        <v>29</v>
      </c>
      <c r="AG85" s="49" t="n">
        <f aca="false">G85*(1-1)</f>
        <v>0</v>
      </c>
    </row>
    <row r="86" customFormat="false" ht="13.2" hidden="false" customHeight="false" outlineLevel="0" collapsed="false">
      <c r="A86" s="9" t="s">
        <v>322</v>
      </c>
      <c r="B86" s="9"/>
      <c r="C86" s="9" t="s">
        <v>323</v>
      </c>
      <c r="D86" s="9" t="s">
        <v>324</v>
      </c>
      <c r="E86" s="9" t="s">
        <v>153</v>
      </c>
      <c r="F86" s="49" t="n">
        <v>0</v>
      </c>
      <c r="G86" s="49" t="n">
        <v>33</v>
      </c>
      <c r="H86" s="49" t="n">
        <f aca="false">ROUND(F86*AF86,2)</f>
        <v>0</v>
      </c>
      <c r="I86" s="49" t="n">
        <f aca="false">J86-H86</f>
        <v>0</v>
      </c>
      <c r="J86" s="49" t="n">
        <f aca="false">ROUND(F86*G86,2)</f>
        <v>0</v>
      </c>
      <c r="K86" s="49" t="n">
        <v>0.0001</v>
      </c>
      <c r="L86" s="49" t="n">
        <f aca="false">F86*K86</f>
        <v>0</v>
      </c>
      <c r="M86" s="9" t="s">
        <v>325</v>
      </c>
      <c r="O86" s="71" t="s">
        <v>124</v>
      </c>
      <c r="P86" s="49" t="n">
        <f aca="false">IF(O86="5",I86,0)</f>
        <v>0</v>
      </c>
      <c r="AA86" s="49" t="n">
        <f aca="false">IF(AE86=0,J86,0)</f>
        <v>0</v>
      </c>
      <c r="AB86" s="49" t="n">
        <f aca="false">IF(AE86=15,J86,0)</f>
        <v>0</v>
      </c>
      <c r="AC86" s="49" t="n">
        <f aca="false">IF(AE86=21,J86,0)</f>
        <v>0</v>
      </c>
      <c r="AE86" s="49" t="n">
        <v>21</v>
      </c>
      <c r="AF86" s="49" t="n">
        <f aca="false">G86*1</f>
        <v>33</v>
      </c>
      <c r="AG86" s="49" t="n">
        <f aca="false">G86*(1-1)</f>
        <v>0</v>
      </c>
    </row>
    <row r="87" customFormat="false" ht="13.2" hidden="false" customHeight="false" outlineLevel="0" collapsed="false">
      <c r="A87" s="72"/>
      <c r="B87" s="72"/>
      <c r="C87" s="73" t="s">
        <v>90</v>
      </c>
      <c r="D87" s="73" t="s">
        <v>79</v>
      </c>
      <c r="E87" s="73"/>
      <c r="F87" s="73"/>
      <c r="G87" s="73"/>
      <c r="H87" s="70" t="n">
        <f aca="false">SUM(H88:H90)</f>
        <v>0</v>
      </c>
      <c r="I87" s="70" t="n">
        <f aca="false">SUM(I88:I90)</f>
        <v>0</v>
      </c>
      <c r="J87" s="70" t="n">
        <f aca="false">H87+I87</f>
        <v>0</v>
      </c>
      <c r="K87" s="65"/>
      <c r="L87" s="70" t="n">
        <f aca="false">SUM(L88:L90)</f>
        <v>0</v>
      </c>
      <c r="M87" s="73" t="s">
        <v>103</v>
      </c>
      <c r="Q87" s="70" t="n">
        <f aca="false">IF(R87="PR",J87,SUM(P88:P90))</f>
        <v>0</v>
      </c>
      <c r="R87" s="65" t="s">
        <v>145</v>
      </c>
      <c r="S87" s="70" t="n">
        <f aca="false">IF(R87="HS",H87,0)</f>
        <v>0</v>
      </c>
      <c r="T87" s="70" t="n">
        <f aca="false">IF(R87="HS",I87-Q87,0)</f>
        <v>0</v>
      </c>
      <c r="U87" s="70" t="n">
        <f aca="false">IF(R87="PS",H87,0)</f>
        <v>0</v>
      </c>
      <c r="V87" s="70" t="n">
        <f aca="false">IF(R87="PS",I87-Q87,0)</f>
        <v>0</v>
      </c>
      <c r="W87" s="70" t="n">
        <f aca="false">IF(R87="MP",H87,0)</f>
        <v>0</v>
      </c>
      <c r="X87" s="70" t="n">
        <f aca="false">IF(R87="MP",I87-Q87,0)</f>
        <v>0</v>
      </c>
      <c r="Y87" s="70" t="n">
        <f aca="false">IF(R87="OM",H87,0)</f>
        <v>0</v>
      </c>
      <c r="Z87" s="65"/>
      <c r="AJ87" s="70" t="n">
        <f aca="false">SUM(AA88:AA90)</f>
        <v>0</v>
      </c>
      <c r="AK87" s="70" t="n">
        <f aca="false">SUM(AB88:AB90)</f>
        <v>0</v>
      </c>
      <c r="AL87" s="70" t="n">
        <f aca="false">SUM(AC88:AC90)</f>
        <v>0</v>
      </c>
    </row>
    <row r="88" customFormat="false" ht="13.2" hidden="false" customHeight="false" outlineLevel="0" collapsed="false">
      <c r="A88" s="9" t="s">
        <v>326</v>
      </c>
      <c r="B88" s="9"/>
      <c r="C88" s="9" t="s">
        <v>327</v>
      </c>
      <c r="D88" s="9" t="s">
        <v>328</v>
      </c>
      <c r="E88" s="9" t="s">
        <v>254</v>
      </c>
      <c r="F88" s="49" t="n">
        <v>0</v>
      </c>
      <c r="G88" s="49" t="n">
        <v>580</v>
      </c>
      <c r="H88" s="49" t="n">
        <f aca="false">ROUND(F88*AF88,2)</f>
        <v>0</v>
      </c>
      <c r="I88" s="49" t="n">
        <f aca="false">J88-H88</f>
        <v>0</v>
      </c>
      <c r="J88" s="49" t="n">
        <f aca="false">ROUND(F88*G88,2)</f>
        <v>0</v>
      </c>
      <c r="K88" s="49" t="n">
        <v>0.001</v>
      </c>
      <c r="L88" s="49" t="n">
        <f aca="false">F88*K88</f>
        <v>0</v>
      </c>
      <c r="M88" s="9"/>
      <c r="O88" s="71" t="s">
        <v>124</v>
      </c>
      <c r="P88" s="49" t="n">
        <f aca="false">IF(O88="5",I88,0)</f>
        <v>0</v>
      </c>
      <c r="AA88" s="49" t="n">
        <f aca="false">IF(AE88=0,J88,0)</f>
        <v>0</v>
      </c>
      <c r="AB88" s="49" t="n">
        <f aca="false">IF(AE88=15,J88,0)</f>
        <v>0</v>
      </c>
      <c r="AC88" s="49" t="n">
        <f aca="false">IF(AE88=21,J88,0)</f>
        <v>0</v>
      </c>
      <c r="AE88" s="49" t="n">
        <v>21</v>
      </c>
      <c r="AF88" s="49" t="n">
        <f aca="false">G88*1</f>
        <v>580</v>
      </c>
      <c r="AG88" s="49" t="n">
        <f aca="false">G88*(1-1)</f>
        <v>0</v>
      </c>
    </row>
    <row r="89" customFormat="false" ht="13.2" hidden="false" customHeight="false" outlineLevel="0" collapsed="false">
      <c r="A89" s="9" t="s">
        <v>329</v>
      </c>
      <c r="B89" s="9"/>
      <c r="C89" s="9" t="s">
        <v>330</v>
      </c>
      <c r="D89" s="9" t="s">
        <v>331</v>
      </c>
      <c r="E89" s="9" t="s">
        <v>254</v>
      </c>
      <c r="F89" s="49" t="n">
        <v>0</v>
      </c>
      <c r="G89" s="49" t="n">
        <v>750</v>
      </c>
      <c r="H89" s="49" t="n">
        <f aca="false">ROUND(F89*AF89,2)</f>
        <v>0</v>
      </c>
      <c r="I89" s="49" t="n">
        <f aca="false">J89-H89</f>
        <v>0</v>
      </c>
      <c r="J89" s="49" t="n">
        <f aca="false">ROUND(F89*G89,2)</f>
        <v>0</v>
      </c>
      <c r="K89" s="49" t="n">
        <v>0.002</v>
      </c>
      <c r="L89" s="49" t="n">
        <f aca="false">F89*K89</f>
        <v>0</v>
      </c>
      <c r="M89" s="9"/>
      <c r="O89" s="71" t="s">
        <v>124</v>
      </c>
      <c r="P89" s="49" t="n">
        <f aca="false">IF(O89="5",I89,0)</f>
        <v>0</v>
      </c>
      <c r="AA89" s="49" t="n">
        <f aca="false">IF(AE89=0,J89,0)</f>
        <v>0</v>
      </c>
      <c r="AB89" s="49" t="n">
        <f aca="false">IF(AE89=15,J89,0)</f>
        <v>0</v>
      </c>
      <c r="AC89" s="49" t="n">
        <f aca="false">IF(AE89=21,J89,0)</f>
        <v>0</v>
      </c>
      <c r="AE89" s="49" t="n">
        <v>21</v>
      </c>
      <c r="AF89" s="49" t="n">
        <f aca="false">G89*1</f>
        <v>750</v>
      </c>
      <c r="AG89" s="49" t="n">
        <f aca="false">G89*(1-1)</f>
        <v>0</v>
      </c>
    </row>
    <row r="90" customFormat="false" ht="13.2" hidden="false" customHeight="false" outlineLevel="0" collapsed="false">
      <c r="A90" s="9" t="s">
        <v>332</v>
      </c>
      <c r="B90" s="9"/>
      <c r="C90" s="9" t="s">
        <v>333</v>
      </c>
      <c r="D90" s="9" t="s">
        <v>334</v>
      </c>
      <c r="E90" s="9" t="s">
        <v>254</v>
      </c>
      <c r="F90" s="49" t="n">
        <v>0</v>
      </c>
      <c r="G90" s="49" t="n">
        <v>1600</v>
      </c>
      <c r="H90" s="49" t="n">
        <f aca="false">ROUND(F90*AF90,2)</f>
        <v>0</v>
      </c>
      <c r="I90" s="49" t="n">
        <f aca="false">J90-H90</f>
        <v>0</v>
      </c>
      <c r="J90" s="49" t="n">
        <f aca="false">ROUND(F90*G90,2)</f>
        <v>0</v>
      </c>
      <c r="K90" s="49" t="n">
        <v>0.001</v>
      </c>
      <c r="L90" s="49" t="n">
        <f aca="false">F90*K90</f>
        <v>0</v>
      </c>
      <c r="M90" s="9"/>
      <c r="O90" s="71" t="s">
        <v>124</v>
      </c>
      <c r="P90" s="49" t="n">
        <f aca="false">IF(O90="5",I90,0)</f>
        <v>0</v>
      </c>
      <c r="AA90" s="49" t="n">
        <f aca="false">IF(AE90=0,J90,0)</f>
        <v>0</v>
      </c>
      <c r="AB90" s="49" t="n">
        <f aca="false">IF(AE90=15,J90,0)</f>
        <v>0</v>
      </c>
      <c r="AC90" s="49" t="n">
        <f aca="false">IF(AE90=21,J90,0)</f>
        <v>0</v>
      </c>
      <c r="AE90" s="49" t="n">
        <v>21</v>
      </c>
      <c r="AF90" s="49" t="n">
        <f aca="false">G90*1</f>
        <v>1600</v>
      </c>
      <c r="AG90" s="49" t="n">
        <f aca="false">G90*(1-1)</f>
        <v>0</v>
      </c>
    </row>
    <row r="91" customFormat="false" ht="13.2" hidden="false" customHeight="false" outlineLevel="0" collapsed="false">
      <c r="A91" s="72"/>
      <c r="B91" s="72"/>
      <c r="C91" s="73" t="s">
        <v>91</v>
      </c>
      <c r="D91" s="73" t="s">
        <v>92</v>
      </c>
      <c r="E91" s="73"/>
      <c r="F91" s="73"/>
      <c r="G91" s="73"/>
      <c r="H91" s="70" t="n">
        <f aca="false">SUM(H92:H92)</f>
        <v>0</v>
      </c>
      <c r="I91" s="70" t="n">
        <f aca="false">SUM(I92:I92)</f>
        <v>150</v>
      </c>
      <c r="J91" s="70" t="n">
        <f aca="false">H91+I91</f>
        <v>150</v>
      </c>
      <c r="K91" s="65"/>
      <c r="L91" s="70" t="n">
        <f aca="false">SUM(L92:L92)</f>
        <v>0</v>
      </c>
      <c r="M91" s="73" t="s">
        <v>103</v>
      </c>
      <c r="Q91" s="70" t="n">
        <f aca="false">IF(R91="PR",J91,SUM(P92:P92))</f>
        <v>0</v>
      </c>
      <c r="R91" s="65" t="s">
        <v>123</v>
      </c>
      <c r="S91" s="70" t="n">
        <f aca="false">IF(R91="HS",H91,0)</f>
        <v>0</v>
      </c>
      <c r="T91" s="70" t="n">
        <f aca="false">IF(R91="HS",I91-Q91,0)</f>
        <v>150</v>
      </c>
      <c r="U91" s="70" t="n">
        <f aca="false">IF(R91="PS",H91,0)</f>
        <v>0</v>
      </c>
      <c r="V91" s="70" t="n">
        <f aca="false">IF(R91="PS",I91-Q91,0)</f>
        <v>0</v>
      </c>
      <c r="W91" s="70" t="n">
        <f aca="false">IF(R91="MP",H91,0)</f>
        <v>0</v>
      </c>
      <c r="X91" s="70" t="n">
        <f aca="false">IF(R91="MP",I91-Q91,0)</f>
        <v>0</v>
      </c>
      <c r="Y91" s="70" t="n">
        <f aca="false">IF(R91="OM",H91,0)</f>
        <v>0</v>
      </c>
      <c r="Z91" s="65"/>
      <c r="AJ91" s="70" t="n">
        <f aca="false">SUM(AA92:AA92)</f>
        <v>0</v>
      </c>
      <c r="AK91" s="70" t="n">
        <f aca="false">SUM(AB92:AB92)</f>
        <v>0</v>
      </c>
      <c r="AL91" s="70" t="n">
        <f aca="false">SUM(AC92:AC92)</f>
        <v>150</v>
      </c>
    </row>
    <row r="92" customFormat="false" ht="13.2" hidden="false" customHeight="false" outlineLevel="0" collapsed="false">
      <c r="A92" s="9" t="s">
        <v>335</v>
      </c>
      <c r="B92" s="9"/>
      <c r="C92" s="9" t="s">
        <v>336</v>
      </c>
      <c r="D92" s="9" t="s">
        <v>337</v>
      </c>
      <c r="E92" s="9" t="s">
        <v>153</v>
      </c>
      <c r="F92" s="49" t="n">
        <v>2</v>
      </c>
      <c r="G92" s="49" t="n">
        <v>75</v>
      </c>
      <c r="H92" s="49" t="n">
        <f aca="false">ROUND(F92*AF92,2)</f>
        <v>0</v>
      </c>
      <c r="I92" s="49" t="n">
        <f aca="false">J92-H92</f>
        <v>150</v>
      </c>
      <c r="J92" s="49" t="n">
        <f aca="false">ROUND(F92*G92,2)</f>
        <v>150</v>
      </c>
      <c r="K92" s="49" t="n">
        <v>0</v>
      </c>
      <c r="L92" s="49" t="n">
        <f aca="false">F92*K92</f>
        <v>0</v>
      </c>
      <c r="M92" s="9"/>
      <c r="O92" s="71" t="s">
        <v>124</v>
      </c>
      <c r="P92" s="49" t="n">
        <f aca="false">IF(O92="5",I92,0)</f>
        <v>0</v>
      </c>
      <c r="AA92" s="49" t="n">
        <f aca="false">IF(AE92=0,J92,0)</f>
        <v>0</v>
      </c>
      <c r="AB92" s="49" t="n">
        <f aca="false">IF(AE92=15,J92,0)</f>
        <v>0</v>
      </c>
      <c r="AC92" s="49" t="n">
        <f aca="false">IF(AE92=21,J92,0)</f>
        <v>150</v>
      </c>
      <c r="AE92" s="49" t="n">
        <v>21</v>
      </c>
      <c r="AF92" s="49" t="n">
        <f aca="false">G92*0</f>
        <v>0</v>
      </c>
      <c r="AG92" s="49" t="n">
        <f aca="false">G92*(1-0)</f>
        <v>75</v>
      </c>
    </row>
    <row r="93" customFormat="false" ht="13.2" hidden="false" customHeight="false" outlineLevel="0" collapsed="false">
      <c r="A93" s="72"/>
      <c r="B93" s="72"/>
      <c r="C93" s="73" t="s">
        <v>93</v>
      </c>
      <c r="D93" s="73" t="s">
        <v>94</v>
      </c>
      <c r="E93" s="73"/>
      <c r="F93" s="73"/>
      <c r="G93" s="73"/>
      <c r="H93" s="70" t="n">
        <f aca="false">SUM(H94:H94)</f>
        <v>75</v>
      </c>
      <c r="I93" s="70" t="n">
        <f aca="false">SUM(I94:I94)</f>
        <v>0</v>
      </c>
      <c r="J93" s="70" t="n">
        <f aca="false">H93+I93</f>
        <v>75</v>
      </c>
      <c r="K93" s="65"/>
      <c r="L93" s="70" t="n">
        <f aca="false">SUM(L94:L94)</f>
        <v>0.0003</v>
      </c>
      <c r="M93" s="73" t="s">
        <v>103</v>
      </c>
      <c r="Q93" s="70" t="n">
        <f aca="false">IF(R93="PR",J93,SUM(P94:P94))</f>
        <v>0</v>
      </c>
      <c r="R93" s="65" t="s">
        <v>123</v>
      </c>
      <c r="S93" s="70" t="n">
        <f aca="false">IF(R93="HS",H93,0)</f>
        <v>75</v>
      </c>
      <c r="T93" s="70" t="n">
        <f aca="false">IF(R93="HS",I93-Q93,0)</f>
        <v>0</v>
      </c>
      <c r="U93" s="70" t="n">
        <f aca="false">IF(R93="PS",H93,0)</f>
        <v>0</v>
      </c>
      <c r="V93" s="70" t="n">
        <f aca="false">IF(R93="PS",I93-Q93,0)</f>
        <v>0</v>
      </c>
      <c r="W93" s="70" t="n">
        <f aca="false">IF(R93="MP",H93,0)</f>
        <v>0</v>
      </c>
      <c r="X93" s="70" t="n">
        <f aca="false">IF(R93="MP",I93-Q93,0)</f>
        <v>0</v>
      </c>
      <c r="Y93" s="70" t="n">
        <f aca="false">IF(R93="OM",H93,0)</f>
        <v>0</v>
      </c>
      <c r="Z93" s="65"/>
      <c r="AJ93" s="70" t="n">
        <f aca="false">SUM(AA94:AA94)</f>
        <v>0</v>
      </c>
      <c r="AK93" s="70" t="n">
        <f aca="false">SUM(AB94:AB94)</f>
        <v>0</v>
      </c>
      <c r="AL93" s="70" t="n">
        <f aca="false">SUM(AC94:AC94)</f>
        <v>75</v>
      </c>
    </row>
    <row r="94" customFormat="false" ht="13.2" hidden="false" customHeight="false" outlineLevel="0" collapsed="false">
      <c r="A94" s="9" t="s">
        <v>338</v>
      </c>
      <c r="B94" s="9"/>
      <c r="C94" s="9" t="s">
        <v>339</v>
      </c>
      <c r="D94" s="9" t="s">
        <v>340</v>
      </c>
      <c r="E94" s="9" t="s">
        <v>153</v>
      </c>
      <c r="F94" s="49" t="n">
        <v>3</v>
      </c>
      <c r="G94" s="49" t="n">
        <v>25</v>
      </c>
      <c r="H94" s="49" t="n">
        <f aca="false">ROUND(F94*AF94,2)</f>
        <v>75</v>
      </c>
      <c r="I94" s="49" t="n">
        <f aca="false">J94-H94</f>
        <v>0</v>
      </c>
      <c r="J94" s="49" t="n">
        <f aca="false">ROUND(F94*G94,2)</f>
        <v>75</v>
      </c>
      <c r="K94" s="49" t="n">
        <v>0.0001</v>
      </c>
      <c r="L94" s="49" t="n">
        <f aca="false">F94*K94</f>
        <v>0.0003</v>
      </c>
      <c r="M94" s="9"/>
      <c r="O94" s="71" t="s">
        <v>124</v>
      </c>
      <c r="P94" s="49" t="n">
        <f aca="false">IF(O94="5",I94,0)</f>
        <v>0</v>
      </c>
      <c r="AA94" s="49" t="n">
        <f aca="false">IF(AE94=0,J94,0)</f>
        <v>0</v>
      </c>
      <c r="AB94" s="49" t="n">
        <f aca="false">IF(AE94=15,J94,0)</f>
        <v>0</v>
      </c>
      <c r="AC94" s="49" t="n">
        <f aca="false">IF(AE94=21,J94,0)</f>
        <v>75</v>
      </c>
      <c r="AE94" s="49" t="n">
        <v>21</v>
      </c>
      <c r="AF94" s="49" t="n">
        <f aca="false">G94*1</f>
        <v>25</v>
      </c>
      <c r="AG94" s="49" t="n">
        <f aca="false">G94*(1-1)</f>
        <v>0</v>
      </c>
    </row>
    <row r="95" customFormat="false" ht="13.2" hidden="false" customHeight="false" outlineLevel="0" collapsed="false">
      <c r="A95" s="72"/>
      <c r="B95" s="72"/>
      <c r="C95" s="73" t="s">
        <v>95</v>
      </c>
      <c r="D95" s="73" t="s">
        <v>96</v>
      </c>
      <c r="E95" s="73"/>
      <c r="F95" s="73"/>
      <c r="G95" s="73"/>
      <c r="H95" s="70" t="n">
        <f aca="false">SUM(H96:H96)</f>
        <v>520</v>
      </c>
      <c r="I95" s="70" t="n">
        <f aca="false">SUM(I96:I96)</f>
        <v>0</v>
      </c>
      <c r="J95" s="70" t="n">
        <f aca="false">H95+I95</f>
        <v>520</v>
      </c>
      <c r="K95" s="65"/>
      <c r="L95" s="70" t="n">
        <f aca="false">SUM(L96:L96)</f>
        <v>0</v>
      </c>
      <c r="M95" s="73" t="s">
        <v>103</v>
      </c>
      <c r="Q95" s="70" t="n">
        <f aca="false">IF(R95="PR",J95,SUM(P96:P96))</f>
        <v>0</v>
      </c>
      <c r="R95" s="65" t="s">
        <v>123</v>
      </c>
      <c r="S95" s="70" t="n">
        <f aca="false">IF(R95="HS",H95,0)</f>
        <v>520</v>
      </c>
      <c r="T95" s="70" t="n">
        <f aca="false">IF(R95="HS",I95-Q95,0)</f>
        <v>0</v>
      </c>
      <c r="U95" s="70" t="n">
        <f aca="false">IF(R95="PS",H95,0)</f>
        <v>0</v>
      </c>
      <c r="V95" s="70" t="n">
        <f aca="false">IF(R95="PS",I95-Q95,0)</f>
        <v>0</v>
      </c>
      <c r="W95" s="70" t="n">
        <f aca="false">IF(R95="MP",H95,0)</f>
        <v>0</v>
      </c>
      <c r="X95" s="70" t="n">
        <f aca="false">IF(R95="MP",I95-Q95,0)</f>
        <v>0</v>
      </c>
      <c r="Y95" s="70" t="n">
        <f aca="false">IF(R95="OM",H95,0)</f>
        <v>0</v>
      </c>
      <c r="Z95" s="65"/>
      <c r="AJ95" s="70" t="n">
        <f aca="false">SUM(AA96:AA96)</f>
        <v>0</v>
      </c>
      <c r="AK95" s="70" t="n">
        <f aca="false">SUM(AB96:AB96)</f>
        <v>0</v>
      </c>
      <c r="AL95" s="70" t="n">
        <f aca="false">SUM(AC96:AC96)</f>
        <v>520</v>
      </c>
    </row>
    <row r="96" customFormat="false" ht="13.2" hidden="false" customHeight="false" outlineLevel="0" collapsed="false">
      <c r="A96" s="9" t="s">
        <v>341</v>
      </c>
      <c r="B96" s="9"/>
      <c r="C96" s="9" t="s">
        <v>342</v>
      </c>
      <c r="D96" s="9" t="s">
        <v>343</v>
      </c>
      <c r="E96" s="9" t="s">
        <v>153</v>
      </c>
      <c r="F96" s="49" t="n">
        <v>5.2</v>
      </c>
      <c r="G96" s="49" t="n">
        <v>100</v>
      </c>
      <c r="H96" s="49" t="n">
        <f aca="false">ROUND(F96*AF96,2)</f>
        <v>520</v>
      </c>
      <c r="I96" s="49" t="n">
        <f aca="false">J96-H96</f>
        <v>0</v>
      </c>
      <c r="J96" s="49" t="n">
        <f aca="false">ROUND(F96*G96,2)</f>
        <v>520</v>
      </c>
      <c r="K96" s="49" t="n">
        <v>0</v>
      </c>
      <c r="L96" s="49" t="n">
        <f aca="false">F96*K96</f>
        <v>0</v>
      </c>
      <c r="M96" s="9"/>
      <c r="O96" s="71" t="s">
        <v>124</v>
      </c>
      <c r="P96" s="49" t="n">
        <f aca="false">IF(O96="5",I96,0)</f>
        <v>0</v>
      </c>
      <c r="AA96" s="49" t="n">
        <f aca="false">IF(AE96=0,J96,0)</f>
        <v>0</v>
      </c>
      <c r="AB96" s="49" t="n">
        <f aca="false">IF(AE96=15,J96,0)</f>
        <v>0</v>
      </c>
      <c r="AC96" s="49" t="n">
        <f aca="false">IF(AE96=21,J96,0)</f>
        <v>520</v>
      </c>
      <c r="AE96" s="49" t="n">
        <v>21</v>
      </c>
      <c r="AF96" s="49" t="n">
        <f aca="false">G96*1</f>
        <v>100</v>
      </c>
      <c r="AG96" s="49" t="n">
        <f aca="false">G96*(1-1)</f>
        <v>0</v>
      </c>
    </row>
    <row r="97" customFormat="false" ht="13.2" hidden="false" customHeight="false" outlineLevel="0" collapsed="false">
      <c r="A97" s="72"/>
      <c r="B97" s="72"/>
      <c r="C97" s="73" t="s">
        <v>97</v>
      </c>
      <c r="D97" s="73" t="s">
        <v>98</v>
      </c>
      <c r="E97" s="73"/>
      <c r="F97" s="73"/>
      <c r="G97" s="73"/>
      <c r="H97" s="70" t="n">
        <f aca="false">SUM(H98:H98)</f>
        <v>44.56</v>
      </c>
      <c r="I97" s="70" t="n">
        <f aca="false">SUM(I98:I98)</f>
        <v>1323.44</v>
      </c>
      <c r="J97" s="70" t="n">
        <f aca="false">H97+I97</f>
        <v>1368</v>
      </c>
      <c r="K97" s="65"/>
      <c r="L97" s="70" t="n">
        <f aca="false">SUM(L98:L98)</f>
        <v>0.119</v>
      </c>
      <c r="M97" s="73" t="s">
        <v>103</v>
      </c>
      <c r="Q97" s="70" t="n">
        <f aca="false">IF(R97="PR",J97,SUM(P98:P98))</f>
        <v>0</v>
      </c>
      <c r="R97" s="65" t="s">
        <v>123</v>
      </c>
      <c r="S97" s="70" t="n">
        <f aca="false">IF(R97="HS",H97,0)</f>
        <v>44.56</v>
      </c>
      <c r="T97" s="70" t="n">
        <f aca="false">IF(R97="HS",I97-Q97,0)</f>
        <v>1323.44</v>
      </c>
      <c r="U97" s="70" t="n">
        <f aca="false">IF(R97="PS",H97,0)</f>
        <v>0</v>
      </c>
      <c r="V97" s="70" t="n">
        <f aca="false">IF(R97="PS",I97-Q97,0)</f>
        <v>0</v>
      </c>
      <c r="W97" s="70" t="n">
        <f aca="false">IF(R97="MP",H97,0)</f>
        <v>0</v>
      </c>
      <c r="X97" s="70" t="n">
        <f aca="false">IF(R97="MP",I97-Q97,0)</f>
        <v>0</v>
      </c>
      <c r="Y97" s="70" t="n">
        <f aca="false">IF(R97="OM",H97,0)</f>
        <v>0</v>
      </c>
      <c r="Z97" s="65"/>
      <c r="AJ97" s="70" t="n">
        <f aca="false">SUM(AA98:AA98)</f>
        <v>0</v>
      </c>
      <c r="AK97" s="70" t="n">
        <f aca="false">SUM(AB98:AB98)</f>
        <v>0</v>
      </c>
      <c r="AL97" s="70" t="n">
        <f aca="false">SUM(AC98:AC98)</f>
        <v>1368</v>
      </c>
    </row>
    <row r="98" customFormat="false" ht="13.2" hidden="false" customHeight="false" outlineLevel="0" collapsed="false">
      <c r="A98" s="14" t="s">
        <v>16</v>
      </c>
      <c r="B98" s="14"/>
      <c r="C98" s="14" t="s">
        <v>344</v>
      </c>
      <c r="D98" s="14" t="s">
        <v>345</v>
      </c>
      <c r="E98" s="14" t="s">
        <v>149</v>
      </c>
      <c r="F98" s="75" t="n">
        <v>1</v>
      </c>
      <c r="G98" s="75" t="n">
        <v>1368</v>
      </c>
      <c r="H98" s="75" t="n">
        <f aca="false">ROUND(F98*AF98,2)</f>
        <v>44.56</v>
      </c>
      <c r="I98" s="75" t="n">
        <f aca="false">J98-H98</f>
        <v>1323.44</v>
      </c>
      <c r="J98" s="75" t="n">
        <f aca="false">ROUND(F98*G98,2)</f>
        <v>1368</v>
      </c>
      <c r="K98" s="75" t="n">
        <v>0.119</v>
      </c>
      <c r="L98" s="75" t="n">
        <f aca="false">F98*K98</f>
        <v>0.119</v>
      </c>
      <c r="M98" s="9"/>
      <c r="O98" s="71" t="s">
        <v>124</v>
      </c>
      <c r="P98" s="49" t="n">
        <f aca="false">IF(O98="5",I98,0)</f>
        <v>0</v>
      </c>
      <c r="AA98" s="49" t="n">
        <f aca="false">IF(AE98=0,J98,0)</f>
        <v>0</v>
      </c>
      <c r="AB98" s="49" t="n">
        <f aca="false">IF(AE98=15,J98,0)</f>
        <v>0</v>
      </c>
      <c r="AC98" s="49" t="n">
        <f aca="false">IF(AE98=21,J98,0)</f>
        <v>1368</v>
      </c>
      <c r="AE98" s="49" t="n">
        <v>21</v>
      </c>
      <c r="AF98" s="49" t="n">
        <f aca="false">G98*0.0325749033080758</f>
        <v>44.5624677254477</v>
      </c>
      <c r="AG98" s="49" t="n">
        <f aca="false">G98*(1-0.0325749033080758)</f>
        <v>1323.43753227455</v>
      </c>
    </row>
    <row r="99" customFormat="false" ht="13.2" hidden="false" customHeight="false" outlineLevel="0" collapsed="false">
      <c r="A99" s="27"/>
      <c r="B99" s="27"/>
      <c r="C99" s="27"/>
      <c r="D99" s="27"/>
      <c r="E99" s="27"/>
      <c r="F99" s="76"/>
      <c r="G99" s="27"/>
      <c r="H99" s="4" t="s">
        <v>99</v>
      </c>
      <c r="I99" s="4"/>
      <c r="J99" s="77" t="n">
        <f aca="false">J12+J15+J17+J19+J21+J23+J39+J54+J61+J68+J81+J87+J91+J93+J95+J97</f>
        <v>16774.98</v>
      </c>
      <c r="K99" s="27"/>
      <c r="L99" s="27"/>
      <c r="AA99" s="51" t="n">
        <f aca="false">SUM(AA13:AA98)</f>
        <v>0</v>
      </c>
      <c r="AB99" s="51" t="n">
        <f aca="false">SUM(AB13:AB98)</f>
        <v>0</v>
      </c>
      <c r="AC99" s="51" t="n">
        <f aca="false">SUM(AC13:AC98)</f>
        <v>16774.98</v>
      </c>
    </row>
  </sheetData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7:G17"/>
    <mergeCell ref="D19:G19"/>
    <mergeCell ref="D21:G21"/>
    <mergeCell ref="D23:G23"/>
    <mergeCell ref="D39:G39"/>
    <mergeCell ref="D54:G54"/>
    <mergeCell ref="D61:G61"/>
    <mergeCell ref="D68:G68"/>
    <mergeCell ref="D81:G81"/>
    <mergeCell ref="D87:G87"/>
    <mergeCell ref="D91:G91"/>
    <mergeCell ref="D93:G93"/>
    <mergeCell ref="D95:G95"/>
    <mergeCell ref="D97:G97"/>
    <mergeCell ref="H99:I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9:36:26Z</dcterms:created>
  <dc:creator>Michal Vincourek</dc:creator>
  <dc:description/>
  <dc:language>en-US</dc:language>
  <cp:lastModifiedBy>Bartoň Dalibor, Ing.</cp:lastModifiedBy>
  <cp:lastPrinted>2020-05-25T09:09:17Z</cp:lastPrinted>
  <dcterms:modified xsi:type="dcterms:W3CDTF">2020-10-19T07:40:20Z</dcterms:modified>
  <cp:revision>0</cp:revision>
  <dc:subject/>
  <dc:title/>
</cp:coreProperties>
</file>