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33">
  <si>
    <t xml:space="preserve">KRYCÍ LIST ROZPOČTU</t>
  </si>
  <si>
    <t xml:space="preserve">Název stavby</t>
  </si>
  <si>
    <t xml:space="preserve">Rekonstrukce garáže SK pro potřeby dobrovolných hasičů </t>
  </si>
  <si>
    <t xml:space="preserve">JKSO</t>
  </si>
  <si>
    <t xml:space="preserve"> </t>
  </si>
  <si>
    <t xml:space="preserve">Kód stavby</t>
  </si>
  <si>
    <t xml:space="preserve">012-2017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Tunklova ulice, parc.č. 1955/6 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Ing. Zbyněk Pospíšil, Strejcova 32,  Zábřeh </t>
  </si>
  <si>
    <t xml:space="preserve">47821507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Ing.Zbyněk Pospíšil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23</t>
  </si>
  <si>
    <t xml:space="preserve">Rozebrání dlažeb nebo dílců komunikací pro pěší ze zámkových dlaždic</t>
  </si>
  <si>
    <t xml:space="preserve">m2</t>
  </si>
  <si>
    <t xml:space="preserve">2</t>
  </si>
  <si>
    <t xml:space="preserve">113107122</t>
  </si>
  <si>
    <t xml:space="preserve">Odstranění podkladu pl do 50 m2 z kameniva drceného tl 200 mm</t>
  </si>
  <si>
    <t xml:space="preserve">3</t>
  </si>
  <si>
    <t xml:space="preserve">113202111</t>
  </si>
  <si>
    <t xml:space="preserve">Vytrhání obrub krajníků obrubníků stojatých</t>
  </si>
  <si>
    <t xml:space="preserve">m</t>
  </si>
  <si>
    <t xml:space="preserve">4</t>
  </si>
  <si>
    <t xml:space="preserve">231</t>
  </si>
  <si>
    <t xml:space="preserve">180402111</t>
  </si>
  <si>
    <t xml:space="preserve">Založení parkového trávníku výsevem v rovině a ve svahu do 1:5</t>
  </si>
  <si>
    <t xml:space="preserve">5</t>
  </si>
  <si>
    <t xml:space="preserve">001</t>
  </si>
  <si>
    <t xml:space="preserve">181301104</t>
  </si>
  <si>
    <t xml:space="preserve">Rozprostření ornice pl do 500 m2 v rovině nebo ve svahu do 1:5 tl vrstvy do 250 mm</t>
  </si>
  <si>
    <t xml:space="preserve">6</t>
  </si>
  <si>
    <t xml:space="preserve">M</t>
  </si>
  <si>
    <t xml:space="preserve">MAT</t>
  </si>
  <si>
    <t xml:space="preserve">005724100</t>
  </si>
  <si>
    <t xml:space="preserve">osivo směs travní parková rekreační</t>
  </si>
  <si>
    <t xml:space="preserve">kg</t>
  </si>
  <si>
    <t xml:space="preserve">Svislé a kompletní konstrukce</t>
  </si>
  <si>
    <t xml:space="preserve">12</t>
  </si>
  <si>
    <t xml:space="preserve">011</t>
  </si>
  <si>
    <t xml:space="preserve">342248110</t>
  </si>
  <si>
    <t xml:space="preserve">Příčky keramické P+D tl 80 mm pevnosti P 10 na zdící maltu 5MPa</t>
  </si>
  <si>
    <t xml:space="preserve">14</t>
  </si>
  <si>
    <t xml:space="preserve">342291111</t>
  </si>
  <si>
    <t xml:space="preserve">Ukotvení příček  tl příčky do 100 mm</t>
  </si>
  <si>
    <t xml:space="preserve">16</t>
  </si>
  <si>
    <t xml:space="preserve">346244381</t>
  </si>
  <si>
    <t xml:space="preserve">Plentování jednostranné v do 200 mm válcovaných nosníků cihlami</t>
  </si>
  <si>
    <t xml:space="preserve">Úpravy povrchů, podlahy a osazování výplní</t>
  </si>
  <si>
    <t xml:space="preserve">17</t>
  </si>
  <si>
    <t xml:space="preserve">612473181</t>
  </si>
  <si>
    <t xml:space="preserve">Vnitřní omítka zdiva vápenocementová ze suchých směsí hladká</t>
  </si>
  <si>
    <t xml:space="preserve">18</t>
  </si>
  <si>
    <t xml:space="preserve">612473182</t>
  </si>
  <si>
    <t xml:space="preserve">Vnitřní omítka zdiva vápenocementová ze suchých směsí štuková</t>
  </si>
  <si>
    <t xml:space="preserve">19</t>
  </si>
  <si>
    <t xml:space="preserve">620471123</t>
  </si>
  <si>
    <t xml:space="preserve">Vnější omítka silikonová tenkovrstvá probarvená  zatřená (zrnitá) tl 2 mm - barva světle šedá viz. stávající objekt </t>
  </si>
  <si>
    <t xml:space="preserve">20</t>
  </si>
  <si>
    <t xml:space="preserve">620471821</t>
  </si>
  <si>
    <t xml:space="preserve">Nátěr základní  pod tenkovrstvé omítky</t>
  </si>
  <si>
    <t xml:space="preserve">21</t>
  </si>
  <si>
    <t xml:space="preserve">622421131</t>
  </si>
  <si>
    <t xml:space="preserve">Vnější omítka stěn a štítů vápenná nebo vápenocementová hladká složitosti II</t>
  </si>
  <si>
    <t xml:space="preserve">22</t>
  </si>
  <si>
    <t xml:space="preserve">622481118</t>
  </si>
  <si>
    <t xml:space="preserve">Potažení vnějších stěn sklovláknitým pletivem vtlačením do tmele</t>
  </si>
  <si>
    <t xml:space="preserve">23</t>
  </si>
  <si>
    <t xml:space="preserve">622711524</t>
  </si>
  <si>
    <t xml:space="preserve">KZS stěn budov pod omítku deskami z polystyrénu EPS s grafitem tl 140 mm s hmoždinkami s plastovým trnem</t>
  </si>
  <si>
    <t xml:space="preserve">24</t>
  </si>
  <si>
    <t xml:space="preserve">622722224</t>
  </si>
  <si>
    <t xml:space="preserve">KZS pod keramický obklad stěn deskami z polystyrénu XPS tl 140 mm s hmoždinkami s kovovým trnem</t>
  </si>
  <si>
    <t xml:space="preserve">25</t>
  </si>
  <si>
    <t xml:space="preserve">622751220</t>
  </si>
  <si>
    <t xml:space="preserve">KZS lišta zakládací soklová Al tl 0,8 mm šířky 103 mm</t>
  </si>
  <si>
    <t xml:space="preserve">26</t>
  </si>
  <si>
    <t xml:space="preserve">622752135</t>
  </si>
  <si>
    <t xml:space="preserve">KZS lišta rohová soklová PVC s tkaninou a okapničkou</t>
  </si>
  <si>
    <t xml:space="preserve">27</t>
  </si>
  <si>
    <t xml:space="preserve">622752221</t>
  </si>
  <si>
    <t xml:space="preserve">KZS lišta rohová stěnová Al s tkaninou 10/10 mm</t>
  </si>
  <si>
    <t xml:space="preserve">28</t>
  </si>
  <si>
    <t xml:space="preserve">622754111</t>
  </si>
  <si>
    <t xml:space="preserve">KZS lišta začišťovací s tkaninou u oken, dveří, výloh</t>
  </si>
  <si>
    <t xml:space="preserve">29</t>
  </si>
  <si>
    <t xml:space="preserve">622755111</t>
  </si>
  <si>
    <t xml:space="preserve">KZS lišta připojovací PVC parapetní</t>
  </si>
  <si>
    <t xml:space="preserve">30</t>
  </si>
  <si>
    <t xml:space="preserve">622756111</t>
  </si>
  <si>
    <t xml:space="preserve">KZS lišta zakončovací PVC s tkaninou</t>
  </si>
  <si>
    <t xml:space="preserve">31</t>
  </si>
  <si>
    <t xml:space="preserve">771</t>
  </si>
  <si>
    <t xml:space="preserve">632450001</t>
  </si>
  <si>
    <t xml:space="preserve">Podlahy penetrace podkladu</t>
  </si>
  <si>
    <t xml:space="preserve">32</t>
  </si>
  <si>
    <t xml:space="preserve">632450133</t>
  </si>
  <si>
    <t xml:space="preserve">Vyrovnávací cementový potěr tl do 40 mm ze suchých směsí provedený v ploše</t>
  </si>
  <si>
    <t xml:space="preserve">33</t>
  </si>
  <si>
    <t xml:space="preserve">637121113</t>
  </si>
  <si>
    <t xml:space="preserve">Okapový chodník z kačírku tl 200 mm s udusáním</t>
  </si>
  <si>
    <t xml:space="preserve">34</t>
  </si>
  <si>
    <t xml:space="preserve">637311122</t>
  </si>
  <si>
    <t xml:space="preserve">Okapový chodník z betonových chodníkových obrubníků stojatých lože beton</t>
  </si>
  <si>
    <t xml:space="preserve">35</t>
  </si>
  <si>
    <t xml:space="preserve">642942111</t>
  </si>
  <si>
    <t xml:space="preserve">Osazování zárubní nebo rámů dveřních kovových do 2,5 m2 na MC</t>
  </si>
  <si>
    <t xml:space="preserve">kus</t>
  </si>
  <si>
    <t xml:space="preserve">36</t>
  </si>
  <si>
    <t xml:space="preserve">553311020</t>
  </si>
  <si>
    <t xml:space="preserve">zárubeň ocelová pro běžné zdění H 95 700 L/P</t>
  </si>
  <si>
    <t xml:space="preserve">43</t>
  </si>
  <si>
    <t xml:space="preserve">013</t>
  </si>
  <si>
    <t xml:space="preserve">973031812</t>
  </si>
  <si>
    <t xml:space="preserve">Vysekání kapes ve zdivu cihelném na MV nebo MVC pro zavázání příček tl do 100 mm</t>
  </si>
  <si>
    <t xml:space="preserve">9</t>
  </si>
  <si>
    <t xml:space="preserve">Ostatní konstrukce a práce-bourání</t>
  </si>
  <si>
    <t xml:space="preserve">46</t>
  </si>
  <si>
    <t xml:space="preserve">449321130,A</t>
  </si>
  <si>
    <t xml:space="preserve">přístroj hasicí ruční práškový 21A vč. montáže </t>
  </si>
  <si>
    <t xml:space="preserve">48</t>
  </si>
  <si>
    <t xml:space="preserve">211</t>
  </si>
  <si>
    <t xml:space="preserve">938533111</t>
  </si>
  <si>
    <t xml:space="preserve">Očištění povrchu tlakovou vodou</t>
  </si>
  <si>
    <t xml:space="preserve">49</t>
  </si>
  <si>
    <t xml:space="preserve">003</t>
  </si>
  <si>
    <t xml:space="preserve">941111121</t>
  </si>
  <si>
    <t xml:space="preserve">Montáž lešení řadového trubkového lehkého s podlahami zatížení do 200 kg/m2 š do 1,2 m v do 10 m</t>
  </si>
  <si>
    <t xml:space="preserve">50</t>
  </si>
  <si>
    <t xml:space="preserve">941111221</t>
  </si>
  <si>
    <t xml:space="preserve">Příplatek k lešení řadovému trubkovému lehkému s podlahami š 1,2 m v 10 m za první a ZKD den použití</t>
  </si>
  <si>
    <t xml:space="preserve">51</t>
  </si>
  <si>
    <t xml:space="preserve">941111821</t>
  </si>
  <si>
    <t xml:space="preserve">Demontáž lešení řadového trubkového lehkého s podlahami zatížení do 200 kg/m2 š do 1,2 m v do 10 m</t>
  </si>
  <si>
    <t xml:space="preserve">52</t>
  </si>
  <si>
    <t xml:space="preserve">949121111</t>
  </si>
  <si>
    <t xml:space="preserve">Lešení lehké pomocné kozové dílcové o výšce lešeňové podlahy do 1,2 m</t>
  </si>
  <si>
    <t xml:space="preserve">57</t>
  </si>
  <si>
    <t xml:space="preserve">968082012</t>
  </si>
  <si>
    <t xml:space="preserve">Vybourání plastových rámů oken dvojitých plochy přes 1 do 2 m2</t>
  </si>
  <si>
    <t xml:space="preserve">99</t>
  </si>
  <si>
    <t xml:space="preserve">Přesun hmot</t>
  </si>
  <si>
    <t xml:space="preserve">67</t>
  </si>
  <si>
    <t xml:space="preserve">998011002</t>
  </si>
  <si>
    <t xml:space="preserve">Přesun hmot pro budovy zděné výšky do 12 m</t>
  </si>
  <si>
    <t xml:space="preserve">t</t>
  </si>
  <si>
    <t xml:space="preserve">Práce a dodávky PSV</t>
  </si>
  <si>
    <t xml:space="preserve">700</t>
  </si>
  <si>
    <t xml:space="preserve">Práce HSV pomocné pro PSV</t>
  </si>
  <si>
    <t xml:space="preserve">68</t>
  </si>
  <si>
    <t xml:space="preserve">PK</t>
  </si>
  <si>
    <t xml:space="preserve">700-01</t>
  </si>
  <si>
    <t xml:space="preserve">Pomocné práce pro instalační práce (sekání rýh ve zdivu, doplnění izolace podlahy, doplnění bet.maz. v podlaze vč. zapravení rýh zdiva)  </t>
  </si>
  <si>
    <t xml:space="preserve">soubor </t>
  </si>
  <si>
    <t xml:space="preserve">711</t>
  </si>
  <si>
    <t xml:space="preserve">Izolace proti vodě, vlhkosti a plynům</t>
  </si>
  <si>
    <t xml:space="preserve">69</t>
  </si>
  <si>
    <t xml:space="preserve">711113115.A</t>
  </si>
  <si>
    <t xml:space="preserve">Izolace stěrková proti zemní vlhkosti na vodorovné ploše za studena těsnicí hmotou vč. originálních rohových profilů   </t>
  </si>
  <si>
    <t xml:space="preserve">70</t>
  </si>
  <si>
    <t xml:space="preserve">711113125</t>
  </si>
  <si>
    <t xml:space="preserve">Izolace stěrková proti zemní vlhkosti na svislé ploše za studena těsnicí hmotou </t>
  </si>
  <si>
    <t xml:space="preserve">71</t>
  </si>
  <si>
    <t xml:space="preserve">998711202</t>
  </si>
  <si>
    <t xml:space="preserve">Přesun hmot pro izolace proti vodě, vlhkosti a plynům v objektech v do 12 m</t>
  </si>
  <si>
    <t xml:space="preserve">713</t>
  </si>
  <si>
    <t xml:space="preserve">Izolace tepelné</t>
  </si>
  <si>
    <t xml:space="preserve">72</t>
  </si>
  <si>
    <t xml:space="preserve">713111121</t>
  </si>
  <si>
    <t xml:space="preserve">Montáž izolace tepelné spodem stropů s uchycením drátem rohoží, pásů, dílců, desek</t>
  </si>
  <si>
    <t xml:space="preserve">73</t>
  </si>
  <si>
    <t xml:space="preserve">631508030</t>
  </si>
  <si>
    <t xml:space="preserve">plsť přilnavá tl.160 mm</t>
  </si>
  <si>
    <t xml:space="preserve">74</t>
  </si>
  <si>
    <t xml:space="preserve">998713202</t>
  </si>
  <si>
    <t xml:space="preserve">Přesun hmot pro izolace tepelné v objektech v do 12 m</t>
  </si>
  <si>
    <t xml:space="preserve">720</t>
  </si>
  <si>
    <t xml:space="preserve">Zdravotechnika</t>
  </si>
  <si>
    <t xml:space="preserve">75</t>
  </si>
  <si>
    <t xml:space="preserve">720-01</t>
  </si>
  <si>
    <t xml:space="preserve">Dodávka a montáž zdravotechniky dle PD celkem - viz. příloha položkový rozpočet</t>
  </si>
  <si>
    <t xml:space="preserve">soubor</t>
  </si>
  <si>
    <t xml:space="preserve">763</t>
  </si>
  <si>
    <t xml:space="preserve">Konstrukce montované z desek, dílců a panelů</t>
  </si>
  <si>
    <t xml:space="preserve">76</t>
  </si>
  <si>
    <t xml:space="preserve">763-01</t>
  </si>
  <si>
    <t xml:space="preserve">Příplatek za odolnost SDK desek proti vlhku</t>
  </si>
  <si>
    <t xml:space="preserve">77</t>
  </si>
  <si>
    <t xml:space="preserve">763131432</t>
  </si>
  <si>
    <t xml:space="preserve">SDK podhled desky 1xDF 15 bez TI dvouvrstvá spodní kce profil CD+UD</t>
  </si>
  <si>
    <t xml:space="preserve">78</t>
  </si>
  <si>
    <t xml:space="preserve">763131751</t>
  </si>
  <si>
    <t xml:space="preserve">Montáž parotěsné zábrany do SDK podhledu</t>
  </si>
  <si>
    <t xml:space="preserve">79</t>
  </si>
  <si>
    <t xml:space="preserve">283292100</t>
  </si>
  <si>
    <t xml:space="preserve">zábrana parotěsná, role 1,5 x 50 m</t>
  </si>
  <si>
    <t xml:space="preserve">80</t>
  </si>
  <si>
    <t xml:space="preserve">998763201</t>
  </si>
  <si>
    <t xml:space="preserve">Přesun hmot pro dřevostavby v objektech v do 12 m</t>
  </si>
  <si>
    <t xml:space="preserve">764</t>
  </si>
  <si>
    <t xml:space="preserve">Konstrukce klempířské</t>
  </si>
  <si>
    <t xml:space="preserve">81</t>
  </si>
  <si>
    <t xml:space="preserve">764-01</t>
  </si>
  <si>
    <t xml:space="preserve">Dodávka  a montáž  parapet rš. 170 mm z pozink.polast. plechu šedočerné barvy  </t>
  </si>
  <si>
    <t xml:space="preserve">766</t>
  </si>
  <si>
    <t xml:space="preserve">Konstrukce truhlářské</t>
  </si>
  <si>
    <t xml:space="preserve">85</t>
  </si>
  <si>
    <t xml:space="preserve">766660001</t>
  </si>
  <si>
    <t xml:space="preserve">Montáž dveřních křídel otvíravých 1křídlových š do 0,8 m do ocelové zárubně</t>
  </si>
  <si>
    <t xml:space="preserve">86</t>
  </si>
  <si>
    <t xml:space="preserve">611629320</t>
  </si>
  <si>
    <t xml:space="preserve">dveře vnitřní hladké lamino světlý dub plné 1křídlé 70x197 cm</t>
  </si>
  <si>
    <t xml:space="preserve">87</t>
  </si>
  <si>
    <t xml:space="preserve">766660021</t>
  </si>
  <si>
    <t xml:space="preserve">Montáž dveřních křídel otvíravých 1křídlových š do 0,8 m požárních do ocelové zárubně</t>
  </si>
  <si>
    <t xml:space="preserve">88</t>
  </si>
  <si>
    <t xml:space="preserve">611656100</t>
  </si>
  <si>
    <t xml:space="preserve">dveře vnitřní požárně odolné, CPL fólie,odolnost EW 30 DP3, 1křídlové 80 x 197 cm</t>
  </si>
  <si>
    <t xml:space="preserve">89</t>
  </si>
  <si>
    <t xml:space="preserve">766660722</t>
  </si>
  <si>
    <t xml:space="preserve">Montáž dveřního kování</t>
  </si>
  <si>
    <t xml:space="preserve">90</t>
  </si>
  <si>
    <t xml:space="preserve">549146220</t>
  </si>
  <si>
    <t xml:space="preserve">klika včetně štítu a montážního materiálu, matný nikl</t>
  </si>
  <si>
    <t xml:space="preserve">91</t>
  </si>
  <si>
    <t xml:space="preserve">998766202</t>
  </si>
  <si>
    <t xml:space="preserve">Přesun hmot pro konstrukce truhlářské v objektech v do 12 m</t>
  </si>
  <si>
    <t xml:space="preserve">769</t>
  </si>
  <si>
    <t xml:space="preserve">Plastové výplně otvorů </t>
  </si>
  <si>
    <t xml:space="preserve">92</t>
  </si>
  <si>
    <t xml:space="preserve">769-01</t>
  </si>
  <si>
    <t xml:space="preserve">Dod. a montáž okno plastové 2460/700 -  ozn.1 dle PD vč. parapetní desky</t>
  </si>
  <si>
    <t xml:space="preserve">93</t>
  </si>
  <si>
    <t xml:space="preserve">769-02</t>
  </si>
  <si>
    <t xml:space="preserve">Dod. a montáž okno plastové 2000/700 -  ozn.2 dle PD vč. parapetní desky</t>
  </si>
  <si>
    <t xml:space="preserve">Podlahy z dlaždic</t>
  </si>
  <si>
    <t xml:space="preserve">94</t>
  </si>
  <si>
    <t xml:space="preserve">771574113</t>
  </si>
  <si>
    <t xml:space="preserve">Montáž podlah keramických režných hladkých lepených flexibilním lepidlem do 12 ks/m2</t>
  </si>
  <si>
    <t xml:space="preserve">95</t>
  </si>
  <si>
    <t xml:space="preserve">597614110</t>
  </si>
  <si>
    <t xml:space="preserve">dlaždice keramické slinuté neglazované mrazuvzdorné  dle výběru investora </t>
  </si>
  <si>
    <t xml:space="preserve">96</t>
  </si>
  <si>
    <t xml:space="preserve">771579196</t>
  </si>
  <si>
    <t xml:space="preserve">Příplatek k montáž podlah keramických za spárování tmelem dvousložkovým</t>
  </si>
  <si>
    <t xml:space="preserve">97</t>
  </si>
  <si>
    <t xml:space="preserve">998771202</t>
  </si>
  <si>
    <t xml:space="preserve">Přesun hmot pro podlahy z dlaždic v objektech v do 12 m</t>
  </si>
  <si>
    <t xml:space="preserve">776</t>
  </si>
  <si>
    <t xml:space="preserve">Podlahy povlakové</t>
  </si>
  <si>
    <t xml:space="preserve">98</t>
  </si>
  <si>
    <t xml:space="preserve">776491111</t>
  </si>
  <si>
    <t xml:space="preserve">Lepení plastové lišty ukončovací samolepicí soklíky a lišty</t>
  </si>
  <si>
    <t xml:space="preserve">284110060</t>
  </si>
  <si>
    <t xml:space="preserve">lišta podlahová PVC 17310 samolepící 15 x 50 mm role 25 m</t>
  </si>
  <si>
    <t xml:space="preserve">100</t>
  </si>
  <si>
    <t xml:space="preserve">776521100</t>
  </si>
  <si>
    <t xml:space="preserve">Lepení pásů povlakových podlah plastových</t>
  </si>
  <si>
    <t xml:space="preserve">101</t>
  </si>
  <si>
    <t xml:space="preserve">284121000</t>
  </si>
  <si>
    <t xml:space="preserve">krytina podlahová vinylová</t>
  </si>
  <si>
    <t xml:space="preserve">102</t>
  </si>
  <si>
    <t xml:space="preserve">776-99</t>
  </si>
  <si>
    <t xml:space="preserve">Penetrace podkladu </t>
  </si>
  <si>
    <t xml:space="preserve">103</t>
  </si>
  <si>
    <t xml:space="preserve">776990112</t>
  </si>
  <si>
    <t xml:space="preserve">Vyrovnání podkladu samonivelační stěrkou tl 3 mm pevnosti 30 Mpa</t>
  </si>
  <si>
    <t xml:space="preserve">104</t>
  </si>
  <si>
    <t xml:space="preserve">998776202</t>
  </si>
  <si>
    <t xml:space="preserve">Přesun hmot pro podlahy povlakové v objektech v do 12 m</t>
  </si>
  <si>
    <t xml:space="preserve">781</t>
  </si>
  <si>
    <t xml:space="preserve">Dokončovací práce - obklady keramické</t>
  </si>
  <si>
    <t xml:space="preserve">105</t>
  </si>
  <si>
    <t xml:space="preserve">781474115</t>
  </si>
  <si>
    <t xml:space="preserve">Montáž obkladů vnitřních keramických hladkých do 25 ks/m2 lepených flexibilním lepidlem</t>
  </si>
  <si>
    <t xml:space="preserve">106</t>
  </si>
  <si>
    <t xml:space="preserve">597614060</t>
  </si>
  <si>
    <t xml:space="preserve">dlaždice keramické slinuté neglazované mrazuvzdorné viz. stávající objekt </t>
  </si>
  <si>
    <t xml:space="preserve">107</t>
  </si>
  <si>
    <t xml:space="preserve">781479191</t>
  </si>
  <si>
    <t xml:space="preserve">Příplatek k montáži obkladů vnitřních keramických hladkých za plochu do 10 m2</t>
  </si>
  <si>
    <t xml:space="preserve">108</t>
  </si>
  <si>
    <t xml:space="preserve">781479194</t>
  </si>
  <si>
    <t xml:space="preserve">Příplatek k montáži obkladů vnitřních keramických hladkých za nerovný povrch</t>
  </si>
  <si>
    <t xml:space="preserve">109</t>
  </si>
  <si>
    <t xml:space="preserve">781479195</t>
  </si>
  <si>
    <t xml:space="preserve">Příplatek k montáži obkladů vnitřních keramických hladkých za spárování bílým cementem</t>
  </si>
  <si>
    <t xml:space="preserve">110</t>
  </si>
  <si>
    <t xml:space="preserve">781774116</t>
  </si>
  <si>
    <t xml:space="preserve">Montáž obkladů vnějších z dlaždic keramických do 25 ks/m2 lepených flexibilním lepidlem</t>
  </si>
  <si>
    <t xml:space="preserve">111</t>
  </si>
  <si>
    <t xml:space="preserve">597610690</t>
  </si>
  <si>
    <t xml:space="preserve">obkládačky keramické dle výběru investora </t>
  </si>
  <si>
    <t xml:space="preserve">112</t>
  </si>
  <si>
    <t xml:space="preserve">781779196</t>
  </si>
  <si>
    <t xml:space="preserve">Příplatek k montáži obkladů vnějších z dlaždic keramických za spárování tmelem dvousložkovým</t>
  </si>
  <si>
    <t xml:space="preserve">113</t>
  </si>
  <si>
    <t xml:space="preserve">9987812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114</t>
  </si>
  <si>
    <t xml:space="preserve">783-01</t>
  </si>
  <si>
    <t xml:space="preserve">Nátěr plechové zárubně syntetický 2x </t>
  </si>
  <si>
    <t xml:space="preserve">784</t>
  </si>
  <si>
    <t xml:space="preserve">Dokončovací práce - malby</t>
  </si>
  <si>
    <t xml:space="preserve">115</t>
  </si>
  <si>
    <t xml:space="preserve">784-01</t>
  </si>
  <si>
    <t xml:space="preserve">Malby SDK podhledu 2x, vč.penetrace  </t>
  </si>
  <si>
    <t xml:space="preserve">116</t>
  </si>
  <si>
    <t xml:space="preserve">784413301</t>
  </si>
  <si>
    <t xml:space="preserve">Pačokování vápenným mlékem se začištěním dvojnásobné s 1x bílením v místnostech v do 3,8 m</t>
  </si>
  <si>
    <t xml:space="preserve">117</t>
  </si>
  <si>
    <t xml:space="preserve">784453631</t>
  </si>
  <si>
    <t xml:space="preserve">Malby tekuté disperzní bílé otěruvzdorné dvojnásobné s penetrací místnost v do 3,8 m</t>
  </si>
  <si>
    <t xml:space="preserve">Práce a dodávky M</t>
  </si>
  <si>
    <t xml:space="preserve">21-M</t>
  </si>
  <si>
    <t xml:space="preserve">Elektromontáže</t>
  </si>
  <si>
    <t xml:space="preserve">118</t>
  </si>
  <si>
    <t xml:space="preserve">210-01</t>
  </si>
  <si>
    <t xml:space="preserve">Dodávka a montáž elektroinstalace dle PD celkem - viz. příloha položkový rozpočet </t>
  </si>
  <si>
    <t xml:space="preserve">24-M</t>
  </si>
  <si>
    <t xml:space="preserve">Montáže vzduchotechnických zařízení</t>
  </si>
  <si>
    <t xml:space="preserve">119</t>
  </si>
  <si>
    <t xml:space="preserve">924</t>
  </si>
  <si>
    <t xml:space="preserve">240070818</t>
  </si>
  <si>
    <t xml:space="preserve">Montáž mřížka krycí kruhová do zdi velikost 100</t>
  </si>
  <si>
    <t xml:space="preserve">120</t>
  </si>
  <si>
    <t xml:space="preserve">562431170</t>
  </si>
  <si>
    <t xml:space="preserve">mřížka ventilační PVC kulatá D100</t>
  </si>
  <si>
    <t xml:space="preserve">121</t>
  </si>
  <si>
    <t xml:space="preserve">240071005</t>
  </si>
  <si>
    <t xml:space="preserve">Montáž mřížka krycí pro osazení do zdi velikost 150 x 300 mm </t>
  </si>
  <si>
    <t xml:space="preserve">122</t>
  </si>
  <si>
    <t xml:space="preserve">598162420</t>
  </si>
  <si>
    <t xml:space="preserve">mřížka ventilační s uzavíratelnou žaluzií 15 x 30 c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[$-409]m/d/yyyy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2" activeCellId="0" sqref="U5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/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2" t="s">
        <v>20</v>
      </c>
      <c r="F27" s="16"/>
      <c r="G27" s="16"/>
      <c r="H27" s="16"/>
      <c r="I27" s="16"/>
      <c r="J27" s="23"/>
      <c r="K27" s="16"/>
      <c r="L27" s="16"/>
      <c r="M27" s="16"/>
      <c r="N27" s="16"/>
      <c r="O27" s="33" t="s">
        <v>21</v>
      </c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39"/>
      <c r="I31" s="40"/>
      <c r="J31" s="16"/>
      <c r="K31" s="16"/>
      <c r="L31" s="16"/>
      <c r="M31" s="16"/>
      <c r="N31" s="16"/>
      <c r="O31" s="41"/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6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7</v>
      </c>
      <c r="B34" s="51"/>
      <c r="C34" s="51"/>
      <c r="D34" s="52"/>
      <c r="E34" s="53" t="s">
        <v>28</v>
      </c>
      <c r="F34" s="52"/>
      <c r="G34" s="53" t="s">
        <v>29</v>
      </c>
      <c r="H34" s="51"/>
      <c r="I34" s="52"/>
      <c r="J34" s="53" t="s">
        <v>30</v>
      </c>
      <c r="K34" s="51"/>
      <c r="L34" s="53" t="s">
        <v>31</v>
      </c>
      <c r="M34" s="51"/>
      <c r="N34" s="51"/>
      <c r="O34" s="52"/>
      <c r="P34" s="53" t="s">
        <v>32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3</v>
      </c>
      <c r="F36" s="47"/>
      <c r="G36" s="47"/>
      <c r="H36" s="47"/>
      <c r="I36" s="47"/>
      <c r="J36" s="64" t="s">
        <v>34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5</v>
      </c>
      <c r="B37" s="66"/>
      <c r="C37" s="67" t="s">
        <v>36</v>
      </c>
      <c r="D37" s="68"/>
      <c r="E37" s="68"/>
      <c r="F37" s="69"/>
      <c r="G37" s="65" t="s">
        <v>37</v>
      </c>
      <c r="H37" s="70"/>
      <c r="I37" s="67" t="s">
        <v>38</v>
      </c>
      <c r="J37" s="68"/>
      <c r="K37" s="68"/>
      <c r="L37" s="65" t="s">
        <v>39</v>
      </c>
      <c r="M37" s="70"/>
      <c r="N37" s="67" t="s">
        <v>40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1</v>
      </c>
      <c r="C38" s="19"/>
      <c r="D38" s="73" t="s">
        <v>42</v>
      </c>
      <c r="E38" s="74" t="n">
        <f aca="false">SUMIF(Rozpocet!O5:O65503,8,Rozpocet!I5:I65503)</f>
        <v>0</v>
      </c>
      <c r="F38" s="75"/>
      <c r="G38" s="71" t="n">
        <v>8</v>
      </c>
      <c r="H38" s="76" t="s">
        <v>43</v>
      </c>
      <c r="I38" s="36"/>
      <c r="J38" s="77" t="n">
        <v>0</v>
      </c>
      <c r="K38" s="78"/>
      <c r="L38" s="71" t="n">
        <v>13</v>
      </c>
      <c r="M38" s="34" t="s">
        <v>44</v>
      </c>
      <c r="N38" s="39"/>
      <c r="O38" s="39"/>
      <c r="P38" s="79" t="n">
        <f aca="false">M49</f>
        <v>21</v>
      </c>
      <c r="Q38" s="80" t="s">
        <v>45</v>
      </c>
      <c r="R38" s="74" t="n">
        <f aca="false">ROUND(E44*(1.98/100),2)</f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6</v>
      </c>
      <c r="E39" s="74" t="n">
        <f aca="false">SUMIF(Rozpocet!O10:O65536,4,Rozpocet!I10:I65536)</f>
        <v>0</v>
      </c>
      <c r="F39" s="75"/>
      <c r="G39" s="71" t="n">
        <v>9</v>
      </c>
      <c r="H39" s="16" t="s">
        <v>47</v>
      </c>
      <c r="I39" s="73"/>
      <c r="J39" s="77" t="n">
        <v>0</v>
      </c>
      <c r="K39" s="78"/>
      <c r="L39" s="71" t="n">
        <v>14</v>
      </c>
      <c r="M39" s="34" t="s">
        <v>48</v>
      </c>
      <c r="N39" s="39"/>
      <c r="O39" s="39"/>
      <c r="P39" s="79" t="n">
        <f aca="false">M49</f>
        <v>21</v>
      </c>
      <c r="Q39" s="80" t="s">
        <v>45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9</v>
      </c>
      <c r="C40" s="19"/>
      <c r="D40" s="73" t="s">
        <v>42</v>
      </c>
      <c r="E40" s="74" t="n">
        <f aca="false">SUMIF(Rozpocet!O11:O65536,32,Rozpocet!I11:I65536)</f>
        <v>0</v>
      </c>
      <c r="F40" s="75"/>
      <c r="G40" s="71" t="n">
        <v>10</v>
      </c>
      <c r="H40" s="76" t="s">
        <v>50</v>
      </c>
      <c r="I40" s="36"/>
      <c r="J40" s="77" t="n">
        <v>0</v>
      </c>
      <c r="K40" s="78"/>
      <c r="L40" s="71" t="n">
        <v>15</v>
      </c>
      <c r="M40" s="34" t="s">
        <v>51</v>
      </c>
      <c r="N40" s="39"/>
      <c r="O40" s="39"/>
      <c r="P40" s="79" t="n">
        <f aca="false">M49</f>
        <v>21</v>
      </c>
      <c r="Q40" s="80" t="s">
        <v>45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6</v>
      </c>
      <c r="E41" s="74" t="n">
        <f aca="false">SUMIF(Rozpocet!O12:O65536,16,Rozpocet!I12:I65536)+SUMIF(Rozpocet!O12:O65536,128,Rozpocet!I12:I65536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2</v>
      </c>
      <c r="N41" s="39"/>
      <c r="O41" s="39"/>
      <c r="P41" s="79" t="n">
        <f aca="false">M49</f>
        <v>21</v>
      </c>
      <c r="Q41" s="80" t="s">
        <v>45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3</v>
      </c>
      <c r="C42" s="19"/>
      <c r="D42" s="73" t="s">
        <v>42</v>
      </c>
      <c r="E42" s="74" t="n">
        <f aca="false">SUMIF(Rozpocet!O13:O65536,256,Rozpocet!I13:I65536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4</v>
      </c>
      <c r="N42" s="39"/>
      <c r="O42" s="39"/>
      <c r="P42" s="79" t="n">
        <f aca="false">M49</f>
        <v>21</v>
      </c>
      <c r="Q42" s="80" t="s">
        <v>45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6</v>
      </c>
      <c r="E43" s="74" t="n">
        <f aca="false">SUMIF(Rozpocet!O14:O65536,64,Rozpocet!I14:I65536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5</v>
      </c>
      <c r="N43" s="39"/>
      <c r="O43" s="39"/>
      <c r="P43" s="39"/>
      <c r="Q43" s="36"/>
      <c r="R43" s="74" t="n">
        <f aca="false">SUMIF(Rozpocet!O14:O65536,1024,Rozpocet!I14:I6553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6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7</v>
      </c>
      <c r="I44" s="36"/>
      <c r="J44" s="86" t="n">
        <f aca="false">SUM(J38:J41)</f>
        <v>0</v>
      </c>
      <c r="K44" s="87"/>
      <c r="L44" s="71" t="n">
        <v>19</v>
      </c>
      <c r="M44" s="72" t="s">
        <v>58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65536,512,Rozpocet!I14:I65536)</f>
        <v>0</v>
      </c>
      <c r="F45" s="45"/>
      <c r="G45" s="89" t="n">
        <v>21</v>
      </c>
      <c r="H45" s="90" t="s">
        <v>60</v>
      </c>
      <c r="I45" s="92"/>
      <c r="J45" s="94" t="n">
        <f aca="false">ROUND(E44*(2.02/100),2)</f>
        <v>0</v>
      </c>
      <c r="K45" s="95" t="n">
        <f aca="false">M49</f>
        <v>21</v>
      </c>
      <c r="L45" s="89" t="n">
        <v>22</v>
      </c>
      <c r="M45" s="90" t="s">
        <v>61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5"/>
    </row>
    <row r="46" customFormat="false" ht="20.25" hidden="false" customHeight="true" outlineLevel="0" collapsed="false">
      <c r="A46" s="96" t="s">
        <v>19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2</v>
      </c>
      <c r="M46" s="52"/>
      <c r="N46" s="67" t="s">
        <v>63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 t="s">
        <v>64</v>
      </c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6</v>
      </c>
      <c r="B48" s="28"/>
      <c r="C48" s="28"/>
      <c r="D48" s="28"/>
      <c r="E48" s="28"/>
      <c r="F48" s="29"/>
      <c r="G48" s="101" t="s">
        <v>67</v>
      </c>
      <c r="H48" s="28"/>
      <c r="I48" s="28"/>
      <c r="J48" s="28"/>
      <c r="K48" s="28"/>
      <c r="L48" s="71" t="n">
        <v>24</v>
      </c>
      <c r="M48" s="102" t="n">
        <v>15</v>
      </c>
      <c r="N48" s="29" t="s">
        <v>45</v>
      </c>
      <c r="O48" s="103" t="n">
        <f aca="false">R47-O49</f>
        <v>0</v>
      </c>
      <c r="P48" s="39" t="s">
        <v>68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5</v>
      </c>
      <c r="O49" s="103" t="n">
        <f aca="false">ROUND(SUMIF(Rozpocet!N14:N65536,M49,Rozpocet!I14:I65536)+SUMIF(P38:P42,M49,R38:R42)+IF(K45=M49,J45,0),2)</f>
        <v>0</v>
      </c>
      <c r="P49" s="39" t="s">
        <v>68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9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6</v>
      </c>
      <c r="B51" s="28"/>
      <c r="C51" s="28"/>
      <c r="D51" s="28"/>
      <c r="E51" s="28"/>
      <c r="F51" s="29"/>
      <c r="G51" s="101" t="s">
        <v>67</v>
      </c>
      <c r="H51" s="28"/>
      <c r="I51" s="28"/>
      <c r="J51" s="28"/>
      <c r="K51" s="28"/>
      <c r="L51" s="65" t="s">
        <v>70</v>
      </c>
      <c r="M51" s="52"/>
      <c r="N51" s="67" t="s">
        <v>71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2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2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3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6</v>
      </c>
      <c r="B54" s="44"/>
      <c r="C54" s="44"/>
      <c r="D54" s="44"/>
      <c r="E54" s="44"/>
      <c r="F54" s="115"/>
      <c r="G54" s="116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43" activeCellId="0" sqref="B4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8" t="s">
        <v>75</v>
      </c>
      <c r="B1" s="119"/>
      <c r="C1" s="119"/>
      <c r="D1" s="120"/>
      <c r="E1" s="120"/>
    </row>
    <row r="2" customFormat="false" ht="12" hidden="false" customHeight="true" outlineLevel="0" collapsed="false">
      <c r="A2" s="121" t="s">
        <v>76</v>
      </c>
      <c r="B2" s="122" t="str">
        <f aca="false">'Krycí list'!E5</f>
        <v>Rekonstrukce garáže SK pro potřeby dobrovolných hasičů </v>
      </c>
      <c r="C2" s="123"/>
      <c r="D2" s="124"/>
      <c r="E2" s="124"/>
    </row>
    <row r="3" customFormat="false" ht="12" hidden="false" customHeight="true" outlineLevel="0" collapsed="false">
      <c r="A3" s="121" t="s">
        <v>77</v>
      </c>
      <c r="B3" s="122" t="n">
        <f aca="false">'Krycí list'!E7</f>
        <v>0</v>
      </c>
      <c r="C3" s="125"/>
      <c r="D3" s="126"/>
      <c r="E3" s="127"/>
    </row>
    <row r="4" customFormat="false" ht="12" hidden="false" customHeight="true" outlineLevel="0" collapsed="false">
      <c r="A4" s="121" t="s">
        <v>78</v>
      </c>
      <c r="B4" s="122" t="str">
        <f aca="false">'Krycí list'!E9</f>
        <v> </v>
      </c>
      <c r="C4" s="125"/>
      <c r="D4" s="126"/>
      <c r="E4" s="127"/>
    </row>
    <row r="5" customFormat="false" ht="12" hidden="false" customHeight="true" outlineLevel="0" collapsed="false">
      <c r="A5" s="122" t="s">
        <v>79</v>
      </c>
      <c r="B5" s="122" t="str">
        <f aca="false">'Krycí list'!P5</f>
        <v> </v>
      </c>
      <c r="C5" s="125"/>
      <c r="D5" s="126"/>
      <c r="E5" s="127"/>
    </row>
    <row r="6" customFormat="false" ht="6" hidden="false" customHeight="true" outlineLevel="0" collapsed="false">
      <c r="A6" s="122"/>
      <c r="B6" s="122"/>
      <c r="C6" s="125"/>
      <c r="D6" s="126"/>
      <c r="E6" s="127"/>
    </row>
    <row r="7" customFormat="false" ht="12" hidden="false" customHeight="true" outlineLevel="0" collapsed="false">
      <c r="A7" s="122" t="s">
        <v>80</v>
      </c>
      <c r="B7" s="122" t="str">
        <f aca="false">'Krycí list'!E26</f>
        <v> </v>
      </c>
      <c r="C7" s="125"/>
      <c r="D7" s="126"/>
      <c r="E7" s="127"/>
    </row>
    <row r="8" customFormat="false" ht="12" hidden="false" customHeight="true" outlineLevel="0" collapsed="false">
      <c r="A8" s="122" t="s">
        <v>81</v>
      </c>
      <c r="B8" s="122" t="str">
        <f aca="false">'Krycí list'!E28</f>
        <v> </v>
      </c>
      <c r="C8" s="125"/>
      <c r="D8" s="126"/>
      <c r="E8" s="127"/>
    </row>
    <row r="9" customFormat="false" ht="12" hidden="false" customHeight="true" outlineLevel="0" collapsed="false">
      <c r="A9" s="122" t="s">
        <v>82</v>
      </c>
      <c r="B9" s="128" t="n">
        <v>43472</v>
      </c>
      <c r="C9" s="125"/>
      <c r="D9" s="126"/>
      <c r="E9" s="127"/>
    </row>
    <row r="10" customFormat="false" ht="6" hidden="false" customHeight="true" outlineLevel="0" collapsed="false">
      <c r="A10" s="119"/>
      <c r="B10" s="119"/>
      <c r="C10" s="119"/>
      <c r="D10" s="120"/>
      <c r="E10" s="120"/>
    </row>
    <row r="11" customFormat="false" ht="12" hidden="false" customHeight="true" outlineLevel="0" collapsed="false">
      <c r="A11" s="129" t="s">
        <v>83</v>
      </c>
      <c r="B11" s="130" t="s">
        <v>84</v>
      </c>
      <c r="C11" s="131" t="s">
        <v>85</v>
      </c>
      <c r="D11" s="132" t="s">
        <v>86</v>
      </c>
      <c r="E11" s="133" t="s">
        <v>87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8" t="n">
        <v>5</v>
      </c>
    </row>
    <row r="13" customFormat="false" ht="3.75" hidden="false" customHeight="true" outlineLevel="0" collapsed="false">
      <c r="A13" s="139"/>
      <c r="B13" s="140"/>
      <c r="C13" s="140"/>
      <c r="D13" s="141"/>
      <c r="E13" s="142"/>
    </row>
    <row r="14" s="147" customFormat="true" ht="12.75" hidden="false" customHeight="true" outlineLevel="0" collapsed="false">
      <c r="A14" s="143" t="str">
        <f aca="false">Rozpocet!D14</f>
        <v>HSV</v>
      </c>
      <c r="B14" s="144" t="str">
        <f aca="false">Rozpocet!E14</f>
        <v>Práce a dodávky HSV</v>
      </c>
      <c r="C14" s="145" t="n">
        <f aca="false">Rozpocet!I14</f>
        <v>0</v>
      </c>
      <c r="D14" s="146" t="e">
        <f aca="false">Rozpocet!K14</f>
        <v>#REF!</v>
      </c>
      <c r="E14" s="146" t="e">
        <f aca="false">Rozpocet!M14</f>
        <v>#REF!</v>
      </c>
    </row>
    <row r="15" s="147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8" t="n">
        <f aca="false">Rozpocet!K15</f>
        <v>0.00029</v>
      </c>
      <c r="E15" s="148" t="n">
        <f aca="false">Rozpocet!M15</f>
        <v>9.208</v>
      </c>
    </row>
    <row r="16" s="147" customFormat="true" ht="12.75" hidden="false" customHeight="true" outlineLevel="0" collapsed="false">
      <c r="A16" s="143" t="str">
        <f aca="false">Rozpocet!D22</f>
        <v>3</v>
      </c>
      <c r="B16" s="144" t="str">
        <f aca="false">Rozpocet!E22</f>
        <v>Svislé a kompletní konstrukce</v>
      </c>
      <c r="C16" s="145" t="n">
        <f aca="false">Rozpocet!I22</f>
        <v>0</v>
      </c>
      <c r="D16" s="148" t="n">
        <f aca="false">Rozpocet!K22</f>
        <v>0.72326412</v>
      </c>
      <c r="E16" s="148" t="n">
        <f aca="false">Rozpocet!M22</f>
        <v>0</v>
      </c>
    </row>
    <row r="17" s="147" customFormat="true" ht="12.75" hidden="false" customHeight="true" outlineLevel="0" collapsed="false">
      <c r="A17" s="143" t="str">
        <f aca="false">Rozpocet!D26</f>
        <v>6</v>
      </c>
      <c r="B17" s="144" t="str">
        <f aca="false">Rozpocet!E26</f>
        <v>Úpravy povrchů, podlahy a osazování výplní</v>
      </c>
      <c r="C17" s="145" t="n">
        <f aca="false">Rozpocet!I26</f>
        <v>0</v>
      </c>
      <c r="D17" s="148" t="n">
        <f aca="false">Rozpocet!K26</f>
        <v>8.00957561</v>
      </c>
      <c r="E17" s="148" t="n">
        <f aca="false">Rozpocet!M26</f>
        <v>0.06006</v>
      </c>
    </row>
    <row r="18" s="147" customFormat="true" ht="12.75" hidden="false" customHeight="true" outlineLevel="0" collapsed="false">
      <c r="A18" s="143" t="str">
        <f aca="false">Rozpocet!D48</f>
        <v>9</v>
      </c>
      <c r="B18" s="144" t="str">
        <f aca="false">Rozpocet!E48</f>
        <v>Ostatní konstrukce a práce-bourání</v>
      </c>
      <c r="C18" s="145" t="n">
        <f aca="false">Rozpocet!I48</f>
        <v>0</v>
      </c>
      <c r="D18" s="148" t="e">
        <f aca="false">Rozpocet!K48</f>
        <v>#REF!</v>
      </c>
      <c r="E18" s="148" t="e">
        <f aca="false">Rozpocet!M48</f>
        <v>#REF!</v>
      </c>
    </row>
    <row r="19" s="147" customFormat="true" ht="12.75" hidden="false" customHeight="true" outlineLevel="0" collapsed="false">
      <c r="A19" s="143" t="str">
        <f aca="false">Rozpocet!D56</f>
        <v>99</v>
      </c>
      <c r="B19" s="144" t="str">
        <f aca="false">Rozpocet!E56</f>
        <v>Přesun hmot</v>
      </c>
      <c r="C19" s="145" t="n">
        <f aca="false">Rozpocet!I56</f>
        <v>0</v>
      </c>
      <c r="D19" s="149" t="n">
        <f aca="false">Rozpocet!K56</f>
        <v>0</v>
      </c>
      <c r="E19" s="149" t="n">
        <f aca="false">Rozpocet!M56</f>
        <v>0</v>
      </c>
    </row>
    <row r="20" s="147" customFormat="true" ht="12.75" hidden="false" customHeight="true" outlineLevel="0" collapsed="false">
      <c r="A20" s="143" t="str">
        <f aca="false">Rozpocet!D58</f>
        <v>PSV</v>
      </c>
      <c r="B20" s="144" t="str">
        <f aca="false">Rozpocet!E58</f>
        <v>Práce a dodávky PSV</v>
      </c>
      <c r="C20" s="145" t="n">
        <f aca="false">Rozpocet!I58</f>
        <v>0</v>
      </c>
      <c r="D20" s="146" t="n">
        <f aca="false">Rozpocet!K58</f>
        <v>2.97620057</v>
      </c>
      <c r="E20" s="146" t="n">
        <f aca="false">Rozpocet!M58</f>
        <v>0</v>
      </c>
    </row>
    <row r="21" s="147" customFormat="true" ht="12.75" hidden="false" customHeight="true" outlineLevel="0" collapsed="false">
      <c r="A21" s="143" t="str">
        <f aca="false">Rozpocet!D59</f>
        <v>700</v>
      </c>
      <c r="B21" s="144" t="str">
        <f aca="false">Rozpocet!E59</f>
        <v>Práce HSV pomocné pro PSV</v>
      </c>
      <c r="C21" s="145" t="n">
        <f aca="false">Rozpocet!I59</f>
        <v>0</v>
      </c>
      <c r="D21" s="148" t="n">
        <f aca="false">Rozpocet!K59</f>
        <v>0</v>
      </c>
      <c r="E21" s="148" t="n">
        <f aca="false">Rozpocet!M59</f>
        <v>0</v>
      </c>
    </row>
    <row r="22" s="147" customFormat="true" ht="12.75" hidden="false" customHeight="true" outlineLevel="0" collapsed="false">
      <c r="A22" s="143" t="str">
        <f aca="false">Rozpocet!D61</f>
        <v>711</v>
      </c>
      <c r="B22" s="144" t="str">
        <f aca="false">Rozpocet!E61</f>
        <v>Izolace proti vodě, vlhkosti a plynům</v>
      </c>
      <c r="C22" s="145" t="n">
        <f aca="false">Rozpocet!I61</f>
        <v>0</v>
      </c>
      <c r="D22" s="148" t="n">
        <f aca="false">Rozpocet!K61</f>
        <v>0.0862106</v>
      </c>
      <c r="E22" s="148" t="n">
        <f aca="false">Rozpocet!M61</f>
        <v>0</v>
      </c>
    </row>
    <row r="23" s="147" customFormat="true" ht="12.75" hidden="false" customHeight="true" outlineLevel="0" collapsed="false">
      <c r="A23" s="143" t="str">
        <f aca="false">Rozpocet!D65</f>
        <v>713</v>
      </c>
      <c r="B23" s="144" t="str">
        <f aca="false">Rozpocet!E65</f>
        <v>Izolace tepelné</v>
      </c>
      <c r="C23" s="145" t="n">
        <f aca="false">Rozpocet!I65</f>
        <v>0</v>
      </c>
      <c r="D23" s="148" t="n">
        <f aca="false">Rozpocet!K65</f>
        <v>0.675108</v>
      </c>
      <c r="E23" s="148" t="n">
        <f aca="false">Rozpocet!M65</f>
        <v>0</v>
      </c>
    </row>
    <row r="24" s="147" customFormat="true" ht="12.75" hidden="false" customHeight="true" outlineLevel="0" collapsed="false">
      <c r="A24" s="143" t="str">
        <f aca="false">Rozpocet!D69</f>
        <v>720</v>
      </c>
      <c r="B24" s="144" t="str">
        <f aca="false">Rozpocet!E69</f>
        <v>Zdravotechnika</v>
      </c>
      <c r="C24" s="145" t="n">
        <f aca="false">Rozpocet!I69</f>
        <v>0</v>
      </c>
      <c r="D24" s="148" t="n">
        <f aca="false">Rozpocet!K69</f>
        <v>0</v>
      </c>
      <c r="E24" s="148" t="n">
        <f aca="false">Rozpocet!M69</f>
        <v>0</v>
      </c>
    </row>
    <row r="25" s="147" customFormat="true" ht="12.75" hidden="false" customHeight="true" outlineLevel="0" collapsed="false">
      <c r="A25" s="143" t="str">
        <f aca="false">Rozpocet!D71</f>
        <v>763</v>
      </c>
      <c r="B25" s="144" t="str">
        <f aca="false">Rozpocet!E71</f>
        <v>Konstrukce montované z desek, dílců a panelů</v>
      </c>
      <c r="C25" s="145" t="n">
        <f aca="false">Rozpocet!I71</f>
        <v>0</v>
      </c>
      <c r="D25" s="148" t="n">
        <f aca="false">Rozpocet!K71</f>
        <v>0.6870339</v>
      </c>
      <c r="E25" s="148" t="n">
        <f aca="false">Rozpocet!M71</f>
        <v>0</v>
      </c>
    </row>
    <row r="26" s="147" customFormat="true" ht="12.75" hidden="false" customHeight="true" outlineLevel="0" collapsed="false">
      <c r="A26" s="143" t="str">
        <f aca="false">Rozpocet!D77</f>
        <v>764</v>
      </c>
      <c r="B26" s="144" t="str">
        <f aca="false">Rozpocet!E77</f>
        <v>Konstrukce klempířské</v>
      </c>
      <c r="C26" s="145" t="n">
        <f aca="false">Rozpocet!I77</f>
        <v>0</v>
      </c>
      <c r="D26" s="148" t="n">
        <f aca="false">Rozpocet!K77</f>
        <v>0</v>
      </c>
      <c r="E26" s="148" t="n">
        <f aca="false">Rozpocet!M77</f>
        <v>0</v>
      </c>
    </row>
    <row r="27" s="147" customFormat="true" ht="12.75" hidden="false" customHeight="true" outlineLevel="0" collapsed="false">
      <c r="A27" s="143" t="str">
        <f aca="false">Rozpocet!D79</f>
        <v>766</v>
      </c>
      <c r="B27" s="144" t="str">
        <f aca="false">Rozpocet!E79</f>
        <v>Konstrukce truhlářské</v>
      </c>
      <c r="C27" s="145" t="n">
        <f aca="false">Rozpocet!I79</f>
        <v>0</v>
      </c>
      <c r="D27" s="148" t="n">
        <f aca="false">Rozpocet!K79</f>
        <v>0.0793</v>
      </c>
      <c r="E27" s="148" t="n">
        <f aca="false">Rozpocet!M79</f>
        <v>0</v>
      </c>
    </row>
    <row r="28" s="147" customFormat="true" ht="12.75" hidden="false" customHeight="true" outlineLevel="0" collapsed="false">
      <c r="A28" s="143" t="str">
        <f aca="false">Rozpocet!D87</f>
        <v>769</v>
      </c>
      <c r="B28" s="144" t="str">
        <f aca="false">Rozpocet!E87</f>
        <v>Plastové výplně otvorů </v>
      </c>
      <c r="C28" s="145" t="n">
        <f aca="false">Rozpocet!I87</f>
        <v>0</v>
      </c>
      <c r="D28" s="148" t="n">
        <f aca="false">Rozpocet!K87</f>
        <v>0</v>
      </c>
      <c r="E28" s="148" t="n">
        <f aca="false">Rozpocet!M87</f>
        <v>0</v>
      </c>
    </row>
    <row r="29" s="147" customFormat="true" ht="12.75" hidden="false" customHeight="true" outlineLevel="0" collapsed="false">
      <c r="A29" s="143" t="str">
        <f aca="false">Rozpocet!D90</f>
        <v>771</v>
      </c>
      <c r="B29" s="144" t="str">
        <f aca="false">Rozpocet!E90</f>
        <v>Podlahy z dlaždic</v>
      </c>
      <c r="C29" s="145" t="n">
        <f aca="false">Rozpocet!I90</f>
        <v>0</v>
      </c>
      <c r="D29" s="148" t="n">
        <f aca="false">Rozpocet!K90</f>
        <v>0.1995595</v>
      </c>
      <c r="E29" s="148" t="n">
        <f aca="false">Rozpocet!M90</f>
        <v>0</v>
      </c>
    </row>
    <row r="30" s="147" customFormat="true" ht="12.75" hidden="false" customHeight="true" outlineLevel="0" collapsed="false">
      <c r="A30" s="143" t="str">
        <f aca="false">Rozpocet!D95</f>
        <v>776</v>
      </c>
      <c r="B30" s="144" t="str">
        <f aca="false">Rozpocet!E95</f>
        <v>Podlahy povlakové</v>
      </c>
      <c r="C30" s="145" t="n">
        <f aca="false">Rozpocet!I95</f>
        <v>0</v>
      </c>
      <c r="D30" s="148" t="n">
        <f aca="false">Rozpocet!K95</f>
        <v>0.27001865</v>
      </c>
      <c r="E30" s="148" t="n">
        <f aca="false">Rozpocet!M95</f>
        <v>0</v>
      </c>
    </row>
    <row r="31" s="147" customFormat="true" ht="12.75" hidden="false" customHeight="true" outlineLevel="0" collapsed="false">
      <c r="A31" s="143" t="str">
        <f aca="false">Rozpocet!D103</f>
        <v>781</v>
      </c>
      <c r="B31" s="144" t="str">
        <f aca="false">Rozpocet!E103</f>
        <v>Dokončovací práce - obklady keramické</v>
      </c>
      <c r="C31" s="145" t="n">
        <f aca="false">Rozpocet!I103</f>
        <v>0</v>
      </c>
      <c r="D31" s="148" t="n">
        <f aca="false">Rozpocet!K103</f>
        <v>0.94457608</v>
      </c>
      <c r="E31" s="148" t="n">
        <f aca="false">Rozpocet!M103</f>
        <v>0</v>
      </c>
    </row>
    <row r="32" s="147" customFormat="true" ht="12.75" hidden="false" customHeight="true" outlineLevel="0" collapsed="false">
      <c r="A32" s="143" t="str">
        <f aca="false">Rozpocet!D113</f>
        <v>783</v>
      </c>
      <c r="B32" s="144" t="str">
        <f aca="false">Rozpocet!E113</f>
        <v>Dokončovací práce - nátěry</v>
      </c>
      <c r="C32" s="145" t="n">
        <f aca="false">Rozpocet!I113</f>
        <v>0</v>
      </c>
      <c r="D32" s="148" t="n">
        <f aca="false">Rozpocet!K113</f>
        <v>0</v>
      </c>
      <c r="E32" s="148" t="n">
        <f aca="false">Rozpocet!M113</f>
        <v>0</v>
      </c>
    </row>
    <row r="33" s="147" customFormat="true" ht="12.75" hidden="false" customHeight="true" outlineLevel="0" collapsed="false">
      <c r="A33" s="143" t="str">
        <f aca="false">Rozpocet!D115</f>
        <v>784</v>
      </c>
      <c r="B33" s="144" t="str">
        <f aca="false">Rozpocet!E115</f>
        <v>Dokončovací práce - malby</v>
      </c>
      <c r="C33" s="145" t="n">
        <f aca="false">Rozpocet!I115</f>
        <v>0</v>
      </c>
      <c r="D33" s="148" t="n">
        <f aca="false">Rozpocet!K115</f>
        <v>0.03439384</v>
      </c>
      <c r="E33" s="148" t="n">
        <f aca="false">Rozpocet!M115</f>
        <v>0</v>
      </c>
    </row>
    <row r="34" s="147" customFormat="true" ht="12.75" hidden="false" customHeight="true" outlineLevel="0" collapsed="false">
      <c r="A34" s="143" t="str">
        <f aca="false">Rozpocet!D119</f>
        <v>M</v>
      </c>
      <c r="B34" s="144" t="str">
        <f aca="false">Rozpocet!E119</f>
        <v>Práce a dodávky M</v>
      </c>
      <c r="C34" s="145" t="n">
        <f aca="false">Rozpocet!I119</f>
        <v>0</v>
      </c>
      <c r="D34" s="146" t="n">
        <f aca="false">Rozpocet!K119</f>
        <v>0.00258</v>
      </c>
      <c r="E34" s="146" t="n">
        <f aca="false">Rozpocet!M119</f>
        <v>0</v>
      </c>
    </row>
    <row r="35" s="147" customFormat="true" ht="12.75" hidden="false" customHeight="true" outlineLevel="0" collapsed="false">
      <c r="A35" s="143" t="str">
        <f aca="false">Rozpocet!D120</f>
        <v>21-M</v>
      </c>
      <c r="B35" s="144" t="str">
        <f aca="false">Rozpocet!E120</f>
        <v>Elektromontáže</v>
      </c>
      <c r="C35" s="145" t="n">
        <f aca="false">Rozpocet!I120</f>
        <v>0</v>
      </c>
      <c r="D35" s="148" t="n">
        <f aca="false">Rozpocet!K120</f>
        <v>0</v>
      </c>
      <c r="E35" s="148" t="n">
        <f aca="false">Rozpocet!M120</f>
        <v>0</v>
      </c>
    </row>
    <row r="36" s="147" customFormat="true" ht="12.75" hidden="false" customHeight="true" outlineLevel="0" collapsed="false">
      <c r="A36" s="143" t="str">
        <f aca="false">Rozpocet!D122</f>
        <v>24-M</v>
      </c>
      <c r="B36" s="144" t="str">
        <f aca="false">Rozpocet!E122</f>
        <v>Montáže vzduchotechnických zařízení</v>
      </c>
      <c r="C36" s="145" t="n">
        <f aca="false">Rozpocet!I122</f>
        <v>0</v>
      </c>
      <c r="D36" s="148" t="n">
        <f aca="false">Rozpocet!K122</f>
        <v>0.00258</v>
      </c>
      <c r="E36" s="148" t="n">
        <f aca="false">Rozpocet!M122</f>
        <v>0</v>
      </c>
    </row>
    <row r="37" s="153" customFormat="true" ht="12.75" hidden="false" customHeight="true" outlineLevel="0" collapsed="false">
      <c r="A37" s="150"/>
      <c r="B37" s="150" t="s">
        <v>88</v>
      </c>
      <c r="C37" s="151" t="n">
        <f aca="false">Rozpocet!I127</f>
        <v>0</v>
      </c>
      <c r="D37" s="152" t="e">
        <f aca="false">Rozpocet!K127</f>
        <v>#REF!</v>
      </c>
      <c r="E37" s="152" t="e">
        <f aca="false">Rozpocet!M127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15" activeCellId="0" sqref="I15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8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118" t="s">
        <v>8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1" t="s">
        <v>76</v>
      </c>
      <c r="B2" s="122"/>
      <c r="C2" s="122" t="str">
        <f aca="false">'Krycí list'!E5</f>
        <v>Rekonstrukce garáže SK pro potřeby dobrovolných hasičů </v>
      </c>
      <c r="D2" s="122"/>
      <c r="E2" s="122"/>
      <c r="F2" s="122"/>
      <c r="G2" s="122"/>
      <c r="H2" s="122"/>
      <c r="I2" s="122"/>
      <c r="J2" s="122"/>
      <c r="K2" s="122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1" t="s">
        <v>77</v>
      </c>
      <c r="B3" s="122"/>
      <c r="C3" s="122" t="n">
        <f aca="false">'Krycí list'!E7</f>
        <v>0</v>
      </c>
      <c r="D3" s="122"/>
      <c r="E3" s="122"/>
      <c r="F3" s="122"/>
      <c r="G3" s="122"/>
      <c r="H3" s="122"/>
      <c r="I3" s="122"/>
      <c r="J3" s="122"/>
      <c r="K3" s="122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1" t="s">
        <v>78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2" t="s">
        <v>90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2" t="s">
        <v>80</v>
      </c>
      <c r="B7" s="122"/>
      <c r="C7" s="122" t="str">
        <f aca="false">'Krycí list'!E26</f>
        <v> </v>
      </c>
      <c r="D7" s="122"/>
      <c r="E7" s="122"/>
      <c r="F7" s="122"/>
      <c r="G7" s="122"/>
      <c r="H7" s="122"/>
      <c r="I7" s="122"/>
      <c r="J7" s="122"/>
      <c r="K7" s="122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2" t="s">
        <v>81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2" t="s">
        <v>82</v>
      </c>
      <c r="B9" s="122"/>
      <c r="C9" s="128" t="n">
        <v>43472</v>
      </c>
      <c r="D9" s="122"/>
      <c r="E9" s="122"/>
      <c r="F9" s="122"/>
      <c r="G9" s="122"/>
      <c r="H9" s="122"/>
      <c r="I9" s="122"/>
      <c r="J9" s="122"/>
      <c r="K9" s="122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</row>
    <row r="11" customFormat="false" ht="21.75" hidden="false" customHeight="true" outlineLevel="0" collapsed="false">
      <c r="A11" s="129" t="s">
        <v>91</v>
      </c>
      <c r="B11" s="130" t="s">
        <v>92</v>
      </c>
      <c r="C11" s="130" t="s">
        <v>93</v>
      </c>
      <c r="D11" s="130" t="s">
        <v>94</v>
      </c>
      <c r="E11" s="130" t="s">
        <v>84</v>
      </c>
      <c r="F11" s="130" t="s">
        <v>95</v>
      </c>
      <c r="G11" s="130" t="s">
        <v>96</v>
      </c>
      <c r="H11" s="130" t="s">
        <v>97</v>
      </c>
      <c r="I11" s="130" t="s">
        <v>85</v>
      </c>
      <c r="J11" s="130" t="s">
        <v>98</v>
      </c>
      <c r="K11" s="130" t="s">
        <v>86</v>
      </c>
      <c r="L11" s="130" t="s">
        <v>99</v>
      </c>
      <c r="M11" s="130" t="s">
        <v>100</v>
      </c>
      <c r="N11" s="131" t="s">
        <v>101</v>
      </c>
      <c r="O11" s="156" t="s">
        <v>102</v>
      </c>
      <c r="P11" s="157" t="s">
        <v>103</v>
      </c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35" t="n">
        <v>8</v>
      </c>
      <c r="I12" s="135" t="n">
        <v>9</v>
      </c>
      <c r="J12" s="135"/>
      <c r="K12" s="135"/>
      <c r="L12" s="135"/>
      <c r="M12" s="135"/>
      <c r="N12" s="136" t="n">
        <v>10</v>
      </c>
      <c r="O12" s="158" t="n">
        <v>11</v>
      </c>
      <c r="P12" s="159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60"/>
    </row>
    <row r="14" s="147" customFormat="true" ht="12.75" hidden="false" customHeight="true" outlineLevel="0" collapsed="false">
      <c r="A14" s="161"/>
      <c r="B14" s="162" t="s">
        <v>62</v>
      </c>
      <c r="C14" s="161"/>
      <c r="D14" s="161" t="s">
        <v>41</v>
      </c>
      <c r="E14" s="161" t="s">
        <v>104</v>
      </c>
      <c r="F14" s="161"/>
      <c r="G14" s="161"/>
      <c r="H14" s="161"/>
      <c r="I14" s="163" t="n">
        <f aca="false">I15+I22+I26+I48</f>
        <v>0</v>
      </c>
      <c r="J14" s="161"/>
      <c r="K14" s="164" t="e">
        <f aca="false">K15+K22+K26+K48</f>
        <v>#REF!</v>
      </c>
      <c r="L14" s="161"/>
      <c r="M14" s="164" t="e">
        <f aca="false">M15+M22+M26+M48</f>
        <v>#REF!</v>
      </c>
      <c r="N14" s="161"/>
      <c r="P14" s="165" t="s">
        <v>105</v>
      </c>
    </row>
    <row r="15" s="147" customFormat="true" ht="12.75" hidden="false" customHeight="true" outlineLevel="0" collapsed="false">
      <c r="A15" s="144"/>
      <c r="B15" s="143" t="s">
        <v>62</v>
      </c>
      <c r="C15" s="144"/>
      <c r="D15" s="144" t="s">
        <v>106</v>
      </c>
      <c r="E15" s="144" t="s">
        <v>107</v>
      </c>
      <c r="F15" s="144"/>
      <c r="G15" s="144"/>
      <c r="H15" s="144"/>
      <c r="I15" s="145" t="n">
        <f aca="false">SUM(I16:I21)</f>
        <v>0</v>
      </c>
      <c r="J15" s="144"/>
      <c r="K15" s="166" t="n">
        <f aca="false">SUM(K16:K21)</f>
        <v>0.00029</v>
      </c>
      <c r="L15" s="144"/>
      <c r="M15" s="166" t="n">
        <f aca="false">SUM(M16:M21)</f>
        <v>9.208</v>
      </c>
      <c r="N15" s="144"/>
      <c r="P15" s="167" t="s">
        <v>106</v>
      </c>
    </row>
    <row r="16" s="16" customFormat="true" ht="13.5" hidden="false" customHeight="true" outlineLevel="0" collapsed="false">
      <c r="A16" s="168" t="s">
        <v>106</v>
      </c>
      <c r="B16" s="168" t="s">
        <v>108</v>
      </c>
      <c r="C16" s="168" t="s">
        <v>109</v>
      </c>
      <c r="D16" s="169" t="s">
        <v>110</v>
      </c>
      <c r="E16" s="170" t="s">
        <v>111</v>
      </c>
      <c r="F16" s="168" t="s">
        <v>112</v>
      </c>
      <c r="G16" s="171" t="n">
        <v>14.75</v>
      </c>
      <c r="H16" s="172"/>
      <c r="I16" s="172" t="n">
        <f aca="false">ROUND(G16*H16,2)</f>
        <v>0</v>
      </c>
      <c r="J16" s="173" t="n">
        <v>0</v>
      </c>
      <c r="K16" s="171" t="n">
        <f aca="false">G16*J16</f>
        <v>0</v>
      </c>
      <c r="L16" s="173" t="n">
        <v>0.26</v>
      </c>
      <c r="M16" s="171" t="n">
        <f aca="false">G16*L16</f>
        <v>3.835</v>
      </c>
      <c r="N16" s="174" t="n">
        <v>21</v>
      </c>
      <c r="O16" s="175" t="n">
        <v>4</v>
      </c>
      <c r="P16" s="16" t="s">
        <v>113</v>
      </c>
    </row>
    <row r="17" s="16" customFormat="true" ht="13.5" hidden="false" customHeight="true" outlineLevel="0" collapsed="false">
      <c r="A17" s="168" t="s">
        <v>113</v>
      </c>
      <c r="B17" s="168" t="s">
        <v>108</v>
      </c>
      <c r="C17" s="168" t="s">
        <v>109</v>
      </c>
      <c r="D17" s="169" t="s">
        <v>114</v>
      </c>
      <c r="E17" s="170" t="s">
        <v>115</v>
      </c>
      <c r="F17" s="168" t="s">
        <v>112</v>
      </c>
      <c r="G17" s="171" t="n">
        <v>14.75</v>
      </c>
      <c r="H17" s="172"/>
      <c r="I17" s="172" t="n">
        <f aca="false">ROUND(G17*H17,2)</f>
        <v>0</v>
      </c>
      <c r="J17" s="173" t="n">
        <v>0</v>
      </c>
      <c r="K17" s="171" t="n">
        <f aca="false">G17*J17</f>
        <v>0</v>
      </c>
      <c r="L17" s="173" t="n">
        <v>0.235</v>
      </c>
      <c r="M17" s="171" t="n">
        <f aca="false">G17*L17</f>
        <v>3.46625</v>
      </c>
      <c r="N17" s="174" t="n">
        <v>21</v>
      </c>
      <c r="O17" s="175" t="n">
        <v>4</v>
      </c>
      <c r="P17" s="16" t="s">
        <v>113</v>
      </c>
    </row>
    <row r="18" s="16" customFormat="true" ht="13.5" hidden="false" customHeight="true" outlineLevel="0" collapsed="false">
      <c r="A18" s="168" t="s">
        <v>116</v>
      </c>
      <c r="B18" s="168" t="s">
        <v>108</v>
      </c>
      <c r="C18" s="168" t="s">
        <v>109</v>
      </c>
      <c r="D18" s="169" t="s">
        <v>117</v>
      </c>
      <c r="E18" s="170" t="s">
        <v>118</v>
      </c>
      <c r="F18" s="168" t="s">
        <v>119</v>
      </c>
      <c r="G18" s="171" t="n">
        <v>13.15</v>
      </c>
      <c r="H18" s="172"/>
      <c r="I18" s="172" t="n">
        <f aca="false">ROUND(G18*H18,2)</f>
        <v>0</v>
      </c>
      <c r="J18" s="173" t="n">
        <v>0</v>
      </c>
      <c r="K18" s="171" t="n">
        <f aca="false">G18*J18</f>
        <v>0</v>
      </c>
      <c r="L18" s="173" t="n">
        <v>0.145</v>
      </c>
      <c r="M18" s="171" t="n">
        <f aca="false">G18*L18</f>
        <v>1.90675</v>
      </c>
      <c r="N18" s="174" t="n">
        <v>21</v>
      </c>
      <c r="O18" s="175" t="n">
        <v>4</v>
      </c>
      <c r="P18" s="16" t="s">
        <v>113</v>
      </c>
    </row>
    <row r="19" s="16" customFormat="true" ht="13.5" hidden="false" customHeight="true" outlineLevel="0" collapsed="false">
      <c r="A19" s="168" t="s">
        <v>120</v>
      </c>
      <c r="B19" s="168" t="s">
        <v>108</v>
      </c>
      <c r="C19" s="168" t="s">
        <v>121</v>
      </c>
      <c r="D19" s="169" t="s">
        <v>122</v>
      </c>
      <c r="E19" s="170" t="s">
        <v>123</v>
      </c>
      <c r="F19" s="168" t="s">
        <v>112</v>
      </c>
      <c r="G19" s="171" t="n">
        <v>14.49</v>
      </c>
      <c r="H19" s="172"/>
      <c r="I19" s="172" t="n">
        <f aca="false">ROUND(G19*H19,2)</f>
        <v>0</v>
      </c>
      <c r="J19" s="173" t="n">
        <v>0</v>
      </c>
      <c r="K19" s="171" t="n">
        <f aca="false">G19*J19</f>
        <v>0</v>
      </c>
      <c r="L19" s="173" t="n">
        <v>0</v>
      </c>
      <c r="M19" s="171" t="n">
        <f aca="false">G19*L19</f>
        <v>0</v>
      </c>
      <c r="N19" s="174" t="n">
        <v>21</v>
      </c>
      <c r="O19" s="175" t="n">
        <v>4</v>
      </c>
      <c r="P19" s="16" t="s">
        <v>113</v>
      </c>
    </row>
    <row r="20" s="16" customFormat="true" ht="24" hidden="false" customHeight="true" outlineLevel="0" collapsed="false">
      <c r="A20" s="168" t="s">
        <v>124</v>
      </c>
      <c r="B20" s="168" t="s">
        <v>108</v>
      </c>
      <c r="C20" s="168" t="s">
        <v>125</v>
      </c>
      <c r="D20" s="169" t="s">
        <v>126</v>
      </c>
      <c r="E20" s="170" t="s">
        <v>127</v>
      </c>
      <c r="F20" s="168" t="s">
        <v>112</v>
      </c>
      <c r="G20" s="171" t="n">
        <v>14.49</v>
      </c>
      <c r="H20" s="172"/>
      <c r="I20" s="172" t="n">
        <f aca="false">ROUND(G20*H20,2)</f>
        <v>0</v>
      </c>
      <c r="J20" s="173" t="n">
        <v>0</v>
      </c>
      <c r="K20" s="171" t="n">
        <f aca="false">G20*J20</f>
        <v>0</v>
      </c>
      <c r="L20" s="173" t="n">
        <v>0</v>
      </c>
      <c r="M20" s="171" t="n">
        <f aca="false">G20*L20</f>
        <v>0</v>
      </c>
      <c r="N20" s="174" t="n">
        <v>21</v>
      </c>
      <c r="O20" s="175" t="n">
        <v>4</v>
      </c>
      <c r="P20" s="16" t="s">
        <v>113</v>
      </c>
    </row>
    <row r="21" s="16" customFormat="true" ht="13.5" hidden="false" customHeight="true" outlineLevel="0" collapsed="false">
      <c r="A21" s="168" t="s">
        <v>128</v>
      </c>
      <c r="B21" s="168" t="s">
        <v>129</v>
      </c>
      <c r="C21" s="168" t="s">
        <v>130</v>
      </c>
      <c r="D21" s="169" t="s">
        <v>131</v>
      </c>
      <c r="E21" s="170" t="s">
        <v>132</v>
      </c>
      <c r="F21" s="168" t="s">
        <v>133</v>
      </c>
      <c r="G21" s="171" t="n">
        <v>0.29</v>
      </c>
      <c r="H21" s="172"/>
      <c r="I21" s="172" t="n">
        <f aca="false">ROUND(G21*H21,2)</f>
        <v>0</v>
      </c>
      <c r="J21" s="173" t="n">
        <v>0.001</v>
      </c>
      <c r="K21" s="171" t="n">
        <f aca="false">G21*J21</f>
        <v>0.00029</v>
      </c>
      <c r="L21" s="173" t="n">
        <v>0</v>
      </c>
      <c r="M21" s="171" t="n">
        <f aca="false">G21*L21</f>
        <v>0</v>
      </c>
      <c r="N21" s="174" t="n">
        <v>21</v>
      </c>
      <c r="O21" s="176" t="n">
        <v>8</v>
      </c>
      <c r="P21" s="177" t="s">
        <v>113</v>
      </c>
    </row>
    <row r="22" s="147" customFormat="true" ht="12.75" hidden="false" customHeight="true" outlineLevel="0" collapsed="false">
      <c r="A22" s="144"/>
      <c r="B22" s="143" t="s">
        <v>62</v>
      </c>
      <c r="C22" s="144"/>
      <c r="D22" s="144" t="s">
        <v>116</v>
      </c>
      <c r="E22" s="144" t="s">
        <v>134</v>
      </c>
      <c r="F22" s="144"/>
      <c r="G22" s="144"/>
      <c r="H22" s="144"/>
      <c r="I22" s="145" t="n">
        <f aca="false">SUM(I23:I25)</f>
        <v>0</v>
      </c>
      <c r="J22" s="144"/>
      <c r="K22" s="166" t="n">
        <f aca="false">SUM(K23:K25)</f>
        <v>0.72326412</v>
      </c>
      <c r="L22" s="144"/>
      <c r="M22" s="166" t="n">
        <f aca="false">SUM(M23:M25)</f>
        <v>0</v>
      </c>
      <c r="N22" s="144"/>
      <c r="P22" s="167" t="s">
        <v>106</v>
      </c>
    </row>
    <row r="23" s="16" customFormat="true" ht="13.5" hidden="false" customHeight="true" outlineLevel="0" collapsed="false">
      <c r="A23" s="168" t="s">
        <v>135</v>
      </c>
      <c r="B23" s="168" t="s">
        <v>108</v>
      </c>
      <c r="C23" s="168" t="s">
        <v>136</v>
      </c>
      <c r="D23" s="169" t="s">
        <v>137</v>
      </c>
      <c r="E23" s="170" t="s">
        <v>138</v>
      </c>
      <c r="F23" s="168" t="s">
        <v>112</v>
      </c>
      <c r="G23" s="171" t="n">
        <v>6.658</v>
      </c>
      <c r="H23" s="172"/>
      <c r="I23" s="172" t="n">
        <f aca="false">ROUND(G23*H23,2)</f>
        <v>0</v>
      </c>
      <c r="J23" s="173" t="n">
        <v>0.09254</v>
      </c>
      <c r="K23" s="171" t="n">
        <f aca="false">G23*J23</f>
        <v>0.61613132</v>
      </c>
      <c r="L23" s="173" t="n">
        <v>0</v>
      </c>
      <c r="M23" s="171" t="n">
        <f aca="false">G23*L23</f>
        <v>0</v>
      </c>
      <c r="N23" s="174" t="n">
        <v>21</v>
      </c>
      <c r="O23" s="175" t="n">
        <v>4</v>
      </c>
      <c r="P23" s="16" t="s">
        <v>113</v>
      </c>
    </row>
    <row r="24" s="16" customFormat="true" ht="13.5" hidden="false" customHeight="true" outlineLevel="0" collapsed="false">
      <c r="A24" s="168" t="s">
        <v>139</v>
      </c>
      <c r="B24" s="168" t="s">
        <v>108</v>
      </c>
      <c r="C24" s="168" t="s">
        <v>136</v>
      </c>
      <c r="D24" s="169" t="s">
        <v>140</v>
      </c>
      <c r="E24" s="170" t="s">
        <v>141</v>
      </c>
      <c r="F24" s="168" t="s">
        <v>119</v>
      </c>
      <c r="G24" s="171" t="n">
        <v>2.81</v>
      </c>
      <c r="H24" s="172"/>
      <c r="I24" s="172" t="n">
        <f aca="false">ROUND(G24*H24,2)</f>
        <v>0</v>
      </c>
      <c r="J24" s="173" t="n">
        <v>8E-005</v>
      </c>
      <c r="K24" s="171" t="n">
        <f aca="false">G24*J24</f>
        <v>0.0002248</v>
      </c>
      <c r="L24" s="173" t="n">
        <v>0</v>
      </c>
      <c r="M24" s="171" t="n">
        <f aca="false">G24*L24</f>
        <v>0</v>
      </c>
      <c r="N24" s="174" t="n">
        <v>21</v>
      </c>
      <c r="O24" s="175" t="n">
        <v>4</v>
      </c>
      <c r="P24" s="16" t="s">
        <v>113</v>
      </c>
    </row>
    <row r="25" s="16" customFormat="true" ht="13.5" hidden="false" customHeight="true" outlineLevel="0" collapsed="false">
      <c r="A25" s="168" t="s">
        <v>142</v>
      </c>
      <c r="B25" s="168" t="s">
        <v>108</v>
      </c>
      <c r="C25" s="168" t="s">
        <v>136</v>
      </c>
      <c r="D25" s="169" t="s">
        <v>143</v>
      </c>
      <c r="E25" s="170" t="s">
        <v>144</v>
      </c>
      <c r="F25" s="168" t="s">
        <v>112</v>
      </c>
      <c r="G25" s="171" t="n">
        <v>0.6</v>
      </c>
      <c r="H25" s="172"/>
      <c r="I25" s="172" t="n">
        <f aca="false">ROUND(G25*H25,2)</f>
        <v>0</v>
      </c>
      <c r="J25" s="173" t="n">
        <v>0.17818</v>
      </c>
      <c r="K25" s="171" t="n">
        <f aca="false">G25*J25</f>
        <v>0.106908</v>
      </c>
      <c r="L25" s="173" t="n">
        <v>0</v>
      </c>
      <c r="M25" s="171" t="n">
        <f aca="false">G25*L25</f>
        <v>0</v>
      </c>
      <c r="N25" s="174" t="n">
        <v>21</v>
      </c>
      <c r="O25" s="175" t="n">
        <v>4</v>
      </c>
      <c r="P25" s="16" t="s">
        <v>113</v>
      </c>
    </row>
    <row r="26" s="147" customFormat="true" ht="12.75" hidden="false" customHeight="true" outlineLevel="0" collapsed="false">
      <c r="A26" s="144"/>
      <c r="B26" s="143" t="s">
        <v>62</v>
      </c>
      <c r="C26" s="144"/>
      <c r="D26" s="144" t="s">
        <v>128</v>
      </c>
      <c r="E26" s="144" t="s">
        <v>145</v>
      </c>
      <c r="F26" s="144"/>
      <c r="G26" s="144"/>
      <c r="H26" s="144"/>
      <c r="I26" s="145" t="n">
        <f aca="false">SUM(I27:I47)</f>
        <v>0</v>
      </c>
      <c r="J26" s="144"/>
      <c r="K26" s="166" t="n">
        <f aca="false">SUM(K27:K47)</f>
        <v>8.00957561</v>
      </c>
      <c r="L26" s="144"/>
      <c r="M26" s="166" t="n">
        <f aca="false">SUM(M27:M47)</f>
        <v>0.06006</v>
      </c>
      <c r="N26" s="144"/>
      <c r="P26" s="167" t="s">
        <v>106</v>
      </c>
    </row>
    <row r="27" s="16" customFormat="true" ht="13.5" hidden="false" customHeight="true" outlineLevel="0" collapsed="false">
      <c r="A27" s="168" t="s">
        <v>146</v>
      </c>
      <c r="B27" s="168" t="s">
        <v>108</v>
      </c>
      <c r="C27" s="168" t="s">
        <v>136</v>
      </c>
      <c r="D27" s="169" t="s">
        <v>147</v>
      </c>
      <c r="E27" s="170" t="s">
        <v>148</v>
      </c>
      <c r="F27" s="168" t="s">
        <v>112</v>
      </c>
      <c r="G27" s="171" t="n">
        <v>12.57</v>
      </c>
      <c r="H27" s="172"/>
      <c r="I27" s="172" t="n">
        <f aca="false">ROUND(G27*H27,2)</f>
        <v>0</v>
      </c>
      <c r="J27" s="173" t="n">
        <v>0.03036</v>
      </c>
      <c r="K27" s="171" t="n">
        <f aca="false">G27*J27</f>
        <v>0.3816252</v>
      </c>
      <c r="L27" s="173" t="n">
        <v>0</v>
      </c>
      <c r="M27" s="171" t="n">
        <f aca="false">G27*L27</f>
        <v>0</v>
      </c>
      <c r="N27" s="174" t="n">
        <v>21</v>
      </c>
      <c r="O27" s="175" t="n">
        <v>4</v>
      </c>
      <c r="P27" s="16" t="s">
        <v>113</v>
      </c>
    </row>
    <row r="28" s="16" customFormat="true" ht="13.5" hidden="false" customHeight="true" outlineLevel="0" collapsed="false">
      <c r="A28" s="168" t="s">
        <v>149</v>
      </c>
      <c r="B28" s="168" t="s">
        <v>108</v>
      </c>
      <c r="C28" s="168" t="s">
        <v>136</v>
      </c>
      <c r="D28" s="169" t="s">
        <v>150</v>
      </c>
      <c r="E28" s="170" t="s">
        <v>151</v>
      </c>
      <c r="F28" s="168" t="s">
        <v>112</v>
      </c>
      <c r="G28" s="171" t="n">
        <v>34.649</v>
      </c>
      <c r="H28" s="172"/>
      <c r="I28" s="172" t="n">
        <f aca="false">ROUND(G28*H28,2)</f>
        <v>0</v>
      </c>
      <c r="J28" s="173" t="n">
        <v>0.03497</v>
      </c>
      <c r="K28" s="171" t="n">
        <f aca="false">G28*J28</f>
        <v>1.21167553</v>
      </c>
      <c r="L28" s="173" t="n">
        <v>0</v>
      </c>
      <c r="M28" s="171" t="n">
        <f aca="false">G28*L28</f>
        <v>0</v>
      </c>
      <c r="N28" s="174" t="n">
        <v>21</v>
      </c>
      <c r="O28" s="175" t="n">
        <v>4</v>
      </c>
      <c r="P28" s="16" t="s">
        <v>113</v>
      </c>
    </row>
    <row r="29" s="16" customFormat="true" ht="24" hidden="false" customHeight="true" outlineLevel="0" collapsed="false">
      <c r="A29" s="168" t="s">
        <v>152</v>
      </c>
      <c r="B29" s="168" t="s">
        <v>108</v>
      </c>
      <c r="C29" s="168" t="s">
        <v>136</v>
      </c>
      <c r="D29" s="169" t="s">
        <v>153</v>
      </c>
      <c r="E29" s="170" t="s">
        <v>154</v>
      </c>
      <c r="F29" s="168" t="s">
        <v>112</v>
      </c>
      <c r="G29" s="171" t="n">
        <v>88.736</v>
      </c>
      <c r="H29" s="172"/>
      <c r="I29" s="172" t="n">
        <f aca="false">ROUND(G29*H29,2)</f>
        <v>0</v>
      </c>
      <c r="J29" s="173" t="n">
        <v>0.0033</v>
      </c>
      <c r="K29" s="171" t="n">
        <f aca="false">G29*J29</f>
        <v>0.2928288</v>
      </c>
      <c r="L29" s="173" t="n">
        <v>0</v>
      </c>
      <c r="M29" s="171" t="n">
        <f aca="false">G29*L29</f>
        <v>0</v>
      </c>
      <c r="N29" s="174" t="n">
        <v>21</v>
      </c>
      <c r="O29" s="175" t="n">
        <v>4</v>
      </c>
      <c r="P29" s="16" t="s">
        <v>113</v>
      </c>
    </row>
    <row r="30" s="16" customFormat="true" ht="13.5" hidden="false" customHeight="true" outlineLevel="0" collapsed="false">
      <c r="A30" s="168" t="s">
        <v>155</v>
      </c>
      <c r="B30" s="168" t="s">
        <v>108</v>
      </c>
      <c r="C30" s="168" t="s">
        <v>136</v>
      </c>
      <c r="D30" s="169" t="s">
        <v>156</v>
      </c>
      <c r="E30" s="170" t="s">
        <v>157</v>
      </c>
      <c r="F30" s="168" t="s">
        <v>112</v>
      </c>
      <c r="G30" s="171" t="n">
        <v>88.736</v>
      </c>
      <c r="H30" s="172"/>
      <c r="I30" s="172" t="n">
        <f aca="false">ROUND(G30*H30,2)</f>
        <v>0</v>
      </c>
      <c r="J30" s="173" t="n">
        <v>0.00018</v>
      </c>
      <c r="K30" s="171" t="n">
        <f aca="false">G30*J30</f>
        <v>0.01597248</v>
      </c>
      <c r="L30" s="173" t="n">
        <v>0</v>
      </c>
      <c r="M30" s="171" t="n">
        <f aca="false">G30*L30</f>
        <v>0</v>
      </c>
      <c r="N30" s="174" t="n">
        <v>21</v>
      </c>
      <c r="O30" s="175" t="n">
        <v>4</v>
      </c>
      <c r="P30" s="16" t="s">
        <v>113</v>
      </c>
    </row>
    <row r="31" s="16" customFormat="true" ht="13.5" hidden="false" customHeight="true" outlineLevel="0" collapsed="false">
      <c r="A31" s="168" t="s">
        <v>158</v>
      </c>
      <c r="B31" s="168" t="s">
        <v>108</v>
      </c>
      <c r="C31" s="168" t="s">
        <v>136</v>
      </c>
      <c r="D31" s="169" t="s">
        <v>159</v>
      </c>
      <c r="E31" s="170" t="s">
        <v>160</v>
      </c>
      <c r="F31" s="168" t="s">
        <v>112</v>
      </c>
      <c r="G31" s="171" t="n">
        <v>6.888</v>
      </c>
      <c r="H31" s="172"/>
      <c r="I31" s="172" t="n">
        <f aca="false">ROUND(G31*H31,2)</f>
        <v>0</v>
      </c>
      <c r="J31" s="173" t="n">
        <v>0.04817</v>
      </c>
      <c r="K31" s="171" t="n">
        <f aca="false">G31*J31</f>
        <v>0.33179496</v>
      </c>
      <c r="L31" s="173" t="n">
        <v>0</v>
      </c>
      <c r="M31" s="171" t="n">
        <f aca="false">G31*L31</f>
        <v>0</v>
      </c>
      <c r="N31" s="174" t="n">
        <v>21</v>
      </c>
      <c r="O31" s="175" t="n">
        <v>4</v>
      </c>
      <c r="P31" s="16" t="s">
        <v>113</v>
      </c>
    </row>
    <row r="32" s="16" customFormat="true" ht="13.5" hidden="false" customHeight="true" outlineLevel="0" collapsed="false">
      <c r="A32" s="168" t="s">
        <v>161</v>
      </c>
      <c r="B32" s="168" t="s">
        <v>108</v>
      </c>
      <c r="C32" s="168" t="s">
        <v>136</v>
      </c>
      <c r="D32" s="169" t="s">
        <v>162</v>
      </c>
      <c r="E32" s="170" t="s">
        <v>163</v>
      </c>
      <c r="F32" s="168" t="s">
        <v>112</v>
      </c>
      <c r="G32" s="171" t="n">
        <v>0.726</v>
      </c>
      <c r="H32" s="172"/>
      <c r="I32" s="172" t="n">
        <f aca="false">ROUND(G32*H32,2)</f>
        <v>0</v>
      </c>
      <c r="J32" s="173" t="n">
        <v>0.00469</v>
      </c>
      <c r="K32" s="171" t="n">
        <f aca="false">G32*J32</f>
        <v>0.00340494</v>
      </c>
      <c r="L32" s="173" t="n">
        <v>0</v>
      </c>
      <c r="M32" s="171" t="n">
        <f aca="false">G32*L32</f>
        <v>0</v>
      </c>
      <c r="N32" s="174" t="n">
        <v>21</v>
      </c>
      <c r="O32" s="175" t="n">
        <v>4</v>
      </c>
      <c r="P32" s="16" t="s">
        <v>113</v>
      </c>
    </row>
    <row r="33" s="16" customFormat="true" ht="24" hidden="false" customHeight="true" outlineLevel="0" collapsed="false">
      <c r="A33" s="168" t="s">
        <v>164</v>
      </c>
      <c r="B33" s="168" t="s">
        <v>108</v>
      </c>
      <c r="C33" s="168" t="s">
        <v>136</v>
      </c>
      <c r="D33" s="169" t="s">
        <v>165</v>
      </c>
      <c r="E33" s="170" t="s">
        <v>166</v>
      </c>
      <c r="F33" s="168" t="s">
        <v>112</v>
      </c>
      <c r="G33" s="171" t="n">
        <v>88.01</v>
      </c>
      <c r="H33" s="172"/>
      <c r="I33" s="172" t="n">
        <f aca="false">ROUND(G33*H33,2)</f>
        <v>0</v>
      </c>
      <c r="J33" s="173" t="n">
        <v>0.01276</v>
      </c>
      <c r="K33" s="171" t="n">
        <f aca="false">G33*J33</f>
        <v>1.1230076</v>
      </c>
      <c r="L33" s="173" t="n">
        <v>0</v>
      </c>
      <c r="M33" s="171" t="n">
        <f aca="false">G33*L33</f>
        <v>0</v>
      </c>
      <c r="N33" s="174" t="n">
        <v>21</v>
      </c>
      <c r="O33" s="175" t="n">
        <v>4</v>
      </c>
      <c r="P33" s="16" t="s">
        <v>113</v>
      </c>
    </row>
    <row r="34" s="16" customFormat="true" ht="24" hidden="false" customHeight="true" outlineLevel="0" collapsed="false">
      <c r="A34" s="168" t="s">
        <v>167</v>
      </c>
      <c r="B34" s="168" t="s">
        <v>108</v>
      </c>
      <c r="C34" s="168" t="s">
        <v>136</v>
      </c>
      <c r="D34" s="169" t="s">
        <v>168</v>
      </c>
      <c r="E34" s="170" t="s">
        <v>169</v>
      </c>
      <c r="F34" s="168" t="s">
        <v>112</v>
      </c>
      <c r="G34" s="171" t="n">
        <v>11.565</v>
      </c>
      <c r="H34" s="172"/>
      <c r="I34" s="172" t="n">
        <f aca="false">ROUND(G34*H34,2)</f>
        <v>0</v>
      </c>
      <c r="J34" s="173" t="n">
        <v>0.01578</v>
      </c>
      <c r="K34" s="171" t="n">
        <f aca="false">G34*J34</f>
        <v>0.1824957</v>
      </c>
      <c r="L34" s="173" t="n">
        <v>0</v>
      </c>
      <c r="M34" s="171" t="n">
        <f aca="false">G34*L34</f>
        <v>0</v>
      </c>
      <c r="N34" s="174" t="n">
        <v>21</v>
      </c>
      <c r="O34" s="175" t="n">
        <v>4</v>
      </c>
      <c r="P34" s="16" t="s">
        <v>113</v>
      </c>
    </row>
    <row r="35" s="16" customFormat="true" ht="13.5" hidden="false" customHeight="true" outlineLevel="0" collapsed="false">
      <c r="A35" s="168" t="s">
        <v>170</v>
      </c>
      <c r="B35" s="168" t="s">
        <v>108</v>
      </c>
      <c r="C35" s="168" t="s">
        <v>136</v>
      </c>
      <c r="D35" s="169" t="s">
        <v>171</v>
      </c>
      <c r="E35" s="170" t="s">
        <v>172</v>
      </c>
      <c r="F35" s="168" t="s">
        <v>119</v>
      </c>
      <c r="G35" s="171" t="n">
        <v>23.13</v>
      </c>
      <c r="H35" s="172"/>
      <c r="I35" s="172" t="n">
        <f aca="false">ROUND(G35*H35,2)</f>
        <v>0</v>
      </c>
      <c r="J35" s="173" t="n">
        <v>0.00038</v>
      </c>
      <c r="K35" s="171" t="n">
        <f aca="false">G35*J35</f>
        <v>0.0087894</v>
      </c>
      <c r="L35" s="173" t="n">
        <v>0</v>
      </c>
      <c r="M35" s="171" t="n">
        <f aca="false">G35*L35</f>
        <v>0</v>
      </c>
      <c r="N35" s="174" t="n">
        <v>21</v>
      </c>
      <c r="O35" s="175" t="n">
        <v>4</v>
      </c>
      <c r="P35" s="16" t="s">
        <v>113</v>
      </c>
    </row>
    <row r="36" s="16" customFormat="true" ht="13.5" hidden="false" customHeight="true" outlineLevel="0" collapsed="false">
      <c r="A36" s="168" t="s">
        <v>173</v>
      </c>
      <c r="B36" s="168" t="s">
        <v>108</v>
      </c>
      <c r="C36" s="168" t="s">
        <v>136</v>
      </c>
      <c r="D36" s="169" t="s">
        <v>174</v>
      </c>
      <c r="E36" s="170" t="s">
        <v>175</v>
      </c>
      <c r="F36" s="168" t="s">
        <v>119</v>
      </c>
      <c r="G36" s="171" t="n">
        <v>4.46</v>
      </c>
      <c r="H36" s="172"/>
      <c r="I36" s="172" t="n">
        <f aca="false">ROUND(G36*H36,2)</f>
        <v>0</v>
      </c>
      <c r="J36" s="173" t="n">
        <v>0.0004</v>
      </c>
      <c r="K36" s="171" t="n">
        <f aca="false">G36*J36</f>
        <v>0.001784</v>
      </c>
      <c r="L36" s="173" t="n">
        <v>0</v>
      </c>
      <c r="M36" s="171" t="n">
        <f aca="false">G36*L36</f>
        <v>0</v>
      </c>
      <c r="N36" s="174" t="n">
        <v>21</v>
      </c>
      <c r="O36" s="175" t="n">
        <v>4</v>
      </c>
      <c r="P36" s="16" t="s">
        <v>113</v>
      </c>
    </row>
    <row r="37" s="16" customFormat="true" ht="13.5" hidden="false" customHeight="true" outlineLevel="0" collapsed="false">
      <c r="A37" s="168" t="s">
        <v>176</v>
      </c>
      <c r="B37" s="168" t="s">
        <v>108</v>
      </c>
      <c r="C37" s="168" t="s">
        <v>136</v>
      </c>
      <c r="D37" s="169" t="s">
        <v>177</v>
      </c>
      <c r="E37" s="170" t="s">
        <v>178</v>
      </c>
      <c r="F37" s="168" t="s">
        <v>119</v>
      </c>
      <c r="G37" s="171" t="n">
        <v>13.3</v>
      </c>
      <c r="H37" s="172"/>
      <c r="I37" s="172" t="n">
        <f aca="false">ROUND(G37*H37,2)</f>
        <v>0</v>
      </c>
      <c r="J37" s="173" t="n">
        <v>3E-005</v>
      </c>
      <c r="K37" s="171" t="n">
        <f aca="false">G37*J37</f>
        <v>0.000399</v>
      </c>
      <c r="L37" s="173" t="n">
        <v>0</v>
      </c>
      <c r="M37" s="171" t="n">
        <f aca="false">G37*L37</f>
        <v>0</v>
      </c>
      <c r="N37" s="174" t="n">
        <v>21</v>
      </c>
      <c r="O37" s="175" t="n">
        <v>4</v>
      </c>
      <c r="P37" s="16" t="s">
        <v>113</v>
      </c>
    </row>
    <row r="38" s="16" customFormat="true" ht="13.5" hidden="false" customHeight="true" outlineLevel="0" collapsed="false">
      <c r="A38" s="168" t="s">
        <v>179</v>
      </c>
      <c r="B38" s="168" t="s">
        <v>108</v>
      </c>
      <c r="C38" s="168" t="s">
        <v>136</v>
      </c>
      <c r="D38" s="169" t="s">
        <v>180</v>
      </c>
      <c r="E38" s="170" t="s">
        <v>181</v>
      </c>
      <c r="F38" s="168" t="s">
        <v>119</v>
      </c>
      <c r="G38" s="171" t="n">
        <v>7.26</v>
      </c>
      <c r="H38" s="172"/>
      <c r="I38" s="172" t="n">
        <f aca="false">ROUND(G38*H38,2)</f>
        <v>0</v>
      </c>
      <c r="J38" s="173" t="n">
        <v>0.0003</v>
      </c>
      <c r="K38" s="171" t="n">
        <f aca="false">G38*J38</f>
        <v>0.002178</v>
      </c>
      <c r="L38" s="173" t="n">
        <v>0</v>
      </c>
      <c r="M38" s="171" t="n">
        <f aca="false">G38*L38</f>
        <v>0</v>
      </c>
      <c r="N38" s="174" t="n">
        <v>21</v>
      </c>
      <c r="O38" s="175" t="n">
        <v>4</v>
      </c>
      <c r="P38" s="16" t="s">
        <v>113</v>
      </c>
    </row>
    <row r="39" s="16" customFormat="true" ht="13.5" hidden="false" customHeight="true" outlineLevel="0" collapsed="false">
      <c r="A39" s="168" t="s">
        <v>182</v>
      </c>
      <c r="B39" s="168" t="s">
        <v>108</v>
      </c>
      <c r="C39" s="168" t="s">
        <v>136</v>
      </c>
      <c r="D39" s="169" t="s">
        <v>183</v>
      </c>
      <c r="E39" s="170" t="s">
        <v>184</v>
      </c>
      <c r="F39" s="168" t="s">
        <v>119</v>
      </c>
      <c r="G39" s="171" t="n">
        <v>4.46</v>
      </c>
      <c r="H39" s="172"/>
      <c r="I39" s="172" t="n">
        <f aca="false">ROUND(G39*H39,2)</f>
        <v>0</v>
      </c>
      <c r="J39" s="173" t="n">
        <v>0.0002</v>
      </c>
      <c r="K39" s="171" t="n">
        <f aca="false">G39*J39</f>
        <v>0.000892</v>
      </c>
      <c r="L39" s="173" t="n">
        <v>0</v>
      </c>
      <c r="M39" s="171" t="n">
        <f aca="false">G39*L39</f>
        <v>0</v>
      </c>
      <c r="N39" s="174" t="n">
        <v>21</v>
      </c>
      <c r="O39" s="175" t="n">
        <v>4</v>
      </c>
      <c r="P39" s="16" t="s">
        <v>113</v>
      </c>
    </row>
    <row r="40" s="16" customFormat="true" ht="13.5" hidden="false" customHeight="true" outlineLevel="0" collapsed="false">
      <c r="A40" s="168" t="s">
        <v>185</v>
      </c>
      <c r="B40" s="168" t="s">
        <v>108</v>
      </c>
      <c r="C40" s="168" t="s">
        <v>136</v>
      </c>
      <c r="D40" s="169" t="s">
        <v>186</v>
      </c>
      <c r="E40" s="170" t="s">
        <v>187</v>
      </c>
      <c r="F40" s="168" t="s">
        <v>119</v>
      </c>
      <c r="G40" s="171" t="n">
        <v>33.78</v>
      </c>
      <c r="H40" s="172"/>
      <c r="I40" s="172" t="n">
        <f aca="false">ROUND(G40*H40,2)</f>
        <v>0</v>
      </c>
      <c r="J40" s="173" t="n">
        <v>0.0003</v>
      </c>
      <c r="K40" s="171" t="n">
        <f aca="false">G40*J40</f>
        <v>0.010134</v>
      </c>
      <c r="L40" s="173" t="n">
        <v>0</v>
      </c>
      <c r="M40" s="171" t="n">
        <f aca="false">G40*L40</f>
        <v>0</v>
      </c>
      <c r="N40" s="174" t="n">
        <v>21</v>
      </c>
      <c r="O40" s="175" t="n">
        <v>4</v>
      </c>
      <c r="P40" s="16" t="s">
        <v>113</v>
      </c>
    </row>
    <row r="41" s="16" customFormat="true" ht="13.5" hidden="false" customHeight="true" outlineLevel="0" collapsed="false">
      <c r="A41" s="168" t="s">
        <v>188</v>
      </c>
      <c r="B41" s="168" t="s">
        <v>108</v>
      </c>
      <c r="C41" s="168" t="s">
        <v>189</v>
      </c>
      <c r="D41" s="169" t="s">
        <v>190</v>
      </c>
      <c r="E41" s="170" t="s">
        <v>191</v>
      </c>
      <c r="F41" s="168" t="s">
        <v>112</v>
      </c>
      <c r="G41" s="171" t="n">
        <v>39.5</v>
      </c>
      <c r="H41" s="172"/>
      <c r="I41" s="172" t="n">
        <f aca="false">ROUND(G41*H41,2)</f>
        <v>0</v>
      </c>
      <c r="J41" s="173" t="n">
        <v>0.0003</v>
      </c>
      <c r="K41" s="171" t="n">
        <f aca="false">G41*J41</f>
        <v>0.01185</v>
      </c>
      <c r="L41" s="173" t="n">
        <v>0</v>
      </c>
      <c r="M41" s="171" t="n">
        <f aca="false">G41*L41</f>
        <v>0</v>
      </c>
      <c r="N41" s="174" t="n">
        <v>21</v>
      </c>
      <c r="O41" s="175" t="n">
        <v>4</v>
      </c>
      <c r="P41" s="16" t="s">
        <v>113</v>
      </c>
    </row>
    <row r="42" s="16" customFormat="true" ht="24" hidden="false" customHeight="true" outlineLevel="0" collapsed="false">
      <c r="A42" s="168" t="s">
        <v>192</v>
      </c>
      <c r="B42" s="168" t="s">
        <v>108</v>
      </c>
      <c r="C42" s="168" t="s">
        <v>136</v>
      </c>
      <c r="D42" s="169" t="s">
        <v>193</v>
      </c>
      <c r="E42" s="170" t="s">
        <v>194</v>
      </c>
      <c r="F42" s="168" t="s">
        <v>112</v>
      </c>
      <c r="G42" s="171" t="n">
        <v>39.5</v>
      </c>
      <c r="H42" s="172"/>
      <c r="I42" s="172" t="n">
        <f aca="false">ROUND(G42*H42,2)</f>
        <v>0</v>
      </c>
      <c r="J42" s="173" t="n">
        <v>0.084</v>
      </c>
      <c r="K42" s="171" t="n">
        <f aca="false">G42*J42</f>
        <v>3.318</v>
      </c>
      <c r="L42" s="173" t="n">
        <v>0</v>
      </c>
      <c r="M42" s="171" t="n">
        <f aca="false">G42*L42</f>
        <v>0</v>
      </c>
      <c r="N42" s="174" t="n">
        <v>21</v>
      </c>
      <c r="O42" s="175" t="n">
        <v>4</v>
      </c>
      <c r="P42" s="16" t="s">
        <v>113</v>
      </c>
    </row>
    <row r="43" s="16" customFormat="true" ht="13.5" hidden="false" customHeight="true" outlineLevel="0" collapsed="false">
      <c r="A43" s="168" t="s">
        <v>195</v>
      </c>
      <c r="B43" s="168" t="s">
        <v>108</v>
      </c>
      <c r="C43" s="168" t="s">
        <v>136</v>
      </c>
      <c r="D43" s="169" t="s">
        <v>196</v>
      </c>
      <c r="E43" s="170" t="s">
        <v>197</v>
      </c>
      <c r="F43" s="168" t="s">
        <v>112</v>
      </c>
      <c r="G43" s="171" t="n">
        <v>1.26</v>
      </c>
      <c r="H43" s="172"/>
      <c r="I43" s="172" t="n">
        <f aca="false">ROUND(G43*H43,2)</f>
        <v>0</v>
      </c>
      <c r="J43" s="173" t="n">
        <v>0.3674</v>
      </c>
      <c r="K43" s="171" t="n">
        <f aca="false">G43*J43</f>
        <v>0.462924</v>
      </c>
      <c r="L43" s="173" t="n">
        <v>0</v>
      </c>
      <c r="M43" s="171" t="n">
        <f aca="false">G43*L43</f>
        <v>0</v>
      </c>
      <c r="N43" s="174" t="n">
        <v>21</v>
      </c>
      <c r="O43" s="175" t="n">
        <v>4</v>
      </c>
      <c r="P43" s="16" t="s">
        <v>113</v>
      </c>
    </row>
    <row r="44" s="16" customFormat="true" ht="13.5" hidden="false" customHeight="true" outlineLevel="0" collapsed="false">
      <c r="A44" s="168" t="s">
        <v>198</v>
      </c>
      <c r="B44" s="168" t="s">
        <v>108</v>
      </c>
      <c r="C44" s="168" t="s">
        <v>136</v>
      </c>
      <c r="D44" s="169" t="s">
        <v>199</v>
      </c>
      <c r="E44" s="170" t="s">
        <v>200</v>
      </c>
      <c r="F44" s="168" t="s">
        <v>119</v>
      </c>
      <c r="G44" s="171" t="n">
        <v>3.15</v>
      </c>
      <c r="H44" s="172"/>
      <c r="I44" s="172" t="n">
        <f aca="false">ROUND(G44*H44,2)</f>
        <v>0</v>
      </c>
      <c r="J44" s="173" t="n">
        <v>0.1976</v>
      </c>
      <c r="K44" s="171" t="n">
        <f aca="false">G44*J44</f>
        <v>0.62244</v>
      </c>
      <c r="L44" s="173" t="n">
        <v>0</v>
      </c>
      <c r="M44" s="171" t="n">
        <f aca="false">G44*L44</f>
        <v>0</v>
      </c>
      <c r="N44" s="174" t="n">
        <v>21</v>
      </c>
      <c r="O44" s="175" t="n">
        <v>4</v>
      </c>
      <c r="P44" s="16" t="s">
        <v>113</v>
      </c>
    </row>
    <row r="45" s="16" customFormat="true" ht="13.5" hidden="false" customHeight="true" outlineLevel="0" collapsed="false">
      <c r="A45" s="168" t="s">
        <v>201</v>
      </c>
      <c r="B45" s="168" t="s">
        <v>108</v>
      </c>
      <c r="C45" s="168" t="s">
        <v>136</v>
      </c>
      <c r="D45" s="169" t="s">
        <v>202</v>
      </c>
      <c r="E45" s="170" t="s">
        <v>203</v>
      </c>
      <c r="F45" s="168" t="s">
        <v>204</v>
      </c>
      <c r="G45" s="171" t="n">
        <v>1</v>
      </c>
      <c r="H45" s="172"/>
      <c r="I45" s="172" t="n">
        <f aca="false">ROUND(G45*H45,2)</f>
        <v>0</v>
      </c>
      <c r="J45" s="173" t="n">
        <v>0.01698</v>
      </c>
      <c r="K45" s="171" t="n">
        <f aca="false">G45*J45</f>
        <v>0.01698</v>
      </c>
      <c r="L45" s="173" t="n">
        <v>0</v>
      </c>
      <c r="M45" s="171" t="n">
        <f aca="false">G45*L45</f>
        <v>0</v>
      </c>
      <c r="N45" s="174" t="n">
        <v>21</v>
      </c>
      <c r="O45" s="175" t="n">
        <v>4</v>
      </c>
      <c r="P45" s="16" t="s">
        <v>113</v>
      </c>
    </row>
    <row r="46" s="16" customFormat="true" ht="13.5" hidden="false" customHeight="true" outlineLevel="0" collapsed="false">
      <c r="A46" s="168" t="s">
        <v>205</v>
      </c>
      <c r="B46" s="168" t="s">
        <v>129</v>
      </c>
      <c r="C46" s="168" t="s">
        <v>130</v>
      </c>
      <c r="D46" s="169" t="s">
        <v>206</v>
      </c>
      <c r="E46" s="170" t="s">
        <v>207</v>
      </c>
      <c r="F46" s="168" t="s">
        <v>204</v>
      </c>
      <c r="G46" s="171" t="n">
        <v>1</v>
      </c>
      <c r="H46" s="172"/>
      <c r="I46" s="172" t="n">
        <f aca="false">ROUND(G46*H46,2)</f>
        <v>0</v>
      </c>
      <c r="J46" s="173" t="n">
        <v>0.0104</v>
      </c>
      <c r="K46" s="171" t="n">
        <f aca="false">G46*J46</f>
        <v>0.0104</v>
      </c>
      <c r="L46" s="173" t="n">
        <v>0</v>
      </c>
      <c r="M46" s="171" t="n">
        <f aca="false">G46*L46</f>
        <v>0</v>
      </c>
      <c r="N46" s="174" t="n">
        <v>21</v>
      </c>
      <c r="O46" s="176" t="n">
        <v>8</v>
      </c>
      <c r="P46" s="177" t="s">
        <v>113</v>
      </c>
    </row>
    <row r="47" s="16" customFormat="true" ht="24" hidden="false" customHeight="true" outlineLevel="0" collapsed="false">
      <c r="A47" s="168" t="s">
        <v>208</v>
      </c>
      <c r="B47" s="168" t="s">
        <v>108</v>
      </c>
      <c r="C47" s="168" t="s">
        <v>209</v>
      </c>
      <c r="D47" s="169" t="s">
        <v>210</v>
      </c>
      <c r="E47" s="170" t="s">
        <v>211</v>
      </c>
      <c r="F47" s="168" t="s">
        <v>119</v>
      </c>
      <c r="G47" s="171" t="n">
        <v>8.58</v>
      </c>
      <c r="H47" s="172"/>
      <c r="I47" s="172" t="n">
        <f aca="false">ROUND(G47*H47,2)</f>
        <v>0</v>
      </c>
      <c r="J47" s="173" t="n">
        <v>0</v>
      </c>
      <c r="K47" s="171" t="n">
        <f aca="false">G47*J47</f>
        <v>0</v>
      </c>
      <c r="L47" s="173" t="n">
        <v>0.007</v>
      </c>
      <c r="M47" s="171" t="n">
        <f aca="false">G47*L47</f>
        <v>0.06006</v>
      </c>
      <c r="N47" s="174" t="n">
        <v>21</v>
      </c>
      <c r="O47" s="175" t="n">
        <v>4</v>
      </c>
      <c r="P47" s="16" t="s">
        <v>113</v>
      </c>
    </row>
    <row r="48" s="147" customFormat="true" ht="12.75" hidden="false" customHeight="true" outlineLevel="0" collapsed="false">
      <c r="A48" s="144"/>
      <c r="B48" s="143" t="s">
        <v>62</v>
      </c>
      <c r="C48" s="144"/>
      <c r="D48" s="144" t="s">
        <v>212</v>
      </c>
      <c r="E48" s="144" t="s">
        <v>213</v>
      </c>
      <c r="F48" s="144"/>
      <c r="G48" s="144"/>
      <c r="H48" s="144"/>
      <c r="I48" s="145" t="n">
        <f aca="false">SUM(I49:I56)</f>
        <v>0</v>
      </c>
      <c r="J48" s="144"/>
      <c r="K48" s="166" t="e">
        <f aca="false">#REF!+SUM(K49:K56)</f>
        <v>#REF!</v>
      </c>
      <c r="L48" s="144"/>
      <c r="M48" s="166" t="e">
        <f aca="false">#REF!+SUM(M49:M56)</f>
        <v>#REF!</v>
      </c>
      <c r="N48" s="144"/>
      <c r="P48" s="167" t="s">
        <v>106</v>
      </c>
    </row>
    <row r="49" s="16" customFormat="true" ht="13.5" hidden="false" customHeight="true" outlineLevel="0" collapsed="false">
      <c r="A49" s="168" t="s">
        <v>214</v>
      </c>
      <c r="B49" s="168" t="s">
        <v>129</v>
      </c>
      <c r="C49" s="168" t="s">
        <v>130</v>
      </c>
      <c r="D49" s="169" t="s">
        <v>215</v>
      </c>
      <c r="E49" s="170" t="s">
        <v>216</v>
      </c>
      <c r="F49" s="168" t="s">
        <v>204</v>
      </c>
      <c r="G49" s="171" t="n">
        <v>1</v>
      </c>
      <c r="H49" s="172"/>
      <c r="I49" s="172" t="n">
        <f aca="false">ROUND(G49*H49,2)</f>
        <v>0</v>
      </c>
      <c r="J49" s="173" t="n">
        <v>0.01</v>
      </c>
      <c r="K49" s="171" t="n">
        <f aca="false">G49*J49</f>
        <v>0.01</v>
      </c>
      <c r="L49" s="173" t="n">
        <v>0</v>
      </c>
      <c r="M49" s="171" t="n">
        <f aca="false">G49*L49</f>
        <v>0</v>
      </c>
      <c r="N49" s="174" t="n">
        <v>21</v>
      </c>
      <c r="O49" s="176" t="n">
        <v>8</v>
      </c>
      <c r="P49" s="177" t="s">
        <v>113</v>
      </c>
    </row>
    <row r="50" s="16" customFormat="true" ht="13.5" hidden="false" customHeight="true" outlineLevel="0" collapsed="false">
      <c r="A50" s="168" t="s">
        <v>217</v>
      </c>
      <c r="B50" s="168" t="s">
        <v>108</v>
      </c>
      <c r="C50" s="168" t="s">
        <v>218</v>
      </c>
      <c r="D50" s="169" t="s">
        <v>219</v>
      </c>
      <c r="E50" s="170" t="s">
        <v>220</v>
      </c>
      <c r="F50" s="168" t="s">
        <v>112</v>
      </c>
      <c r="G50" s="171" t="n">
        <v>99.575</v>
      </c>
      <c r="H50" s="172"/>
      <c r="I50" s="172" t="n">
        <f aca="false">ROUND(G50*H50,2)</f>
        <v>0</v>
      </c>
      <c r="J50" s="173" t="n">
        <v>0.00104</v>
      </c>
      <c r="K50" s="171" t="n">
        <f aca="false">G50*J50</f>
        <v>0.103558</v>
      </c>
      <c r="L50" s="173" t="n">
        <v>0</v>
      </c>
      <c r="M50" s="171" t="n">
        <f aca="false">G50*L50</f>
        <v>0</v>
      </c>
      <c r="N50" s="174" t="n">
        <v>21</v>
      </c>
      <c r="O50" s="175" t="n">
        <v>4</v>
      </c>
      <c r="P50" s="16" t="s">
        <v>113</v>
      </c>
    </row>
    <row r="51" s="16" customFormat="true" ht="24" hidden="false" customHeight="true" outlineLevel="0" collapsed="false">
      <c r="A51" s="168" t="s">
        <v>221</v>
      </c>
      <c r="B51" s="168" t="s">
        <v>108</v>
      </c>
      <c r="C51" s="168" t="s">
        <v>222</v>
      </c>
      <c r="D51" s="169" t="s">
        <v>223</v>
      </c>
      <c r="E51" s="170" t="s">
        <v>224</v>
      </c>
      <c r="F51" s="168" t="s">
        <v>112</v>
      </c>
      <c r="G51" s="171" t="n">
        <v>122.335</v>
      </c>
      <c r="H51" s="172"/>
      <c r="I51" s="172" t="n">
        <f aca="false">ROUND(G51*H51,2)</f>
        <v>0</v>
      </c>
      <c r="J51" s="173" t="n">
        <v>0</v>
      </c>
      <c r="K51" s="171" t="n">
        <f aca="false">G51*J51</f>
        <v>0</v>
      </c>
      <c r="L51" s="173" t="n">
        <v>0</v>
      </c>
      <c r="M51" s="171" t="n">
        <f aca="false">G51*L51</f>
        <v>0</v>
      </c>
      <c r="N51" s="174" t="n">
        <v>21</v>
      </c>
      <c r="O51" s="175" t="n">
        <v>4</v>
      </c>
      <c r="P51" s="16" t="s">
        <v>113</v>
      </c>
    </row>
    <row r="52" s="16" customFormat="true" ht="24" hidden="false" customHeight="true" outlineLevel="0" collapsed="false">
      <c r="A52" s="168" t="s">
        <v>225</v>
      </c>
      <c r="B52" s="168" t="s">
        <v>108</v>
      </c>
      <c r="C52" s="168" t="s">
        <v>222</v>
      </c>
      <c r="D52" s="169" t="s">
        <v>226</v>
      </c>
      <c r="E52" s="170" t="s">
        <v>227</v>
      </c>
      <c r="F52" s="168" t="s">
        <v>112</v>
      </c>
      <c r="G52" s="171" t="n">
        <v>7340.1</v>
      </c>
      <c r="H52" s="172"/>
      <c r="I52" s="172" t="n">
        <f aca="false">ROUND(G52*H52,2)</f>
        <v>0</v>
      </c>
      <c r="J52" s="173" t="n">
        <v>0</v>
      </c>
      <c r="K52" s="171" t="n">
        <f aca="false">G52*J52</f>
        <v>0</v>
      </c>
      <c r="L52" s="173" t="n">
        <v>0</v>
      </c>
      <c r="M52" s="171" t="n">
        <f aca="false">G52*L52</f>
        <v>0</v>
      </c>
      <c r="N52" s="174" t="n">
        <v>21</v>
      </c>
      <c r="O52" s="175" t="n">
        <v>4</v>
      </c>
      <c r="P52" s="16" t="s">
        <v>113</v>
      </c>
    </row>
    <row r="53" s="16" customFormat="true" ht="24" hidden="false" customHeight="true" outlineLevel="0" collapsed="false">
      <c r="A53" s="168" t="s">
        <v>228</v>
      </c>
      <c r="B53" s="168" t="s">
        <v>108</v>
      </c>
      <c r="C53" s="168" t="s">
        <v>222</v>
      </c>
      <c r="D53" s="169" t="s">
        <v>229</v>
      </c>
      <c r="E53" s="170" t="s">
        <v>230</v>
      </c>
      <c r="F53" s="168" t="s">
        <v>112</v>
      </c>
      <c r="G53" s="171" t="n">
        <v>122.335</v>
      </c>
      <c r="H53" s="172"/>
      <c r="I53" s="172" t="n">
        <f aca="false">ROUND(G53*H53,2)</f>
        <v>0</v>
      </c>
      <c r="J53" s="173" t="n">
        <v>0</v>
      </c>
      <c r="K53" s="171" t="n">
        <f aca="false">G53*J53</f>
        <v>0</v>
      </c>
      <c r="L53" s="173" t="n">
        <v>0</v>
      </c>
      <c r="M53" s="171" t="n">
        <f aca="false">G53*L53</f>
        <v>0</v>
      </c>
      <c r="N53" s="174" t="n">
        <v>21</v>
      </c>
      <c r="O53" s="175" t="n">
        <v>4</v>
      </c>
      <c r="P53" s="16" t="s">
        <v>113</v>
      </c>
    </row>
    <row r="54" s="16" customFormat="true" ht="13.5" hidden="false" customHeight="true" outlineLevel="0" collapsed="false">
      <c r="A54" s="168" t="s">
        <v>231</v>
      </c>
      <c r="B54" s="168" t="s">
        <v>108</v>
      </c>
      <c r="C54" s="168" t="s">
        <v>222</v>
      </c>
      <c r="D54" s="169" t="s">
        <v>232</v>
      </c>
      <c r="E54" s="170" t="s">
        <v>233</v>
      </c>
      <c r="F54" s="168" t="s">
        <v>112</v>
      </c>
      <c r="G54" s="171" t="n">
        <v>37.85</v>
      </c>
      <c r="H54" s="172"/>
      <c r="I54" s="172" t="n">
        <f aca="false">ROUND(G54*H54,2)</f>
        <v>0</v>
      </c>
      <c r="J54" s="173" t="n">
        <v>0</v>
      </c>
      <c r="K54" s="171" t="n">
        <f aca="false">G54*J54</f>
        <v>0</v>
      </c>
      <c r="L54" s="173" t="n">
        <v>0</v>
      </c>
      <c r="M54" s="171" t="n">
        <f aca="false">G54*L54</f>
        <v>0</v>
      </c>
      <c r="N54" s="174" t="n">
        <v>21</v>
      </c>
      <c r="O54" s="175" t="n">
        <v>4</v>
      </c>
      <c r="P54" s="16" t="s">
        <v>113</v>
      </c>
    </row>
    <row r="55" s="16" customFormat="true" ht="13.5" hidden="false" customHeight="true" outlineLevel="0" collapsed="false">
      <c r="A55" s="168" t="s">
        <v>234</v>
      </c>
      <c r="B55" s="168" t="s">
        <v>108</v>
      </c>
      <c r="C55" s="168" t="s">
        <v>209</v>
      </c>
      <c r="D55" s="169" t="s">
        <v>235</v>
      </c>
      <c r="E55" s="170" t="s">
        <v>236</v>
      </c>
      <c r="F55" s="168" t="s">
        <v>112</v>
      </c>
      <c r="G55" s="171" t="n">
        <v>1.75</v>
      </c>
      <c r="H55" s="172"/>
      <c r="I55" s="172" t="n">
        <f aca="false">ROUND(G55*H55,2)</f>
        <v>0</v>
      </c>
      <c r="J55" s="173" t="n">
        <v>0</v>
      </c>
      <c r="K55" s="171" t="n">
        <f aca="false">G55*J55</f>
        <v>0</v>
      </c>
      <c r="L55" s="173" t="n">
        <v>0.059</v>
      </c>
      <c r="M55" s="171" t="n">
        <f aca="false">G55*L55</f>
        <v>0.10325</v>
      </c>
      <c r="N55" s="174" t="n">
        <v>21</v>
      </c>
      <c r="O55" s="175" t="n">
        <v>4</v>
      </c>
      <c r="P55" s="16" t="s">
        <v>113</v>
      </c>
    </row>
    <row r="56" s="147" customFormat="true" ht="12.75" hidden="false" customHeight="true" outlineLevel="0" collapsed="false">
      <c r="A56" s="144"/>
      <c r="B56" s="143" t="s">
        <v>62</v>
      </c>
      <c r="C56" s="144"/>
      <c r="D56" s="144" t="s">
        <v>237</v>
      </c>
      <c r="E56" s="144" t="s">
        <v>238</v>
      </c>
      <c r="F56" s="144"/>
      <c r="G56" s="144"/>
      <c r="H56" s="144"/>
      <c r="I56" s="145" t="n">
        <f aca="false">I57</f>
        <v>0</v>
      </c>
      <c r="J56" s="144"/>
      <c r="K56" s="166" t="n">
        <f aca="false">K57</f>
        <v>0</v>
      </c>
      <c r="L56" s="144"/>
      <c r="M56" s="166" t="n">
        <f aca="false">M57</f>
        <v>0</v>
      </c>
      <c r="N56" s="144"/>
      <c r="P56" s="178" t="s">
        <v>113</v>
      </c>
    </row>
    <row r="57" s="16" customFormat="true" ht="13.5" hidden="false" customHeight="true" outlineLevel="0" collapsed="false">
      <c r="A57" s="168" t="s">
        <v>239</v>
      </c>
      <c r="B57" s="168" t="s">
        <v>108</v>
      </c>
      <c r="C57" s="168" t="s">
        <v>136</v>
      </c>
      <c r="D57" s="169" t="s">
        <v>240</v>
      </c>
      <c r="E57" s="170" t="s">
        <v>241</v>
      </c>
      <c r="F57" s="168" t="s">
        <v>242</v>
      </c>
      <c r="G57" s="171" t="n">
        <v>7.49</v>
      </c>
      <c r="H57" s="172"/>
      <c r="I57" s="172" t="n">
        <f aca="false">ROUND(G57*H57,2)</f>
        <v>0</v>
      </c>
      <c r="J57" s="173" t="n">
        <v>0</v>
      </c>
      <c r="K57" s="171" t="n">
        <f aca="false">G57*J57</f>
        <v>0</v>
      </c>
      <c r="L57" s="173" t="n">
        <v>0</v>
      </c>
      <c r="M57" s="171" t="n">
        <f aca="false">G57*L57</f>
        <v>0</v>
      </c>
      <c r="N57" s="174" t="n">
        <v>21</v>
      </c>
      <c r="O57" s="175" t="n">
        <v>4</v>
      </c>
      <c r="P57" s="16" t="s">
        <v>116</v>
      </c>
    </row>
    <row r="58" s="147" customFormat="true" ht="12.75" hidden="false" customHeight="true" outlineLevel="0" collapsed="false">
      <c r="A58" s="144"/>
      <c r="B58" s="143" t="s">
        <v>62</v>
      </c>
      <c r="C58" s="144"/>
      <c r="D58" s="144" t="s">
        <v>49</v>
      </c>
      <c r="E58" s="144" t="s">
        <v>243</v>
      </c>
      <c r="F58" s="144"/>
      <c r="G58" s="144"/>
      <c r="H58" s="144"/>
      <c r="I58" s="145" t="n">
        <f aca="false">I59+I61+I65+I69+I71+I77+I79+I87+I90+I95+I103+I113+I115</f>
        <v>0</v>
      </c>
      <c r="J58" s="144"/>
      <c r="K58" s="166" t="n">
        <f aca="false">K59+K61+K65+K69+K71+K77+K79+K87+K90+K95+K103+K113+K115</f>
        <v>2.97620057</v>
      </c>
      <c r="L58" s="144"/>
      <c r="M58" s="166" t="n">
        <f aca="false">M59+M61+M65+M69+M71+M77+M79+M87+M90+M95+M103+M113+M115</f>
        <v>0</v>
      </c>
      <c r="N58" s="144"/>
      <c r="P58" s="165" t="s">
        <v>105</v>
      </c>
    </row>
    <row r="59" s="147" customFormat="true" ht="12.75" hidden="false" customHeight="true" outlineLevel="0" collapsed="false">
      <c r="A59" s="144"/>
      <c r="B59" s="143" t="s">
        <v>62</v>
      </c>
      <c r="C59" s="144"/>
      <c r="D59" s="144" t="s">
        <v>244</v>
      </c>
      <c r="E59" s="144" t="s">
        <v>245</v>
      </c>
      <c r="F59" s="144"/>
      <c r="G59" s="144"/>
      <c r="H59" s="144"/>
      <c r="I59" s="145" t="n">
        <f aca="false">I60</f>
        <v>0</v>
      </c>
      <c r="J59" s="144"/>
      <c r="K59" s="166" t="n">
        <f aca="false">K60</f>
        <v>0</v>
      </c>
      <c r="L59" s="144"/>
      <c r="M59" s="166" t="n">
        <f aca="false">M60</f>
        <v>0</v>
      </c>
      <c r="N59" s="144"/>
      <c r="P59" s="167" t="s">
        <v>106</v>
      </c>
    </row>
    <row r="60" s="16" customFormat="true" ht="24" hidden="false" customHeight="true" outlineLevel="0" collapsed="false">
      <c r="A60" s="168" t="s">
        <v>246</v>
      </c>
      <c r="B60" s="168" t="s">
        <v>108</v>
      </c>
      <c r="C60" s="168" t="s">
        <v>247</v>
      </c>
      <c r="D60" s="169" t="s">
        <v>248</v>
      </c>
      <c r="E60" s="170" t="s">
        <v>249</v>
      </c>
      <c r="F60" s="168" t="s">
        <v>250</v>
      </c>
      <c r="G60" s="171" t="n">
        <v>1</v>
      </c>
      <c r="H60" s="172"/>
      <c r="I60" s="172" t="n">
        <f aca="false">ROUND(G60*H60,2)</f>
        <v>0</v>
      </c>
      <c r="J60" s="173" t="n">
        <v>0</v>
      </c>
      <c r="K60" s="171" t="n">
        <f aca="false">G60*J60</f>
        <v>0</v>
      </c>
      <c r="L60" s="173" t="n">
        <v>0</v>
      </c>
      <c r="M60" s="171" t="n">
        <f aca="false">G60*L60</f>
        <v>0</v>
      </c>
      <c r="N60" s="174" t="n">
        <v>21</v>
      </c>
      <c r="O60" s="175" t="n">
        <v>16</v>
      </c>
      <c r="P60" s="16" t="s">
        <v>113</v>
      </c>
    </row>
    <row r="61" s="147" customFormat="true" ht="12.75" hidden="false" customHeight="true" outlineLevel="0" collapsed="false">
      <c r="A61" s="144"/>
      <c r="B61" s="143" t="s">
        <v>62</v>
      </c>
      <c r="C61" s="144"/>
      <c r="D61" s="144" t="s">
        <v>251</v>
      </c>
      <c r="E61" s="144" t="s">
        <v>252</v>
      </c>
      <c r="F61" s="144"/>
      <c r="G61" s="144"/>
      <c r="H61" s="144"/>
      <c r="I61" s="145" t="n">
        <f aca="false">SUM(I62:I64)</f>
        <v>0</v>
      </c>
      <c r="J61" s="144"/>
      <c r="K61" s="166" t="n">
        <f aca="false">SUM(K62:K64)</f>
        <v>0.0862106</v>
      </c>
      <c r="L61" s="144"/>
      <c r="M61" s="166" t="n">
        <f aca="false">SUM(M62:M64)</f>
        <v>0</v>
      </c>
      <c r="N61" s="144"/>
      <c r="P61" s="167" t="s">
        <v>106</v>
      </c>
    </row>
    <row r="62" s="16" customFormat="true" ht="24" hidden="false" customHeight="true" outlineLevel="0" collapsed="false">
      <c r="A62" s="168" t="s">
        <v>253</v>
      </c>
      <c r="B62" s="168" t="s">
        <v>108</v>
      </c>
      <c r="C62" s="168" t="s">
        <v>251</v>
      </c>
      <c r="D62" s="169" t="s">
        <v>254</v>
      </c>
      <c r="E62" s="170" t="s">
        <v>255</v>
      </c>
      <c r="F62" s="168" t="s">
        <v>112</v>
      </c>
      <c r="G62" s="171" t="n">
        <v>8.05</v>
      </c>
      <c r="H62" s="172"/>
      <c r="I62" s="172" t="n">
        <f aca="false">ROUND(G62*H62,2)</f>
        <v>0</v>
      </c>
      <c r="J62" s="173" t="n">
        <v>0.004</v>
      </c>
      <c r="K62" s="171" t="n">
        <f aca="false">G62*J62</f>
        <v>0.0322</v>
      </c>
      <c r="L62" s="173" t="n">
        <v>0</v>
      </c>
      <c r="M62" s="171" t="n">
        <f aca="false">G62*L62</f>
        <v>0</v>
      </c>
      <c r="N62" s="174" t="n">
        <v>21</v>
      </c>
      <c r="O62" s="175" t="n">
        <v>16</v>
      </c>
      <c r="P62" s="16" t="s">
        <v>113</v>
      </c>
    </row>
    <row r="63" s="16" customFormat="true" ht="13.5" hidden="false" customHeight="true" outlineLevel="0" collapsed="false">
      <c r="A63" s="168" t="s">
        <v>256</v>
      </c>
      <c r="B63" s="168" t="s">
        <v>108</v>
      </c>
      <c r="C63" s="168" t="s">
        <v>251</v>
      </c>
      <c r="D63" s="169" t="s">
        <v>257</v>
      </c>
      <c r="E63" s="170" t="s">
        <v>258</v>
      </c>
      <c r="F63" s="168" t="s">
        <v>112</v>
      </c>
      <c r="G63" s="171" t="n">
        <v>12.11</v>
      </c>
      <c r="H63" s="172"/>
      <c r="I63" s="172" t="n">
        <f aca="false">ROUND(G63*H63,2)</f>
        <v>0</v>
      </c>
      <c r="J63" s="173" t="n">
        <v>0.00446</v>
      </c>
      <c r="K63" s="171" t="n">
        <f aca="false">G63*J63</f>
        <v>0.0540106</v>
      </c>
      <c r="L63" s="173" t="n">
        <v>0</v>
      </c>
      <c r="M63" s="171" t="n">
        <f aca="false">G63*L63</f>
        <v>0</v>
      </c>
      <c r="N63" s="174" t="n">
        <v>21</v>
      </c>
      <c r="O63" s="175" t="n">
        <v>16</v>
      </c>
      <c r="P63" s="16" t="s">
        <v>113</v>
      </c>
    </row>
    <row r="64" s="16" customFormat="true" ht="13.5" hidden="false" customHeight="true" outlineLevel="0" collapsed="false">
      <c r="A64" s="168" t="s">
        <v>259</v>
      </c>
      <c r="B64" s="168" t="s">
        <v>108</v>
      </c>
      <c r="C64" s="168" t="s">
        <v>251</v>
      </c>
      <c r="D64" s="169" t="s">
        <v>260</v>
      </c>
      <c r="E64" s="170" t="s">
        <v>261</v>
      </c>
      <c r="F64" s="168" t="s">
        <v>45</v>
      </c>
      <c r="G64" s="171" t="n">
        <v>3.21</v>
      </c>
      <c r="H64" s="172"/>
      <c r="I64" s="172" t="n">
        <f aca="false">ROUND(G64*H64,2)</f>
        <v>0</v>
      </c>
      <c r="J64" s="173" t="n">
        <v>0</v>
      </c>
      <c r="K64" s="171" t="n">
        <f aca="false">G64*J64</f>
        <v>0</v>
      </c>
      <c r="L64" s="173" t="n">
        <v>0</v>
      </c>
      <c r="M64" s="171" t="n">
        <f aca="false">G64*L64</f>
        <v>0</v>
      </c>
      <c r="N64" s="174" t="n">
        <v>21</v>
      </c>
      <c r="O64" s="175" t="n">
        <v>16</v>
      </c>
      <c r="P64" s="16" t="s">
        <v>113</v>
      </c>
    </row>
    <row r="65" s="147" customFormat="true" ht="12.75" hidden="false" customHeight="true" outlineLevel="0" collapsed="false">
      <c r="A65" s="144"/>
      <c r="B65" s="143" t="s">
        <v>62</v>
      </c>
      <c r="C65" s="144"/>
      <c r="D65" s="144" t="s">
        <v>262</v>
      </c>
      <c r="E65" s="144" t="s">
        <v>263</v>
      </c>
      <c r="F65" s="144"/>
      <c r="G65" s="144"/>
      <c r="H65" s="144"/>
      <c r="I65" s="145" t="n">
        <f aca="false">SUM(I66:I68)</f>
        <v>0</v>
      </c>
      <c r="J65" s="144"/>
      <c r="K65" s="166" t="n">
        <f aca="false">SUM(K66:K68)</f>
        <v>0.675108</v>
      </c>
      <c r="L65" s="144"/>
      <c r="M65" s="166" t="n">
        <f aca="false">SUM(M66:M68)</f>
        <v>0</v>
      </c>
      <c r="N65" s="144"/>
      <c r="P65" s="167" t="s">
        <v>106</v>
      </c>
    </row>
    <row r="66" s="16" customFormat="true" ht="24" hidden="false" customHeight="true" outlineLevel="0" collapsed="false">
      <c r="A66" s="168" t="s">
        <v>264</v>
      </c>
      <c r="B66" s="168" t="s">
        <v>108</v>
      </c>
      <c r="C66" s="168" t="s">
        <v>262</v>
      </c>
      <c r="D66" s="169" t="s">
        <v>265</v>
      </c>
      <c r="E66" s="170" t="s">
        <v>266</v>
      </c>
      <c r="F66" s="168" t="s">
        <v>112</v>
      </c>
      <c r="G66" s="171" t="n">
        <v>75.6</v>
      </c>
      <c r="H66" s="172"/>
      <c r="I66" s="172" t="n">
        <f aca="false">ROUND(G66*H66,2)</f>
        <v>0</v>
      </c>
      <c r="J66" s="173" t="n">
        <v>0.00053</v>
      </c>
      <c r="K66" s="171" t="n">
        <f aca="false">G66*J66</f>
        <v>0.040068</v>
      </c>
      <c r="L66" s="173" t="n">
        <v>0</v>
      </c>
      <c r="M66" s="171" t="n">
        <f aca="false">G66*L66</f>
        <v>0</v>
      </c>
      <c r="N66" s="174" t="n">
        <v>21</v>
      </c>
      <c r="O66" s="175" t="n">
        <v>16</v>
      </c>
      <c r="P66" s="16" t="s">
        <v>113</v>
      </c>
    </row>
    <row r="67" s="16" customFormat="true" ht="13.5" hidden="false" customHeight="true" outlineLevel="0" collapsed="false">
      <c r="A67" s="168" t="s">
        <v>267</v>
      </c>
      <c r="B67" s="168" t="s">
        <v>129</v>
      </c>
      <c r="C67" s="168" t="s">
        <v>130</v>
      </c>
      <c r="D67" s="169" t="s">
        <v>268</v>
      </c>
      <c r="E67" s="170" t="s">
        <v>269</v>
      </c>
      <c r="F67" s="168" t="s">
        <v>112</v>
      </c>
      <c r="G67" s="171" t="n">
        <v>79.38</v>
      </c>
      <c r="H67" s="172"/>
      <c r="I67" s="172" t="n">
        <f aca="false">ROUND(G67*H67,2)</f>
        <v>0</v>
      </c>
      <c r="J67" s="173" t="n">
        <v>0.008</v>
      </c>
      <c r="K67" s="171" t="n">
        <f aca="false">G67*J67</f>
        <v>0.63504</v>
      </c>
      <c r="L67" s="173" t="n">
        <v>0</v>
      </c>
      <c r="M67" s="171" t="n">
        <f aca="false">G67*L67</f>
        <v>0</v>
      </c>
      <c r="N67" s="174" t="n">
        <v>21</v>
      </c>
      <c r="O67" s="176" t="n">
        <v>32</v>
      </c>
      <c r="P67" s="177" t="s">
        <v>113</v>
      </c>
    </row>
    <row r="68" s="16" customFormat="true" ht="13.5" hidden="false" customHeight="true" outlineLevel="0" collapsed="false">
      <c r="A68" s="168" t="s">
        <v>270</v>
      </c>
      <c r="B68" s="168" t="s">
        <v>108</v>
      </c>
      <c r="C68" s="168" t="s">
        <v>262</v>
      </c>
      <c r="D68" s="169" t="s">
        <v>271</v>
      </c>
      <c r="E68" s="170" t="s">
        <v>272</v>
      </c>
      <c r="F68" s="168" t="s">
        <v>45</v>
      </c>
      <c r="G68" s="171" t="n">
        <v>1.95</v>
      </c>
      <c r="H68" s="172"/>
      <c r="I68" s="172" t="n">
        <f aca="false">ROUND(G68*H68,2)</f>
        <v>0</v>
      </c>
      <c r="J68" s="173" t="n">
        <v>0</v>
      </c>
      <c r="K68" s="171" t="n">
        <f aca="false">G68*J68</f>
        <v>0</v>
      </c>
      <c r="L68" s="173" t="n">
        <v>0</v>
      </c>
      <c r="M68" s="171" t="n">
        <f aca="false">G68*L68</f>
        <v>0</v>
      </c>
      <c r="N68" s="174" t="n">
        <v>21</v>
      </c>
      <c r="O68" s="175" t="n">
        <v>16</v>
      </c>
      <c r="P68" s="16" t="s">
        <v>113</v>
      </c>
    </row>
    <row r="69" s="147" customFormat="true" ht="12.75" hidden="false" customHeight="true" outlineLevel="0" collapsed="false">
      <c r="A69" s="144"/>
      <c r="B69" s="143" t="s">
        <v>62</v>
      </c>
      <c r="C69" s="144"/>
      <c r="D69" s="144" t="s">
        <v>273</v>
      </c>
      <c r="E69" s="144" t="s">
        <v>274</v>
      </c>
      <c r="F69" s="144"/>
      <c r="G69" s="144"/>
      <c r="H69" s="144"/>
      <c r="I69" s="145" t="n">
        <f aca="false">I70</f>
        <v>0</v>
      </c>
      <c r="J69" s="144"/>
      <c r="K69" s="166" t="n">
        <f aca="false">K70</f>
        <v>0</v>
      </c>
      <c r="L69" s="144"/>
      <c r="M69" s="166" t="n">
        <f aca="false">M70</f>
        <v>0</v>
      </c>
      <c r="N69" s="144"/>
      <c r="P69" s="167" t="s">
        <v>106</v>
      </c>
    </row>
    <row r="70" s="16" customFormat="true" ht="24" hidden="false" customHeight="true" outlineLevel="0" collapsed="false">
      <c r="A70" s="168" t="s">
        <v>275</v>
      </c>
      <c r="B70" s="168" t="s">
        <v>108</v>
      </c>
      <c r="C70" s="168" t="s">
        <v>247</v>
      </c>
      <c r="D70" s="169" t="s">
        <v>276</v>
      </c>
      <c r="E70" s="170" t="s">
        <v>277</v>
      </c>
      <c r="F70" s="168" t="s">
        <v>278</v>
      </c>
      <c r="G70" s="171" t="n">
        <v>1</v>
      </c>
      <c r="H70" s="172"/>
      <c r="I70" s="172" t="n">
        <f aca="false">ROUND(G70*H70,2)</f>
        <v>0</v>
      </c>
      <c r="J70" s="173" t="n">
        <v>0</v>
      </c>
      <c r="K70" s="171" t="n">
        <f aca="false">G70*J70</f>
        <v>0</v>
      </c>
      <c r="L70" s="173" t="n">
        <v>0</v>
      </c>
      <c r="M70" s="171" t="n">
        <f aca="false">G70*L70</f>
        <v>0</v>
      </c>
      <c r="N70" s="174" t="n">
        <v>21</v>
      </c>
      <c r="O70" s="175" t="n">
        <v>16</v>
      </c>
      <c r="P70" s="16" t="s">
        <v>113</v>
      </c>
    </row>
    <row r="71" s="147" customFormat="true" ht="12.75" hidden="false" customHeight="true" outlineLevel="0" collapsed="false">
      <c r="A71" s="144"/>
      <c r="B71" s="143" t="s">
        <v>62</v>
      </c>
      <c r="C71" s="144"/>
      <c r="D71" s="144" t="s">
        <v>279</v>
      </c>
      <c r="E71" s="144" t="s">
        <v>280</v>
      </c>
      <c r="F71" s="144"/>
      <c r="G71" s="144"/>
      <c r="H71" s="144"/>
      <c r="I71" s="145" t="n">
        <f aca="false">SUM(I72:I76)</f>
        <v>0</v>
      </c>
      <c r="J71" s="144"/>
      <c r="K71" s="166" t="n">
        <f aca="false">SUM(K72:K76)</f>
        <v>0.6870339</v>
      </c>
      <c r="L71" s="144"/>
      <c r="M71" s="166" t="n">
        <f aca="false">SUM(M72:M76)</f>
        <v>0</v>
      </c>
      <c r="N71" s="144"/>
      <c r="P71" s="167" t="s">
        <v>106</v>
      </c>
    </row>
    <row r="72" s="16" customFormat="true" ht="13.5" hidden="false" customHeight="true" outlineLevel="0" collapsed="false">
      <c r="A72" s="168" t="s">
        <v>281</v>
      </c>
      <c r="B72" s="168" t="s">
        <v>108</v>
      </c>
      <c r="C72" s="168" t="s">
        <v>247</v>
      </c>
      <c r="D72" s="169" t="s">
        <v>282</v>
      </c>
      <c r="E72" s="170" t="s">
        <v>283</v>
      </c>
      <c r="F72" s="168" t="s">
        <v>112</v>
      </c>
      <c r="G72" s="171" t="n">
        <v>8.05</v>
      </c>
      <c r="H72" s="172"/>
      <c r="I72" s="172" t="n">
        <f aca="false">ROUND(G72*H72,2)</f>
        <v>0</v>
      </c>
      <c r="J72" s="173" t="n">
        <v>0</v>
      </c>
      <c r="K72" s="171" t="n">
        <f aca="false">G72*J72</f>
        <v>0</v>
      </c>
      <c r="L72" s="173" t="n">
        <v>0</v>
      </c>
      <c r="M72" s="171" t="n">
        <f aca="false">G72*L72</f>
        <v>0</v>
      </c>
      <c r="N72" s="174" t="n">
        <v>21</v>
      </c>
      <c r="O72" s="175" t="n">
        <v>16</v>
      </c>
      <c r="P72" s="16" t="s">
        <v>113</v>
      </c>
    </row>
    <row r="73" s="16" customFormat="true" ht="13.5" hidden="false" customHeight="true" outlineLevel="0" collapsed="false">
      <c r="A73" s="168" t="s">
        <v>284</v>
      </c>
      <c r="B73" s="168" t="s">
        <v>108</v>
      </c>
      <c r="C73" s="168" t="s">
        <v>279</v>
      </c>
      <c r="D73" s="169" t="s">
        <v>285</v>
      </c>
      <c r="E73" s="170" t="s">
        <v>286</v>
      </c>
      <c r="F73" s="168" t="s">
        <v>112</v>
      </c>
      <c r="G73" s="171" t="n">
        <v>37.8</v>
      </c>
      <c r="H73" s="172"/>
      <c r="I73" s="172" t="n">
        <f aca="false">ROUND(G73*H73,2)</f>
        <v>0</v>
      </c>
      <c r="J73" s="173" t="n">
        <v>0.01798</v>
      </c>
      <c r="K73" s="171" t="n">
        <f aca="false">G73*J73</f>
        <v>0.679644</v>
      </c>
      <c r="L73" s="173" t="n">
        <v>0</v>
      </c>
      <c r="M73" s="171" t="n">
        <f aca="false">G73*L73</f>
        <v>0</v>
      </c>
      <c r="N73" s="174" t="n">
        <v>21</v>
      </c>
      <c r="O73" s="175" t="n">
        <v>16</v>
      </c>
      <c r="P73" s="16" t="s">
        <v>113</v>
      </c>
    </row>
    <row r="74" s="16" customFormat="true" ht="13.5" hidden="false" customHeight="true" outlineLevel="0" collapsed="false">
      <c r="A74" s="168" t="s">
        <v>287</v>
      </c>
      <c r="B74" s="168" t="s">
        <v>108</v>
      </c>
      <c r="C74" s="168" t="s">
        <v>279</v>
      </c>
      <c r="D74" s="169" t="s">
        <v>288</v>
      </c>
      <c r="E74" s="170" t="s">
        <v>289</v>
      </c>
      <c r="F74" s="168" t="s">
        <v>112</v>
      </c>
      <c r="G74" s="171" t="n">
        <v>37.8</v>
      </c>
      <c r="H74" s="172"/>
      <c r="I74" s="172" t="n">
        <f aca="false">ROUND(G74*H74,2)</f>
        <v>0</v>
      </c>
      <c r="J74" s="173" t="n">
        <v>0</v>
      </c>
      <c r="K74" s="171" t="n">
        <f aca="false">G74*J74</f>
        <v>0</v>
      </c>
      <c r="L74" s="173" t="n">
        <v>0</v>
      </c>
      <c r="M74" s="171" t="n">
        <f aca="false">G74*L74</f>
        <v>0</v>
      </c>
      <c r="N74" s="174" t="n">
        <v>21</v>
      </c>
      <c r="O74" s="175" t="n">
        <v>16</v>
      </c>
      <c r="P74" s="16" t="s">
        <v>113</v>
      </c>
    </row>
    <row r="75" s="16" customFormat="true" ht="13.5" hidden="false" customHeight="true" outlineLevel="0" collapsed="false">
      <c r="A75" s="168" t="s">
        <v>290</v>
      </c>
      <c r="B75" s="168" t="s">
        <v>129</v>
      </c>
      <c r="C75" s="168" t="s">
        <v>130</v>
      </c>
      <c r="D75" s="169" t="s">
        <v>291</v>
      </c>
      <c r="E75" s="170" t="s">
        <v>292</v>
      </c>
      <c r="F75" s="168" t="s">
        <v>112</v>
      </c>
      <c r="G75" s="171" t="n">
        <v>43.47</v>
      </c>
      <c r="H75" s="172"/>
      <c r="I75" s="172" t="n">
        <f aca="false">ROUND(G75*H75,2)</f>
        <v>0</v>
      </c>
      <c r="J75" s="173" t="n">
        <v>0.00017</v>
      </c>
      <c r="K75" s="171" t="n">
        <f aca="false">G75*J75</f>
        <v>0.0073899</v>
      </c>
      <c r="L75" s="173" t="n">
        <v>0</v>
      </c>
      <c r="M75" s="171" t="n">
        <f aca="false">G75*L75</f>
        <v>0</v>
      </c>
      <c r="N75" s="174" t="n">
        <v>21</v>
      </c>
      <c r="O75" s="176" t="n">
        <v>32</v>
      </c>
      <c r="P75" s="177" t="s">
        <v>113</v>
      </c>
    </row>
    <row r="76" s="16" customFormat="true" ht="13.5" hidden="false" customHeight="true" outlineLevel="0" collapsed="false">
      <c r="A76" s="168" t="s">
        <v>293</v>
      </c>
      <c r="B76" s="168" t="s">
        <v>108</v>
      </c>
      <c r="C76" s="168" t="s">
        <v>279</v>
      </c>
      <c r="D76" s="169" t="s">
        <v>294</v>
      </c>
      <c r="E76" s="170" t="s">
        <v>295</v>
      </c>
      <c r="F76" s="168" t="s">
        <v>45</v>
      </c>
      <c r="G76" s="171" t="n">
        <v>7.99</v>
      </c>
      <c r="H76" s="172"/>
      <c r="I76" s="172" t="n">
        <f aca="false">ROUND(G76*H76,2)</f>
        <v>0</v>
      </c>
      <c r="J76" s="173" t="n">
        <v>0</v>
      </c>
      <c r="K76" s="171" t="n">
        <f aca="false">G76*J76</f>
        <v>0</v>
      </c>
      <c r="L76" s="173" t="n">
        <v>0</v>
      </c>
      <c r="M76" s="171" t="n">
        <f aca="false">G76*L76</f>
        <v>0</v>
      </c>
      <c r="N76" s="174" t="n">
        <v>21</v>
      </c>
      <c r="O76" s="175" t="n">
        <v>16</v>
      </c>
      <c r="P76" s="16" t="s">
        <v>113</v>
      </c>
    </row>
    <row r="77" s="147" customFormat="true" ht="12.75" hidden="false" customHeight="true" outlineLevel="0" collapsed="false">
      <c r="A77" s="144"/>
      <c r="B77" s="143" t="s">
        <v>62</v>
      </c>
      <c r="C77" s="144"/>
      <c r="D77" s="144" t="s">
        <v>296</v>
      </c>
      <c r="E77" s="144" t="s">
        <v>297</v>
      </c>
      <c r="F77" s="144"/>
      <c r="G77" s="144"/>
      <c r="H77" s="144"/>
      <c r="I77" s="145" t="n">
        <f aca="false">I78</f>
        <v>0</v>
      </c>
      <c r="J77" s="144"/>
      <c r="K77" s="166" t="n">
        <f aca="false">K78</f>
        <v>0</v>
      </c>
      <c r="L77" s="144"/>
      <c r="M77" s="166" t="n">
        <f aca="false">M78</f>
        <v>0</v>
      </c>
      <c r="N77" s="144"/>
      <c r="P77" s="167" t="s">
        <v>106</v>
      </c>
    </row>
    <row r="78" s="16" customFormat="true" ht="24" hidden="false" customHeight="true" outlineLevel="0" collapsed="false">
      <c r="A78" s="168" t="s">
        <v>298</v>
      </c>
      <c r="B78" s="168" t="s">
        <v>108</v>
      </c>
      <c r="C78" s="168" t="s">
        <v>247</v>
      </c>
      <c r="D78" s="169" t="s">
        <v>299</v>
      </c>
      <c r="E78" s="170" t="s">
        <v>300</v>
      </c>
      <c r="F78" s="168" t="s">
        <v>119</v>
      </c>
      <c r="G78" s="171" t="n">
        <v>4.46</v>
      </c>
      <c r="H78" s="172"/>
      <c r="I78" s="172" t="n">
        <f aca="false">ROUND(G78*H78,2)</f>
        <v>0</v>
      </c>
      <c r="J78" s="173" t="n">
        <v>0</v>
      </c>
      <c r="K78" s="171" t="n">
        <f aca="false">G78*J78</f>
        <v>0</v>
      </c>
      <c r="L78" s="173" t="n">
        <v>0</v>
      </c>
      <c r="M78" s="171" t="n">
        <f aca="false">G78*L78</f>
        <v>0</v>
      </c>
      <c r="N78" s="174" t="n">
        <v>21</v>
      </c>
      <c r="O78" s="175" t="n">
        <v>16</v>
      </c>
      <c r="P78" s="16" t="s">
        <v>113</v>
      </c>
    </row>
    <row r="79" s="147" customFormat="true" ht="12.75" hidden="false" customHeight="true" outlineLevel="0" collapsed="false">
      <c r="A79" s="144"/>
      <c r="B79" s="143" t="s">
        <v>62</v>
      </c>
      <c r="C79" s="144"/>
      <c r="D79" s="144" t="s">
        <v>301</v>
      </c>
      <c r="E79" s="144" t="s">
        <v>302</v>
      </c>
      <c r="F79" s="144"/>
      <c r="G79" s="144"/>
      <c r="H79" s="144"/>
      <c r="I79" s="145" t="n">
        <f aca="false">SUM(I80:I86)</f>
        <v>0</v>
      </c>
      <c r="J79" s="144"/>
      <c r="K79" s="166" t="n">
        <f aca="false">SUM(K80:K86)</f>
        <v>0.0793</v>
      </c>
      <c r="L79" s="144"/>
      <c r="M79" s="166" t="n">
        <f aca="false">SUM(M80:M86)</f>
        <v>0</v>
      </c>
      <c r="N79" s="144"/>
      <c r="P79" s="167" t="s">
        <v>106</v>
      </c>
    </row>
    <row r="80" s="16" customFormat="true" ht="13.5" hidden="false" customHeight="true" outlineLevel="0" collapsed="false">
      <c r="A80" s="168" t="s">
        <v>303</v>
      </c>
      <c r="B80" s="168" t="s">
        <v>108</v>
      </c>
      <c r="C80" s="168" t="s">
        <v>301</v>
      </c>
      <c r="D80" s="169" t="s">
        <v>304</v>
      </c>
      <c r="E80" s="170" t="s">
        <v>305</v>
      </c>
      <c r="F80" s="168" t="s">
        <v>204</v>
      </c>
      <c r="G80" s="171" t="n">
        <v>3</v>
      </c>
      <c r="H80" s="172"/>
      <c r="I80" s="172" t="n">
        <f aca="false">ROUND(G80*H80,2)</f>
        <v>0</v>
      </c>
      <c r="J80" s="173" t="n">
        <v>0</v>
      </c>
      <c r="K80" s="171" t="n">
        <f aca="false">G80*J80</f>
        <v>0</v>
      </c>
      <c r="L80" s="173" t="n">
        <v>0</v>
      </c>
      <c r="M80" s="171" t="n">
        <f aca="false">G80*L80</f>
        <v>0</v>
      </c>
      <c r="N80" s="174" t="n">
        <v>21</v>
      </c>
      <c r="O80" s="175" t="n">
        <v>16</v>
      </c>
      <c r="P80" s="16" t="s">
        <v>113</v>
      </c>
    </row>
    <row r="81" s="16" customFormat="true" ht="13.5" hidden="false" customHeight="true" outlineLevel="0" collapsed="false">
      <c r="A81" s="168" t="s">
        <v>306</v>
      </c>
      <c r="B81" s="168" t="s">
        <v>129</v>
      </c>
      <c r="C81" s="168" t="s">
        <v>130</v>
      </c>
      <c r="D81" s="169" t="s">
        <v>307</v>
      </c>
      <c r="E81" s="170" t="s">
        <v>308</v>
      </c>
      <c r="F81" s="168" t="s">
        <v>204</v>
      </c>
      <c r="G81" s="171" t="n">
        <v>3</v>
      </c>
      <c r="H81" s="172"/>
      <c r="I81" s="172" t="n">
        <f aca="false">ROUND(G81*H81,2)</f>
        <v>0</v>
      </c>
      <c r="J81" s="173" t="n">
        <v>0.0165</v>
      </c>
      <c r="K81" s="171" t="n">
        <f aca="false">G81*J81</f>
        <v>0.0495</v>
      </c>
      <c r="L81" s="173" t="n">
        <v>0</v>
      </c>
      <c r="M81" s="171" t="n">
        <f aca="false">G81*L81</f>
        <v>0</v>
      </c>
      <c r="N81" s="174" t="n">
        <v>21</v>
      </c>
      <c r="O81" s="176" t="n">
        <v>32</v>
      </c>
      <c r="P81" s="177" t="s">
        <v>113</v>
      </c>
    </row>
    <row r="82" s="16" customFormat="true" ht="24" hidden="false" customHeight="true" outlineLevel="0" collapsed="false">
      <c r="A82" s="168" t="s">
        <v>309</v>
      </c>
      <c r="B82" s="168" t="s">
        <v>108</v>
      </c>
      <c r="C82" s="168" t="s">
        <v>301</v>
      </c>
      <c r="D82" s="169" t="s">
        <v>310</v>
      </c>
      <c r="E82" s="170" t="s">
        <v>311</v>
      </c>
      <c r="F82" s="168" t="s">
        <v>204</v>
      </c>
      <c r="G82" s="171" t="n">
        <v>1</v>
      </c>
      <c r="H82" s="172"/>
      <c r="I82" s="172" t="n">
        <f aca="false">ROUND(G82*H82,2)</f>
        <v>0</v>
      </c>
      <c r="J82" s="173" t="n">
        <v>0</v>
      </c>
      <c r="K82" s="171" t="n">
        <f aca="false">G82*J82</f>
        <v>0</v>
      </c>
      <c r="L82" s="173" t="n">
        <v>0</v>
      </c>
      <c r="M82" s="171" t="n">
        <f aca="false">G82*L82</f>
        <v>0</v>
      </c>
      <c r="N82" s="174" t="n">
        <v>21</v>
      </c>
      <c r="O82" s="175" t="n">
        <v>16</v>
      </c>
      <c r="P82" s="16" t="s">
        <v>113</v>
      </c>
    </row>
    <row r="83" s="16" customFormat="true" ht="24" hidden="false" customHeight="true" outlineLevel="0" collapsed="false">
      <c r="A83" s="168" t="s">
        <v>312</v>
      </c>
      <c r="B83" s="168" t="s">
        <v>129</v>
      </c>
      <c r="C83" s="168" t="s">
        <v>130</v>
      </c>
      <c r="D83" s="169" t="s">
        <v>313</v>
      </c>
      <c r="E83" s="170" t="s">
        <v>314</v>
      </c>
      <c r="F83" s="168" t="s">
        <v>204</v>
      </c>
      <c r="G83" s="171" t="n">
        <v>1</v>
      </c>
      <c r="H83" s="172"/>
      <c r="I83" s="172" t="n">
        <f aca="false">ROUND(G83*H83,2)</f>
        <v>0</v>
      </c>
      <c r="J83" s="173" t="n">
        <v>0.025</v>
      </c>
      <c r="K83" s="171" t="n">
        <f aca="false">G83*J83</f>
        <v>0.025</v>
      </c>
      <c r="L83" s="173" t="n">
        <v>0</v>
      </c>
      <c r="M83" s="171" t="n">
        <f aca="false">G83*L83</f>
        <v>0</v>
      </c>
      <c r="N83" s="174" t="n">
        <v>21</v>
      </c>
      <c r="O83" s="176" t="n">
        <v>32</v>
      </c>
      <c r="P83" s="177" t="s">
        <v>113</v>
      </c>
    </row>
    <row r="84" s="16" customFormat="true" ht="13.5" hidden="false" customHeight="true" outlineLevel="0" collapsed="false">
      <c r="A84" s="168" t="s">
        <v>315</v>
      </c>
      <c r="B84" s="168" t="s">
        <v>108</v>
      </c>
      <c r="C84" s="168" t="s">
        <v>301</v>
      </c>
      <c r="D84" s="169" t="s">
        <v>316</v>
      </c>
      <c r="E84" s="170" t="s">
        <v>317</v>
      </c>
      <c r="F84" s="168" t="s">
        <v>204</v>
      </c>
      <c r="G84" s="171" t="n">
        <v>4</v>
      </c>
      <c r="H84" s="172"/>
      <c r="I84" s="172" t="n">
        <f aca="false">ROUND(G84*H84,2)</f>
        <v>0</v>
      </c>
      <c r="J84" s="173" t="n">
        <v>0</v>
      </c>
      <c r="K84" s="171" t="n">
        <f aca="false">G84*J84</f>
        <v>0</v>
      </c>
      <c r="L84" s="173" t="n">
        <v>0</v>
      </c>
      <c r="M84" s="171" t="n">
        <f aca="false">G84*L84</f>
        <v>0</v>
      </c>
      <c r="N84" s="174" t="n">
        <v>21</v>
      </c>
      <c r="O84" s="175" t="n">
        <v>16</v>
      </c>
      <c r="P84" s="16" t="s">
        <v>113</v>
      </c>
    </row>
    <row r="85" s="16" customFormat="true" ht="13.5" hidden="false" customHeight="true" outlineLevel="0" collapsed="false">
      <c r="A85" s="168" t="s">
        <v>318</v>
      </c>
      <c r="B85" s="168" t="s">
        <v>129</v>
      </c>
      <c r="C85" s="168" t="s">
        <v>130</v>
      </c>
      <c r="D85" s="169" t="s">
        <v>319</v>
      </c>
      <c r="E85" s="170" t="s">
        <v>320</v>
      </c>
      <c r="F85" s="168" t="s">
        <v>204</v>
      </c>
      <c r="G85" s="171" t="n">
        <v>4</v>
      </c>
      <c r="H85" s="172"/>
      <c r="I85" s="172" t="n">
        <f aca="false">ROUND(G85*H85,2)</f>
        <v>0</v>
      </c>
      <c r="J85" s="173" t="n">
        <v>0.0012</v>
      </c>
      <c r="K85" s="171" t="n">
        <f aca="false">G85*J85</f>
        <v>0.0048</v>
      </c>
      <c r="L85" s="173" t="n">
        <v>0</v>
      </c>
      <c r="M85" s="171" t="n">
        <f aca="false">G85*L85</f>
        <v>0</v>
      </c>
      <c r="N85" s="174" t="n">
        <v>21</v>
      </c>
      <c r="O85" s="176" t="n">
        <v>32</v>
      </c>
      <c r="P85" s="177" t="s">
        <v>113</v>
      </c>
    </row>
    <row r="86" s="16" customFormat="true" ht="13.5" hidden="false" customHeight="true" outlineLevel="0" collapsed="false">
      <c r="A86" s="168" t="s">
        <v>321</v>
      </c>
      <c r="B86" s="168" t="s">
        <v>108</v>
      </c>
      <c r="C86" s="168" t="s">
        <v>301</v>
      </c>
      <c r="D86" s="169" t="s">
        <v>322</v>
      </c>
      <c r="E86" s="170" t="s">
        <v>323</v>
      </c>
      <c r="F86" s="168" t="s">
        <v>45</v>
      </c>
      <c r="G86" s="171" t="n">
        <v>1.08</v>
      </c>
      <c r="H86" s="172"/>
      <c r="I86" s="172" t="n">
        <f aca="false">ROUND(G86*H86,2)</f>
        <v>0</v>
      </c>
      <c r="J86" s="173" t="n">
        <v>0</v>
      </c>
      <c r="K86" s="171" t="n">
        <f aca="false">G86*J86</f>
        <v>0</v>
      </c>
      <c r="L86" s="173" t="n">
        <v>0</v>
      </c>
      <c r="M86" s="171" t="n">
        <f aca="false">G86*L86</f>
        <v>0</v>
      </c>
      <c r="N86" s="174" t="n">
        <v>21</v>
      </c>
      <c r="O86" s="175" t="n">
        <v>16</v>
      </c>
      <c r="P86" s="16" t="s">
        <v>113</v>
      </c>
    </row>
    <row r="87" s="147" customFormat="true" ht="12.75" hidden="false" customHeight="true" outlineLevel="0" collapsed="false">
      <c r="A87" s="144"/>
      <c r="B87" s="143" t="s">
        <v>62</v>
      </c>
      <c r="C87" s="144"/>
      <c r="D87" s="144" t="s">
        <v>324</v>
      </c>
      <c r="E87" s="144" t="s">
        <v>325</v>
      </c>
      <c r="F87" s="144"/>
      <c r="G87" s="144"/>
      <c r="H87" s="144"/>
      <c r="I87" s="145" t="n">
        <f aca="false">SUM(I88:I89)</f>
        <v>0</v>
      </c>
      <c r="J87" s="144"/>
      <c r="K87" s="166" t="n">
        <f aca="false">SUM(K88:K89)</f>
        <v>0</v>
      </c>
      <c r="L87" s="144"/>
      <c r="M87" s="166" t="n">
        <f aca="false">SUM(M88:M89)</f>
        <v>0</v>
      </c>
      <c r="N87" s="144"/>
      <c r="P87" s="167" t="s">
        <v>106</v>
      </c>
    </row>
    <row r="88" s="16" customFormat="true" ht="13.5" hidden="false" customHeight="true" outlineLevel="0" collapsed="false">
      <c r="A88" s="168" t="s">
        <v>326</v>
      </c>
      <c r="B88" s="168" t="s">
        <v>108</v>
      </c>
      <c r="C88" s="168" t="s">
        <v>247</v>
      </c>
      <c r="D88" s="169" t="s">
        <v>327</v>
      </c>
      <c r="E88" s="170" t="s">
        <v>328</v>
      </c>
      <c r="F88" s="168" t="s">
        <v>204</v>
      </c>
      <c r="G88" s="171" t="n">
        <v>1</v>
      </c>
      <c r="H88" s="172"/>
      <c r="I88" s="172" t="n">
        <f aca="false">ROUND(G88*H88,2)</f>
        <v>0</v>
      </c>
      <c r="J88" s="173" t="n">
        <v>0</v>
      </c>
      <c r="K88" s="171" t="n">
        <f aca="false">G88*J88</f>
        <v>0</v>
      </c>
      <c r="L88" s="173" t="n">
        <v>0</v>
      </c>
      <c r="M88" s="171" t="n">
        <f aca="false">G88*L88</f>
        <v>0</v>
      </c>
      <c r="N88" s="174" t="n">
        <v>21</v>
      </c>
      <c r="O88" s="175" t="n">
        <v>16</v>
      </c>
      <c r="P88" s="16" t="s">
        <v>113</v>
      </c>
    </row>
    <row r="89" s="16" customFormat="true" ht="13.5" hidden="false" customHeight="true" outlineLevel="0" collapsed="false">
      <c r="A89" s="168" t="s">
        <v>329</v>
      </c>
      <c r="B89" s="168" t="s">
        <v>108</v>
      </c>
      <c r="C89" s="168" t="s">
        <v>247</v>
      </c>
      <c r="D89" s="169" t="s">
        <v>330</v>
      </c>
      <c r="E89" s="170" t="s">
        <v>331</v>
      </c>
      <c r="F89" s="168" t="s">
        <v>204</v>
      </c>
      <c r="G89" s="171" t="n">
        <v>1</v>
      </c>
      <c r="H89" s="172"/>
      <c r="I89" s="172" t="n">
        <f aca="false">ROUND(G89*H89,2)</f>
        <v>0</v>
      </c>
      <c r="J89" s="173" t="n">
        <v>0</v>
      </c>
      <c r="K89" s="171" t="n">
        <f aca="false">G89*J89</f>
        <v>0</v>
      </c>
      <c r="L89" s="173" t="n">
        <v>0</v>
      </c>
      <c r="M89" s="171" t="n">
        <f aca="false">G89*L89</f>
        <v>0</v>
      </c>
      <c r="N89" s="174" t="n">
        <v>21</v>
      </c>
      <c r="O89" s="175" t="n">
        <v>16</v>
      </c>
      <c r="P89" s="16" t="s">
        <v>113</v>
      </c>
    </row>
    <row r="90" s="147" customFormat="true" ht="12.75" hidden="false" customHeight="true" outlineLevel="0" collapsed="false">
      <c r="A90" s="144"/>
      <c r="B90" s="143" t="s">
        <v>62</v>
      </c>
      <c r="C90" s="144"/>
      <c r="D90" s="144" t="s">
        <v>189</v>
      </c>
      <c r="E90" s="144" t="s">
        <v>332</v>
      </c>
      <c r="F90" s="144"/>
      <c r="G90" s="144"/>
      <c r="H90" s="144"/>
      <c r="I90" s="145" t="n">
        <f aca="false">SUM(I91:I94)</f>
        <v>0</v>
      </c>
      <c r="J90" s="144"/>
      <c r="K90" s="166" t="n">
        <f aca="false">SUM(K91:K94)</f>
        <v>0.1995595</v>
      </c>
      <c r="L90" s="144"/>
      <c r="M90" s="166" t="n">
        <f aca="false">SUM(M91:M94)</f>
        <v>0</v>
      </c>
      <c r="N90" s="144"/>
      <c r="P90" s="167" t="s">
        <v>106</v>
      </c>
    </row>
    <row r="91" s="16" customFormat="true" ht="24" hidden="false" customHeight="true" outlineLevel="0" collapsed="false">
      <c r="A91" s="168" t="s">
        <v>333</v>
      </c>
      <c r="B91" s="168" t="s">
        <v>108</v>
      </c>
      <c r="C91" s="168" t="s">
        <v>189</v>
      </c>
      <c r="D91" s="169" t="s">
        <v>334</v>
      </c>
      <c r="E91" s="170" t="s">
        <v>335</v>
      </c>
      <c r="F91" s="168" t="s">
        <v>112</v>
      </c>
      <c r="G91" s="171" t="n">
        <v>8.05</v>
      </c>
      <c r="H91" s="172"/>
      <c r="I91" s="172" t="n">
        <f aca="false">ROUND(G91*H91,2)</f>
        <v>0</v>
      </c>
      <c r="J91" s="173" t="n">
        <v>0.00367</v>
      </c>
      <c r="K91" s="171" t="n">
        <f aca="false">G91*J91</f>
        <v>0.0295435</v>
      </c>
      <c r="L91" s="173" t="n">
        <v>0</v>
      </c>
      <c r="M91" s="171" t="n">
        <f aca="false">G91*L91</f>
        <v>0</v>
      </c>
      <c r="N91" s="174" t="n">
        <v>21</v>
      </c>
      <c r="O91" s="175" t="n">
        <v>16</v>
      </c>
      <c r="P91" s="16" t="s">
        <v>113</v>
      </c>
    </row>
    <row r="92" s="16" customFormat="true" ht="13.5" hidden="false" customHeight="true" outlineLevel="0" collapsed="false">
      <c r="A92" s="168" t="s">
        <v>336</v>
      </c>
      <c r="B92" s="168" t="s">
        <v>129</v>
      </c>
      <c r="C92" s="168" t="s">
        <v>130</v>
      </c>
      <c r="D92" s="169" t="s">
        <v>337</v>
      </c>
      <c r="E92" s="170" t="s">
        <v>338</v>
      </c>
      <c r="F92" s="168" t="s">
        <v>112</v>
      </c>
      <c r="G92" s="171" t="n">
        <v>8.855</v>
      </c>
      <c r="H92" s="172"/>
      <c r="I92" s="172" t="n">
        <f aca="false">ROUND(G92*H92,2)</f>
        <v>0</v>
      </c>
      <c r="J92" s="173" t="n">
        <v>0.0192</v>
      </c>
      <c r="K92" s="171" t="n">
        <f aca="false">G92*J92</f>
        <v>0.170016</v>
      </c>
      <c r="L92" s="173" t="n">
        <v>0</v>
      </c>
      <c r="M92" s="171" t="n">
        <f aca="false">G92*L92</f>
        <v>0</v>
      </c>
      <c r="N92" s="174" t="n">
        <v>21</v>
      </c>
      <c r="O92" s="176" t="n">
        <v>32</v>
      </c>
      <c r="P92" s="177" t="s">
        <v>113</v>
      </c>
    </row>
    <row r="93" s="16" customFormat="true" ht="13.5" hidden="false" customHeight="true" outlineLevel="0" collapsed="false">
      <c r="A93" s="168" t="s">
        <v>339</v>
      </c>
      <c r="B93" s="168" t="s">
        <v>108</v>
      </c>
      <c r="C93" s="168" t="s">
        <v>189</v>
      </c>
      <c r="D93" s="169" t="s">
        <v>340</v>
      </c>
      <c r="E93" s="170" t="s">
        <v>341</v>
      </c>
      <c r="F93" s="168" t="s">
        <v>112</v>
      </c>
      <c r="G93" s="171" t="n">
        <v>8.05</v>
      </c>
      <c r="H93" s="172"/>
      <c r="I93" s="172" t="n">
        <f aca="false">ROUND(G93*H93,2)</f>
        <v>0</v>
      </c>
      <c r="J93" s="173" t="n">
        <v>0</v>
      </c>
      <c r="K93" s="171" t="n">
        <f aca="false">G93*J93</f>
        <v>0</v>
      </c>
      <c r="L93" s="173" t="n">
        <v>0</v>
      </c>
      <c r="M93" s="171" t="n">
        <f aca="false">G93*L93</f>
        <v>0</v>
      </c>
      <c r="N93" s="174" t="n">
        <v>21</v>
      </c>
      <c r="O93" s="175" t="n">
        <v>16</v>
      </c>
      <c r="P93" s="16" t="s">
        <v>113</v>
      </c>
    </row>
    <row r="94" s="16" customFormat="true" ht="13.5" hidden="false" customHeight="true" outlineLevel="0" collapsed="false">
      <c r="A94" s="168" t="s">
        <v>342</v>
      </c>
      <c r="B94" s="168" t="s">
        <v>108</v>
      </c>
      <c r="C94" s="168" t="s">
        <v>189</v>
      </c>
      <c r="D94" s="169" t="s">
        <v>343</v>
      </c>
      <c r="E94" s="170" t="s">
        <v>344</v>
      </c>
      <c r="F94" s="168" t="s">
        <v>45</v>
      </c>
      <c r="G94" s="171" t="n">
        <v>6.58</v>
      </c>
      <c r="H94" s="172"/>
      <c r="I94" s="172" t="n">
        <f aca="false">ROUND(G94*H94,2)</f>
        <v>0</v>
      </c>
      <c r="J94" s="173" t="n">
        <v>0</v>
      </c>
      <c r="K94" s="171" t="n">
        <f aca="false">G94*J94</f>
        <v>0</v>
      </c>
      <c r="L94" s="173" t="n">
        <v>0</v>
      </c>
      <c r="M94" s="171" t="n">
        <f aca="false">G94*L94</f>
        <v>0</v>
      </c>
      <c r="N94" s="174" t="n">
        <v>21</v>
      </c>
      <c r="O94" s="175" t="n">
        <v>16</v>
      </c>
      <c r="P94" s="16" t="s">
        <v>113</v>
      </c>
    </row>
    <row r="95" s="147" customFormat="true" ht="12.75" hidden="false" customHeight="true" outlineLevel="0" collapsed="false">
      <c r="A95" s="144"/>
      <c r="B95" s="143" t="s">
        <v>62</v>
      </c>
      <c r="C95" s="144"/>
      <c r="D95" s="144" t="s">
        <v>345</v>
      </c>
      <c r="E95" s="144" t="s">
        <v>346</v>
      </c>
      <c r="F95" s="144"/>
      <c r="G95" s="144"/>
      <c r="H95" s="144"/>
      <c r="I95" s="145" t="n">
        <f aca="false">SUM(I96:I102)</f>
        <v>0</v>
      </c>
      <c r="J95" s="144"/>
      <c r="K95" s="166" t="n">
        <f aca="false">SUM(K96:K102)</f>
        <v>0.27001865</v>
      </c>
      <c r="L95" s="144"/>
      <c r="M95" s="166" t="n">
        <f aca="false">SUM(M96:M102)</f>
        <v>0</v>
      </c>
      <c r="N95" s="144"/>
      <c r="P95" s="167" t="s">
        <v>106</v>
      </c>
    </row>
    <row r="96" s="16" customFormat="true" ht="13.5" hidden="false" customHeight="true" outlineLevel="0" collapsed="false">
      <c r="A96" s="168" t="s">
        <v>347</v>
      </c>
      <c r="B96" s="168" t="s">
        <v>108</v>
      </c>
      <c r="C96" s="168" t="s">
        <v>345</v>
      </c>
      <c r="D96" s="169" t="s">
        <v>348</v>
      </c>
      <c r="E96" s="170" t="s">
        <v>349</v>
      </c>
      <c r="F96" s="168" t="s">
        <v>119</v>
      </c>
      <c r="G96" s="171" t="n">
        <v>21.05</v>
      </c>
      <c r="H96" s="172"/>
      <c r="I96" s="172" t="n">
        <f aca="false">ROUND(G96*H96,2)</f>
        <v>0</v>
      </c>
      <c r="J96" s="173" t="n">
        <v>0.00015</v>
      </c>
      <c r="K96" s="171" t="n">
        <f aca="false">G96*J96</f>
        <v>0.0031575</v>
      </c>
      <c r="L96" s="173" t="n">
        <v>0</v>
      </c>
      <c r="M96" s="171" t="n">
        <f aca="false">G96*L96</f>
        <v>0</v>
      </c>
      <c r="N96" s="174" t="n">
        <v>21</v>
      </c>
      <c r="O96" s="175" t="n">
        <v>16</v>
      </c>
      <c r="P96" s="16" t="s">
        <v>113</v>
      </c>
    </row>
    <row r="97" s="16" customFormat="true" ht="13.5" hidden="false" customHeight="true" outlineLevel="0" collapsed="false">
      <c r="A97" s="168" t="s">
        <v>237</v>
      </c>
      <c r="B97" s="168" t="s">
        <v>129</v>
      </c>
      <c r="C97" s="168" t="s">
        <v>130</v>
      </c>
      <c r="D97" s="169" t="s">
        <v>350</v>
      </c>
      <c r="E97" s="170" t="s">
        <v>351</v>
      </c>
      <c r="F97" s="168" t="s">
        <v>119</v>
      </c>
      <c r="G97" s="171" t="n">
        <v>23.155</v>
      </c>
      <c r="H97" s="172"/>
      <c r="I97" s="172" t="n">
        <f aca="false">ROUND(G97*H97,2)</f>
        <v>0</v>
      </c>
      <c r="J97" s="173" t="n">
        <v>0.00028</v>
      </c>
      <c r="K97" s="171" t="n">
        <f aca="false">G97*J97</f>
        <v>0.0064834</v>
      </c>
      <c r="L97" s="173" t="n">
        <v>0</v>
      </c>
      <c r="M97" s="171" t="n">
        <f aca="false">G97*L97</f>
        <v>0</v>
      </c>
      <c r="N97" s="174" t="n">
        <v>21</v>
      </c>
      <c r="O97" s="176" t="n">
        <v>32</v>
      </c>
      <c r="P97" s="177" t="s">
        <v>113</v>
      </c>
    </row>
    <row r="98" s="16" customFormat="true" ht="13.5" hidden="false" customHeight="true" outlineLevel="0" collapsed="false">
      <c r="A98" s="168" t="s">
        <v>352</v>
      </c>
      <c r="B98" s="168" t="s">
        <v>108</v>
      </c>
      <c r="C98" s="168" t="s">
        <v>345</v>
      </c>
      <c r="D98" s="169" t="s">
        <v>353</v>
      </c>
      <c r="E98" s="170" t="s">
        <v>354</v>
      </c>
      <c r="F98" s="168" t="s">
        <v>112</v>
      </c>
      <c r="G98" s="171" t="n">
        <v>29.963</v>
      </c>
      <c r="H98" s="172"/>
      <c r="I98" s="172" t="n">
        <f aca="false">ROUND(G98*H98,2)</f>
        <v>0</v>
      </c>
      <c r="J98" s="173" t="n">
        <v>0.00027</v>
      </c>
      <c r="K98" s="171" t="n">
        <f aca="false">G98*J98</f>
        <v>0.00809001</v>
      </c>
      <c r="L98" s="173" t="n">
        <v>0</v>
      </c>
      <c r="M98" s="171" t="n">
        <f aca="false">G98*L98</f>
        <v>0</v>
      </c>
      <c r="N98" s="174" t="n">
        <v>21</v>
      </c>
      <c r="O98" s="175" t="n">
        <v>16</v>
      </c>
      <c r="P98" s="16" t="s">
        <v>113</v>
      </c>
    </row>
    <row r="99" s="16" customFormat="true" ht="13.5" hidden="false" customHeight="true" outlineLevel="0" collapsed="false">
      <c r="A99" s="168" t="s">
        <v>355</v>
      </c>
      <c r="B99" s="168" t="s">
        <v>129</v>
      </c>
      <c r="C99" s="168" t="s">
        <v>130</v>
      </c>
      <c r="D99" s="169" t="s">
        <v>356</v>
      </c>
      <c r="E99" s="170" t="s">
        <v>357</v>
      </c>
      <c r="F99" s="168" t="s">
        <v>112</v>
      </c>
      <c r="G99" s="171" t="n">
        <v>32.959</v>
      </c>
      <c r="H99" s="172"/>
      <c r="I99" s="172" t="n">
        <f aca="false">ROUND(G99*H99,2)</f>
        <v>0</v>
      </c>
      <c r="J99" s="173" t="n">
        <v>0.0024</v>
      </c>
      <c r="K99" s="171" t="n">
        <f aca="false">G99*J99</f>
        <v>0.0791016</v>
      </c>
      <c r="L99" s="173" t="n">
        <v>0</v>
      </c>
      <c r="M99" s="171" t="n">
        <f aca="false">G99*L99</f>
        <v>0</v>
      </c>
      <c r="N99" s="174" t="n">
        <v>21</v>
      </c>
      <c r="O99" s="176" t="n">
        <v>32</v>
      </c>
      <c r="P99" s="177" t="s">
        <v>113</v>
      </c>
    </row>
    <row r="100" s="16" customFormat="true" ht="13.5" hidden="false" customHeight="true" outlineLevel="0" collapsed="false">
      <c r="A100" s="168" t="s">
        <v>358</v>
      </c>
      <c r="B100" s="168" t="s">
        <v>108</v>
      </c>
      <c r="C100" s="168" t="s">
        <v>247</v>
      </c>
      <c r="D100" s="169" t="s">
        <v>359</v>
      </c>
      <c r="E100" s="170" t="s">
        <v>360</v>
      </c>
      <c r="F100" s="168" t="s">
        <v>112</v>
      </c>
      <c r="G100" s="171" t="n">
        <v>29.963</v>
      </c>
      <c r="H100" s="172"/>
      <c r="I100" s="172" t="n">
        <f aca="false">ROUND(G100*H100,2)</f>
        <v>0</v>
      </c>
      <c r="J100" s="173" t="n">
        <v>0</v>
      </c>
      <c r="K100" s="171" t="n">
        <f aca="false">G100*J100</f>
        <v>0</v>
      </c>
      <c r="L100" s="173" t="n">
        <v>0</v>
      </c>
      <c r="M100" s="171" t="n">
        <f aca="false">G100*L100</f>
        <v>0</v>
      </c>
      <c r="N100" s="174" t="n">
        <v>21</v>
      </c>
      <c r="O100" s="175" t="n">
        <v>16</v>
      </c>
      <c r="P100" s="16" t="s">
        <v>113</v>
      </c>
    </row>
    <row r="101" s="16" customFormat="true" ht="13.5" hidden="false" customHeight="true" outlineLevel="0" collapsed="false">
      <c r="A101" s="168" t="s">
        <v>361</v>
      </c>
      <c r="B101" s="168" t="s">
        <v>108</v>
      </c>
      <c r="C101" s="168" t="s">
        <v>345</v>
      </c>
      <c r="D101" s="169" t="s">
        <v>362</v>
      </c>
      <c r="E101" s="170" t="s">
        <v>363</v>
      </c>
      <c r="F101" s="168" t="s">
        <v>112</v>
      </c>
      <c r="G101" s="171" t="n">
        <v>29.963</v>
      </c>
      <c r="H101" s="172"/>
      <c r="I101" s="172" t="n">
        <f aca="false">ROUND(G101*H101,2)</f>
        <v>0</v>
      </c>
      <c r="J101" s="173" t="n">
        <v>0.00578</v>
      </c>
      <c r="K101" s="171" t="n">
        <f aca="false">G101*J101</f>
        <v>0.17318614</v>
      </c>
      <c r="L101" s="173" t="n">
        <v>0</v>
      </c>
      <c r="M101" s="171" t="n">
        <f aca="false">G101*L101</f>
        <v>0</v>
      </c>
      <c r="N101" s="174" t="n">
        <v>21</v>
      </c>
      <c r="O101" s="175" t="n">
        <v>16</v>
      </c>
      <c r="P101" s="16" t="s">
        <v>113</v>
      </c>
    </row>
    <row r="102" s="16" customFormat="true" ht="13.5" hidden="false" customHeight="true" outlineLevel="0" collapsed="false">
      <c r="A102" s="168" t="s">
        <v>364</v>
      </c>
      <c r="B102" s="168" t="s">
        <v>108</v>
      </c>
      <c r="C102" s="168" t="s">
        <v>345</v>
      </c>
      <c r="D102" s="169" t="s">
        <v>365</v>
      </c>
      <c r="E102" s="170" t="s">
        <v>366</v>
      </c>
      <c r="F102" s="168" t="s">
        <v>45</v>
      </c>
      <c r="G102" s="171" t="n">
        <v>0.38</v>
      </c>
      <c r="H102" s="172"/>
      <c r="I102" s="172" t="n">
        <f aca="false">ROUND(G102*H102,2)</f>
        <v>0</v>
      </c>
      <c r="J102" s="173" t="n">
        <v>0</v>
      </c>
      <c r="K102" s="171" t="n">
        <f aca="false">G102*J102</f>
        <v>0</v>
      </c>
      <c r="L102" s="173" t="n">
        <v>0</v>
      </c>
      <c r="M102" s="171" t="n">
        <f aca="false">G102*L102</f>
        <v>0</v>
      </c>
      <c r="N102" s="174" t="n">
        <v>21</v>
      </c>
      <c r="O102" s="175" t="n">
        <v>16</v>
      </c>
      <c r="P102" s="16" t="s">
        <v>113</v>
      </c>
    </row>
    <row r="103" s="147" customFormat="true" ht="12.75" hidden="false" customHeight="true" outlineLevel="0" collapsed="false">
      <c r="A103" s="144"/>
      <c r="B103" s="143" t="s">
        <v>62</v>
      </c>
      <c r="C103" s="144"/>
      <c r="D103" s="144" t="s">
        <v>367</v>
      </c>
      <c r="E103" s="144" t="s">
        <v>368</v>
      </c>
      <c r="F103" s="144"/>
      <c r="G103" s="144"/>
      <c r="H103" s="144"/>
      <c r="I103" s="145" t="n">
        <f aca="false">SUM(I104:I112)</f>
        <v>0</v>
      </c>
      <c r="J103" s="144"/>
      <c r="K103" s="166" t="n">
        <f aca="false">SUM(K104:K112)</f>
        <v>0.94457608</v>
      </c>
      <c r="L103" s="144"/>
      <c r="M103" s="166" t="n">
        <f aca="false">SUM(M104:M112)</f>
        <v>0</v>
      </c>
      <c r="N103" s="144"/>
      <c r="P103" s="167" t="s">
        <v>106</v>
      </c>
    </row>
    <row r="104" s="16" customFormat="true" ht="24" hidden="false" customHeight="true" outlineLevel="0" collapsed="false">
      <c r="A104" s="168" t="s">
        <v>369</v>
      </c>
      <c r="B104" s="168" t="s">
        <v>108</v>
      </c>
      <c r="C104" s="168" t="s">
        <v>367</v>
      </c>
      <c r="D104" s="169" t="s">
        <v>370</v>
      </c>
      <c r="E104" s="170" t="s">
        <v>371</v>
      </c>
      <c r="F104" s="168" t="s">
        <v>112</v>
      </c>
      <c r="G104" s="171" t="n">
        <v>31.676</v>
      </c>
      <c r="H104" s="172"/>
      <c r="I104" s="172" t="n">
        <f aca="false">ROUND(G104*H104,2)</f>
        <v>0</v>
      </c>
      <c r="J104" s="173" t="n">
        <v>0.003</v>
      </c>
      <c r="K104" s="171" t="n">
        <f aca="false">G104*J104</f>
        <v>0.095028</v>
      </c>
      <c r="L104" s="173" t="n">
        <v>0</v>
      </c>
      <c r="M104" s="171" t="n">
        <f aca="false">G104*L104</f>
        <v>0</v>
      </c>
      <c r="N104" s="174" t="n">
        <v>21</v>
      </c>
      <c r="O104" s="175" t="n">
        <v>16</v>
      </c>
      <c r="P104" s="16" t="s">
        <v>113</v>
      </c>
    </row>
    <row r="105" s="16" customFormat="true" ht="13.5" hidden="false" customHeight="true" outlineLevel="0" collapsed="false">
      <c r="A105" s="168" t="s">
        <v>372</v>
      </c>
      <c r="B105" s="168" t="s">
        <v>129</v>
      </c>
      <c r="C105" s="168" t="s">
        <v>130</v>
      </c>
      <c r="D105" s="169" t="s">
        <v>373</v>
      </c>
      <c r="E105" s="170" t="s">
        <v>374</v>
      </c>
      <c r="F105" s="168" t="s">
        <v>112</v>
      </c>
      <c r="G105" s="171" t="n">
        <v>12.143</v>
      </c>
      <c r="H105" s="172"/>
      <c r="I105" s="172" t="n">
        <f aca="false">ROUND(G105*H105,2)</f>
        <v>0</v>
      </c>
      <c r="J105" s="173" t="n">
        <v>0.0192</v>
      </c>
      <c r="K105" s="171" t="n">
        <f aca="false">G105*J105</f>
        <v>0.2331456</v>
      </c>
      <c r="L105" s="173" t="n">
        <v>0</v>
      </c>
      <c r="M105" s="171" t="n">
        <f aca="false">G105*L105</f>
        <v>0</v>
      </c>
      <c r="N105" s="174" t="n">
        <v>21</v>
      </c>
      <c r="O105" s="176" t="n">
        <v>32</v>
      </c>
      <c r="P105" s="177" t="s">
        <v>113</v>
      </c>
    </row>
    <row r="106" s="16" customFormat="true" ht="13.5" hidden="false" customHeight="true" outlineLevel="0" collapsed="false">
      <c r="A106" s="168" t="s">
        <v>375</v>
      </c>
      <c r="B106" s="168" t="s">
        <v>108</v>
      </c>
      <c r="C106" s="168" t="s">
        <v>367</v>
      </c>
      <c r="D106" s="169" t="s">
        <v>376</v>
      </c>
      <c r="E106" s="170" t="s">
        <v>377</v>
      </c>
      <c r="F106" s="168" t="s">
        <v>112</v>
      </c>
      <c r="G106" s="171" t="n">
        <v>8.388</v>
      </c>
      <c r="H106" s="172"/>
      <c r="I106" s="172" t="n">
        <f aca="false">ROUND(G106*H106,2)</f>
        <v>0</v>
      </c>
      <c r="J106" s="173" t="n">
        <v>0</v>
      </c>
      <c r="K106" s="171" t="n">
        <f aca="false">G106*J106</f>
        <v>0</v>
      </c>
      <c r="L106" s="173" t="n">
        <v>0</v>
      </c>
      <c r="M106" s="171" t="n">
        <f aca="false">G106*L106</f>
        <v>0</v>
      </c>
      <c r="N106" s="174" t="n">
        <v>21</v>
      </c>
      <c r="O106" s="175" t="n">
        <v>16</v>
      </c>
      <c r="P106" s="16" t="s">
        <v>113</v>
      </c>
    </row>
    <row r="107" s="16" customFormat="true" ht="13.5" hidden="false" customHeight="true" outlineLevel="0" collapsed="false">
      <c r="A107" s="168" t="s">
        <v>378</v>
      </c>
      <c r="B107" s="168" t="s">
        <v>108</v>
      </c>
      <c r="C107" s="168" t="s">
        <v>367</v>
      </c>
      <c r="D107" s="169" t="s">
        <v>379</v>
      </c>
      <c r="E107" s="170" t="s">
        <v>380</v>
      </c>
      <c r="F107" s="168" t="s">
        <v>112</v>
      </c>
      <c r="G107" s="171" t="n">
        <v>15.894</v>
      </c>
      <c r="H107" s="172"/>
      <c r="I107" s="172" t="n">
        <f aca="false">ROUND(G107*H107,2)</f>
        <v>0</v>
      </c>
      <c r="J107" s="173" t="n">
        <v>0.008</v>
      </c>
      <c r="K107" s="171" t="n">
        <f aca="false">G107*J107</f>
        <v>0.127152</v>
      </c>
      <c r="L107" s="173" t="n">
        <v>0</v>
      </c>
      <c r="M107" s="171" t="n">
        <f aca="false">G107*L107</f>
        <v>0</v>
      </c>
      <c r="N107" s="174" t="n">
        <v>21</v>
      </c>
      <c r="O107" s="175" t="n">
        <v>16</v>
      </c>
      <c r="P107" s="16" t="s">
        <v>113</v>
      </c>
    </row>
    <row r="108" s="16" customFormat="true" ht="24" hidden="false" customHeight="true" outlineLevel="0" collapsed="false">
      <c r="A108" s="168" t="s">
        <v>381</v>
      </c>
      <c r="B108" s="168" t="s">
        <v>108</v>
      </c>
      <c r="C108" s="168" t="s">
        <v>367</v>
      </c>
      <c r="D108" s="169" t="s">
        <v>382</v>
      </c>
      <c r="E108" s="170" t="s">
        <v>383</v>
      </c>
      <c r="F108" s="168" t="s">
        <v>112</v>
      </c>
      <c r="G108" s="171" t="n">
        <v>31.676</v>
      </c>
      <c r="H108" s="172"/>
      <c r="I108" s="172" t="n">
        <f aca="false">ROUND(G108*H108,2)</f>
        <v>0</v>
      </c>
      <c r="J108" s="173" t="n">
        <v>0.00093</v>
      </c>
      <c r="K108" s="171" t="n">
        <f aca="false">G108*J108</f>
        <v>0.02945868</v>
      </c>
      <c r="L108" s="173" t="n">
        <v>0</v>
      </c>
      <c r="M108" s="171" t="n">
        <f aca="false">G108*L108</f>
        <v>0</v>
      </c>
      <c r="N108" s="174" t="n">
        <v>21</v>
      </c>
      <c r="O108" s="175" t="n">
        <v>16</v>
      </c>
      <c r="P108" s="16" t="s">
        <v>113</v>
      </c>
    </row>
    <row r="109" s="16" customFormat="true" ht="24" hidden="false" customHeight="true" outlineLevel="0" collapsed="false">
      <c r="A109" s="168" t="s">
        <v>384</v>
      </c>
      <c r="B109" s="168" t="s">
        <v>108</v>
      </c>
      <c r="C109" s="168" t="s">
        <v>367</v>
      </c>
      <c r="D109" s="169" t="s">
        <v>385</v>
      </c>
      <c r="E109" s="170" t="s">
        <v>386</v>
      </c>
      <c r="F109" s="168" t="s">
        <v>112</v>
      </c>
      <c r="G109" s="171" t="n">
        <v>11.565</v>
      </c>
      <c r="H109" s="172"/>
      <c r="I109" s="172" t="n">
        <f aca="false">ROUND(G109*H109,2)</f>
        <v>0</v>
      </c>
      <c r="J109" s="173" t="n">
        <v>0.003</v>
      </c>
      <c r="K109" s="171" t="n">
        <f aca="false">G109*J109</f>
        <v>0.034695</v>
      </c>
      <c r="L109" s="173" t="n">
        <v>0</v>
      </c>
      <c r="M109" s="171" t="n">
        <f aca="false">G109*L109</f>
        <v>0</v>
      </c>
      <c r="N109" s="174" t="n">
        <v>21</v>
      </c>
      <c r="O109" s="175" t="n">
        <v>16</v>
      </c>
      <c r="P109" s="16" t="s">
        <v>113</v>
      </c>
    </row>
    <row r="110" s="16" customFormat="true" ht="13.5" hidden="false" customHeight="true" outlineLevel="0" collapsed="false">
      <c r="A110" s="168" t="s">
        <v>387</v>
      </c>
      <c r="B110" s="168" t="s">
        <v>129</v>
      </c>
      <c r="C110" s="168" t="s">
        <v>130</v>
      </c>
      <c r="D110" s="169" t="s">
        <v>388</v>
      </c>
      <c r="E110" s="170" t="s">
        <v>389</v>
      </c>
      <c r="F110" s="168" t="s">
        <v>112</v>
      </c>
      <c r="G110" s="171" t="n">
        <v>34.844</v>
      </c>
      <c r="H110" s="172"/>
      <c r="I110" s="172" t="n">
        <f aca="false">ROUND(G110*H110,2)</f>
        <v>0</v>
      </c>
      <c r="J110" s="173" t="n">
        <v>0.0122</v>
      </c>
      <c r="K110" s="171" t="n">
        <f aca="false">G110*J110</f>
        <v>0.4250968</v>
      </c>
      <c r="L110" s="173" t="n">
        <v>0</v>
      </c>
      <c r="M110" s="171" t="n">
        <f aca="false">G110*L110</f>
        <v>0</v>
      </c>
      <c r="N110" s="174" t="n">
        <v>21</v>
      </c>
      <c r="O110" s="176" t="n">
        <v>32</v>
      </c>
      <c r="P110" s="177" t="s">
        <v>113</v>
      </c>
    </row>
    <row r="111" s="16" customFormat="true" ht="24" hidden="false" customHeight="true" outlineLevel="0" collapsed="false">
      <c r="A111" s="168" t="s">
        <v>390</v>
      </c>
      <c r="B111" s="168" t="s">
        <v>108</v>
      </c>
      <c r="C111" s="168" t="s">
        <v>367</v>
      </c>
      <c r="D111" s="169" t="s">
        <v>391</v>
      </c>
      <c r="E111" s="170" t="s">
        <v>392</v>
      </c>
      <c r="F111" s="168" t="s">
        <v>112</v>
      </c>
      <c r="G111" s="171" t="n">
        <v>11.565</v>
      </c>
      <c r="H111" s="172"/>
      <c r="I111" s="172" t="n">
        <f aca="false">ROUND(G111*H111,2)</f>
        <v>0</v>
      </c>
      <c r="J111" s="173" t="n">
        <v>0</v>
      </c>
      <c r="K111" s="171" t="n">
        <f aca="false">G111*J111</f>
        <v>0</v>
      </c>
      <c r="L111" s="173" t="n">
        <v>0</v>
      </c>
      <c r="M111" s="171" t="n">
        <f aca="false">G111*L111</f>
        <v>0</v>
      </c>
      <c r="N111" s="174" t="n">
        <v>21</v>
      </c>
      <c r="O111" s="175" t="n">
        <v>16</v>
      </c>
      <c r="P111" s="16" t="s">
        <v>113</v>
      </c>
    </row>
    <row r="112" s="16" customFormat="true" ht="13.5" hidden="false" customHeight="true" outlineLevel="0" collapsed="false">
      <c r="A112" s="168" t="s">
        <v>393</v>
      </c>
      <c r="B112" s="168" t="s">
        <v>108</v>
      </c>
      <c r="C112" s="168" t="s">
        <v>367</v>
      </c>
      <c r="D112" s="169" t="s">
        <v>394</v>
      </c>
      <c r="E112" s="170" t="s">
        <v>395</v>
      </c>
      <c r="F112" s="168" t="s">
        <v>45</v>
      </c>
      <c r="G112" s="171" t="n">
        <v>3.37</v>
      </c>
      <c r="H112" s="172"/>
      <c r="I112" s="172" t="n">
        <f aca="false">ROUND(G112*H112,2)</f>
        <v>0</v>
      </c>
      <c r="J112" s="173" t="n">
        <v>0</v>
      </c>
      <c r="K112" s="171" t="n">
        <f aca="false">G112*J112</f>
        <v>0</v>
      </c>
      <c r="L112" s="173" t="n">
        <v>0</v>
      </c>
      <c r="M112" s="171" t="n">
        <f aca="false">G112*L112</f>
        <v>0</v>
      </c>
      <c r="N112" s="174" t="n">
        <v>21</v>
      </c>
      <c r="O112" s="175" t="n">
        <v>16</v>
      </c>
      <c r="P112" s="16" t="s">
        <v>113</v>
      </c>
    </row>
    <row r="113" s="147" customFormat="true" ht="12.75" hidden="false" customHeight="true" outlineLevel="0" collapsed="false">
      <c r="A113" s="144"/>
      <c r="B113" s="143" t="s">
        <v>62</v>
      </c>
      <c r="C113" s="144"/>
      <c r="D113" s="144" t="s">
        <v>396</v>
      </c>
      <c r="E113" s="144" t="s">
        <v>397</v>
      </c>
      <c r="F113" s="144"/>
      <c r="G113" s="144"/>
      <c r="H113" s="144"/>
      <c r="I113" s="145" t="n">
        <f aca="false">I114</f>
        <v>0</v>
      </c>
      <c r="J113" s="144"/>
      <c r="K113" s="166" t="n">
        <f aca="false">K114</f>
        <v>0</v>
      </c>
      <c r="L113" s="144"/>
      <c r="M113" s="166" t="n">
        <f aca="false">M114</f>
        <v>0</v>
      </c>
      <c r="N113" s="144"/>
      <c r="P113" s="167" t="s">
        <v>106</v>
      </c>
    </row>
    <row r="114" s="16" customFormat="true" ht="13.5" hidden="false" customHeight="true" outlineLevel="0" collapsed="false">
      <c r="A114" s="168" t="s">
        <v>398</v>
      </c>
      <c r="B114" s="168" t="s">
        <v>108</v>
      </c>
      <c r="C114" s="168" t="s">
        <v>247</v>
      </c>
      <c r="D114" s="169" t="s">
        <v>399</v>
      </c>
      <c r="E114" s="170" t="s">
        <v>400</v>
      </c>
      <c r="F114" s="168" t="s">
        <v>204</v>
      </c>
      <c r="G114" s="171" t="n">
        <v>4</v>
      </c>
      <c r="H114" s="172"/>
      <c r="I114" s="172" t="n">
        <f aca="false">ROUND(G114*H114,2)</f>
        <v>0</v>
      </c>
      <c r="J114" s="173" t="n">
        <v>0</v>
      </c>
      <c r="K114" s="171" t="n">
        <f aca="false">G114*J114</f>
        <v>0</v>
      </c>
      <c r="L114" s="173" t="n">
        <v>0</v>
      </c>
      <c r="M114" s="171" t="n">
        <f aca="false">G114*L114</f>
        <v>0</v>
      </c>
      <c r="N114" s="174" t="n">
        <v>21</v>
      </c>
      <c r="O114" s="175" t="n">
        <v>16</v>
      </c>
      <c r="P114" s="16" t="s">
        <v>113</v>
      </c>
    </row>
    <row r="115" s="147" customFormat="true" ht="12.75" hidden="false" customHeight="true" outlineLevel="0" collapsed="false">
      <c r="A115" s="144"/>
      <c r="B115" s="143" t="s">
        <v>62</v>
      </c>
      <c r="C115" s="144"/>
      <c r="D115" s="144" t="s">
        <v>401</v>
      </c>
      <c r="E115" s="144" t="s">
        <v>402</v>
      </c>
      <c r="F115" s="144"/>
      <c r="G115" s="144"/>
      <c r="H115" s="144"/>
      <c r="I115" s="145" t="n">
        <f aca="false">SUM(I116:I118)</f>
        <v>0</v>
      </c>
      <c r="J115" s="144"/>
      <c r="K115" s="166" t="n">
        <f aca="false">SUM(K116:K118)</f>
        <v>0.03439384</v>
      </c>
      <c r="L115" s="144"/>
      <c r="M115" s="166" t="n">
        <f aca="false">SUM(M116:M118)</f>
        <v>0</v>
      </c>
      <c r="N115" s="144"/>
      <c r="P115" s="167" t="s">
        <v>106</v>
      </c>
    </row>
    <row r="116" s="16" customFormat="true" ht="13.5" hidden="false" customHeight="true" outlineLevel="0" collapsed="false">
      <c r="A116" s="168" t="s">
        <v>403</v>
      </c>
      <c r="B116" s="168" t="s">
        <v>108</v>
      </c>
      <c r="C116" s="168" t="s">
        <v>247</v>
      </c>
      <c r="D116" s="169" t="s">
        <v>404</v>
      </c>
      <c r="E116" s="170" t="s">
        <v>405</v>
      </c>
      <c r="F116" s="168" t="s">
        <v>112</v>
      </c>
      <c r="G116" s="171" t="n">
        <v>37.8</v>
      </c>
      <c r="H116" s="172"/>
      <c r="I116" s="172" t="n">
        <f aca="false">ROUND(G116*H116,2)</f>
        <v>0</v>
      </c>
      <c r="J116" s="173" t="n">
        <v>0</v>
      </c>
      <c r="K116" s="171" t="n">
        <f aca="false">G116*J116</f>
        <v>0</v>
      </c>
      <c r="L116" s="173" t="n">
        <v>0</v>
      </c>
      <c r="M116" s="171" t="n">
        <f aca="false">G116*L116</f>
        <v>0</v>
      </c>
      <c r="N116" s="174" t="n">
        <v>21</v>
      </c>
      <c r="O116" s="175" t="n">
        <v>16</v>
      </c>
      <c r="P116" s="16" t="s">
        <v>113</v>
      </c>
    </row>
    <row r="117" s="16" customFormat="true" ht="24" hidden="false" customHeight="true" outlineLevel="0" collapsed="false">
      <c r="A117" s="168" t="s">
        <v>406</v>
      </c>
      <c r="B117" s="168" t="s">
        <v>108</v>
      </c>
      <c r="C117" s="168" t="s">
        <v>401</v>
      </c>
      <c r="D117" s="169" t="s">
        <v>407</v>
      </c>
      <c r="E117" s="170" t="s">
        <v>408</v>
      </c>
      <c r="F117" s="168" t="s">
        <v>112</v>
      </c>
      <c r="G117" s="171" t="n">
        <v>34.649</v>
      </c>
      <c r="H117" s="172"/>
      <c r="I117" s="172" t="n">
        <f aca="false">ROUND(G117*H117,2)</f>
        <v>0</v>
      </c>
      <c r="J117" s="173" t="n">
        <v>0.00028</v>
      </c>
      <c r="K117" s="171" t="n">
        <f aca="false">G117*J117</f>
        <v>0.00970172</v>
      </c>
      <c r="L117" s="173" t="n">
        <v>0</v>
      </c>
      <c r="M117" s="171" t="n">
        <f aca="false">G117*L117</f>
        <v>0</v>
      </c>
      <c r="N117" s="174" t="n">
        <v>21</v>
      </c>
      <c r="O117" s="175" t="n">
        <v>16</v>
      </c>
      <c r="P117" s="16" t="s">
        <v>113</v>
      </c>
    </row>
    <row r="118" s="16" customFormat="true" ht="24" hidden="false" customHeight="true" outlineLevel="0" collapsed="false">
      <c r="A118" s="168" t="s">
        <v>409</v>
      </c>
      <c r="B118" s="168" t="s">
        <v>108</v>
      </c>
      <c r="C118" s="168" t="s">
        <v>401</v>
      </c>
      <c r="D118" s="169" t="s">
        <v>410</v>
      </c>
      <c r="E118" s="170" t="s">
        <v>411</v>
      </c>
      <c r="F118" s="168" t="s">
        <v>112</v>
      </c>
      <c r="G118" s="171" t="n">
        <v>79.652</v>
      </c>
      <c r="H118" s="172"/>
      <c r="I118" s="172" t="n">
        <f aca="false">ROUND(G118*H118,2)</f>
        <v>0</v>
      </c>
      <c r="J118" s="173" t="n">
        <v>0.00031</v>
      </c>
      <c r="K118" s="171" t="n">
        <f aca="false">G118*J118</f>
        <v>0.02469212</v>
      </c>
      <c r="L118" s="173" t="n">
        <v>0</v>
      </c>
      <c r="M118" s="171" t="n">
        <f aca="false">G118*L118</f>
        <v>0</v>
      </c>
      <c r="N118" s="174" t="n">
        <v>21</v>
      </c>
      <c r="O118" s="175" t="n">
        <v>16</v>
      </c>
      <c r="P118" s="16" t="s">
        <v>113</v>
      </c>
    </row>
    <row r="119" s="147" customFormat="true" ht="12.75" hidden="false" customHeight="true" outlineLevel="0" collapsed="false">
      <c r="A119" s="144"/>
      <c r="B119" s="143" t="s">
        <v>62</v>
      </c>
      <c r="C119" s="144"/>
      <c r="D119" s="144" t="s">
        <v>129</v>
      </c>
      <c r="E119" s="144" t="s">
        <v>412</v>
      </c>
      <c r="F119" s="144"/>
      <c r="G119" s="144"/>
      <c r="H119" s="144"/>
      <c r="I119" s="145" t="n">
        <f aca="false">I120+I122</f>
        <v>0</v>
      </c>
      <c r="J119" s="144"/>
      <c r="K119" s="166" t="n">
        <f aca="false">K120+K122</f>
        <v>0.00258</v>
      </c>
      <c r="L119" s="144"/>
      <c r="M119" s="166" t="n">
        <f aca="false">M120+M122</f>
        <v>0</v>
      </c>
      <c r="N119" s="144"/>
      <c r="P119" s="165" t="s">
        <v>105</v>
      </c>
    </row>
    <row r="120" s="147" customFormat="true" ht="12.75" hidden="false" customHeight="true" outlineLevel="0" collapsed="false">
      <c r="A120" s="144"/>
      <c r="B120" s="143" t="s">
        <v>62</v>
      </c>
      <c r="C120" s="144"/>
      <c r="D120" s="144" t="s">
        <v>413</v>
      </c>
      <c r="E120" s="144" t="s">
        <v>414</v>
      </c>
      <c r="F120" s="144"/>
      <c r="G120" s="144"/>
      <c r="H120" s="144"/>
      <c r="I120" s="145" t="n">
        <f aca="false">I121</f>
        <v>0</v>
      </c>
      <c r="J120" s="144"/>
      <c r="K120" s="166" t="n">
        <f aca="false">K121</f>
        <v>0</v>
      </c>
      <c r="L120" s="144"/>
      <c r="M120" s="166" t="n">
        <f aca="false">M121</f>
        <v>0</v>
      </c>
      <c r="N120" s="144"/>
      <c r="P120" s="167" t="s">
        <v>106</v>
      </c>
    </row>
    <row r="121" s="16" customFormat="true" ht="24" hidden="false" customHeight="true" outlineLevel="0" collapsed="false">
      <c r="A121" s="168" t="s">
        <v>415</v>
      </c>
      <c r="B121" s="168" t="s">
        <v>108</v>
      </c>
      <c r="C121" s="168" t="s">
        <v>247</v>
      </c>
      <c r="D121" s="169" t="s">
        <v>416</v>
      </c>
      <c r="E121" s="170" t="s">
        <v>417</v>
      </c>
      <c r="F121" s="168" t="s">
        <v>278</v>
      </c>
      <c r="G121" s="171" t="n">
        <v>1</v>
      </c>
      <c r="H121" s="172"/>
      <c r="I121" s="172" t="n">
        <f aca="false">ROUND(G121*H121,2)</f>
        <v>0</v>
      </c>
      <c r="J121" s="173" t="n">
        <v>0</v>
      </c>
      <c r="K121" s="171" t="n">
        <f aca="false">G121*J121</f>
        <v>0</v>
      </c>
      <c r="L121" s="173" t="n">
        <v>0</v>
      </c>
      <c r="M121" s="171" t="n">
        <f aca="false">G121*L121</f>
        <v>0</v>
      </c>
      <c r="N121" s="174" t="n">
        <v>21</v>
      </c>
      <c r="O121" s="175" t="n">
        <v>64</v>
      </c>
      <c r="P121" s="16" t="s">
        <v>113</v>
      </c>
    </row>
    <row r="122" s="147" customFormat="true" ht="12.75" hidden="false" customHeight="true" outlineLevel="0" collapsed="false">
      <c r="A122" s="144"/>
      <c r="B122" s="143" t="s">
        <v>62</v>
      </c>
      <c r="C122" s="144"/>
      <c r="D122" s="144" t="s">
        <v>418</v>
      </c>
      <c r="E122" s="144" t="s">
        <v>419</v>
      </c>
      <c r="F122" s="144"/>
      <c r="G122" s="144"/>
      <c r="H122" s="144"/>
      <c r="I122" s="145" t="n">
        <f aca="false">SUM(I123:I126)</f>
        <v>0</v>
      </c>
      <c r="J122" s="144"/>
      <c r="K122" s="166" t="n">
        <f aca="false">SUM(K123:K126)</f>
        <v>0.00258</v>
      </c>
      <c r="L122" s="144"/>
      <c r="M122" s="166" t="n">
        <f aca="false">SUM(M123:M126)</f>
        <v>0</v>
      </c>
      <c r="N122" s="144"/>
      <c r="P122" s="167" t="s">
        <v>106</v>
      </c>
    </row>
    <row r="123" s="16" customFormat="true" ht="13.5" hidden="false" customHeight="true" outlineLevel="0" collapsed="false">
      <c r="A123" s="168" t="s">
        <v>420</v>
      </c>
      <c r="B123" s="168" t="s">
        <v>108</v>
      </c>
      <c r="C123" s="168" t="s">
        <v>421</v>
      </c>
      <c r="D123" s="169" t="s">
        <v>422</v>
      </c>
      <c r="E123" s="170" t="s">
        <v>423</v>
      </c>
      <c r="F123" s="168" t="s">
        <v>204</v>
      </c>
      <c r="G123" s="171" t="n">
        <v>2</v>
      </c>
      <c r="H123" s="172"/>
      <c r="I123" s="172" t="n">
        <f aca="false">ROUND(G123*H123,2)</f>
        <v>0</v>
      </c>
      <c r="J123" s="173" t="n">
        <v>0</v>
      </c>
      <c r="K123" s="171" t="n">
        <f aca="false">G123*J123</f>
        <v>0</v>
      </c>
      <c r="L123" s="173" t="n">
        <v>0</v>
      </c>
      <c r="M123" s="171" t="n">
        <f aca="false">G123*L123</f>
        <v>0</v>
      </c>
      <c r="N123" s="174" t="n">
        <v>21</v>
      </c>
      <c r="O123" s="175" t="n">
        <v>64</v>
      </c>
      <c r="P123" s="16" t="s">
        <v>113</v>
      </c>
    </row>
    <row r="124" s="16" customFormat="true" ht="13.5" hidden="false" customHeight="true" outlineLevel="0" collapsed="false">
      <c r="A124" s="168" t="s">
        <v>424</v>
      </c>
      <c r="B124" s="168" t="s">
        <v>129</v>
      </c>
      <c r="C124" s="168" t="s">
        <v>130</v>
      </c>
      <c r="D124" s="169" t="s">
        <v>425</v>
      </c>
      <c r="E124" s="170" t="s">
        <v>426</v>
      </c>
      <c r="F124" s="168" t="s">
        <v>204</v>
      </c>
      <c r="G124" s="171" t="n">
        <v>2</v>
      </c>
      <c r="H124" s="172"/>
      <c r="I124" s="172" t="n">
        <f aca="false">ROUND(G124*H124,2)</f>
        <v>0</v>
      </c>
      <c r="J124" s="173" t="n">
        <v>0.00059</v>
      </c>
      <c r="K124" s="171" t="n">
        <f aca="false">G124*J124</f>
        <v>0.00118</v>
      </c>
      <c r="L124" s="173" t="n">
        <v>0</v>
      </c>
      <c r="M124" s="171" t="n">
        <f aca="false">G124*L124</f>
        <v>0</v>
      </c>
      <c r="N124" s="174" t="n">
        <v>21</v>
      </c>
      <c r="O124" s="176" t="n">
        <v>256</v>
      </c>
      <c r="P124" s="177" t="s">
        <v>113</v>
      </c>
    </row>
    <row r="125" s="16" customFormat="true" ht="13.5" hidden="false" customHeight="true" outlineLevel="0" collapsed="false">
      <c r="A125" s="168" t="s">
        <v>427</v>
      </c>
      <c r="B125" s="168" t="s">
        <v>108</v>
      </c>
      <c r="C125" s="168" t="s">
        <v>421</v>
      </c>
      <c r="D125" s="169" t="s">
        <v>428</v>
      </c>
      <c r="E125" s="170" t="s">
        <v>429</v>
      </c>
      <c r="F125" s="168" t="s">
        <v>204</v>
      </c>
      <c r="G125" s="171" t="n">
        <v>2</v>
      </c>
      <c r="H125" s="172"/>
      <c r="I125" s="172" t="n">
        <f aca="false">ROUND(G125*H125,2)</f>
        <v>0</v>
      </c>
      <c r="J125" s="173" t="n">
        <v>0</v>
      </c>
      <c r="K125" s="171" t="n">
        <f aca="false">G125*J125</f>
        <v>0</v>
      </c>
      <c r="L125" s="173" t="n">
        <v>0</v>
      </c>
      <c r="M125" s="171" t="n">
        <f aca="false">G125*L125</f>
        <v>0</v>
      </c>
      <c r="N125" s="174" t="n">
        <v>21</v>
      </c>
      <c r="O125" s="175" t="n">
        <v>64</v>
      </c>
      <c r="P125" s="16" t="s">
        <v>113</v>
      </c>
    </row>
    <row r="126" s="16" customFormat="true" ht="13.5" hidden="false" customHeight="true" outlineLevel="0" collapsed="false">
      <c r="A126" s="168" t="s">
        <v>430</v>
      </c>
      <c r="B126" s="168" t="s">
        <v>129</v>
      </c>
      <c r="C126" s="168" t="s">
        <v>130</v>
      </c>
      <c r="D126" s="169" t="s">
        <v>431</v>
      </c>
      <c r="E126" s="170" t="s">
        <v>432</v>
      </c>
      <c r="F126" s="168" t="s">
        <v>204</v>
      </c>
      <c r="G126" s="171" t="n">
        <v>2</v>
      </c>
      <c r="H126" s="172"/>
      <c r="I126" s="172" t="n">
        <f aca="false">ROUND(G126*H126,2)</f>
        <v>0</v>
      </c>
      <c r="J126" s="173" t="n">
        <v>0.0007</v>
      </c>
      <c r="K126" s="171" t="n">
        <f aca="false">G126*J126</f>
        <v>0.0014</v>
      </c>
      <c r="L126" s="173" t="n">
        <v>0</v>
      </c>
      <c r="M126" s="171" t="n">
        <f aca="false">G126*L126</f>
        <v>0</v>
      </c>
      <c r="N126" s="174" t="n">
        <v>21</v>
      </c>
      <c r="O126" s="176" t="n">
        <v>256</v>
      </c>
      <c r="P126" s="177" t="s">
        <v>113</v>
      </c>
    </row>
    <row r="127" s="153" customFormat="true" ht="12.75" hidden="false" customHeight="true" outlineLevel="0" collapsed="false">
      <c r="A127" s="150"/>
      <c r="B127" s="150"/>
      <c r="C127" s="150"/>
      <c r="D127" s="150"/>
      <c r="E127" s="150" t="s">
        <v>88</v>
      </c>
      <c r="F127" s="150"/>
      <c r="G127" s="150"/>
      <c r="H127" s="150"/>
      <c r="I127" s="151" t="n">
        <f aca="false">I14+I58+I119</f>
        <v>0</v>
      </c>
      <c r="J127" s="150"/>
      <c r="K127" s="179" t="e">
        <f aca="false">K14+K58+K119</f>
        <v>#REF!</v>
      </c>
      <c r="L127" s="150"/>
      <c r="M127" s="179" t="e">
        <f aca="false">M14+M58+M119</f>
        <v>#REF!</v>
      </c>
      <c r="N127" s="150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9:23:10Z</dcterms:created>
  <dc:creator>Michal Vincourek</dc:creator>
  <dc:description/>
  <dc:language>en-US</dc:language>
  <cp:lastModifiedBy>Bartoň Dalibor, Ing.</cp:lastModifiedBy>
  <cp:lastPrinted>2017-11-06T11:08:34Z</cp:lastPrinted>
  <dcterms:modified xsi:type="dcterms:W3CDTF">2021-01-19T12:54:34Z</dcterms:modified>
  <cp:revision>0</cp:revision>
  <dc:subject/>
  <dc:title/>
</cp:coreProperties>
</file>