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raMoKaPlus - OBNOVA P" sheetId="1" state="visible" r:id="rId2"/>
    <sheet name="HraMoKaPlus - Rekapitulácia" sheetId="2" state="visible" r:id="rId3"/>
    <sheet name="základné stavebné práce " sheetId="3" state="visible" r:id="rId4"/>
  </sheets>
  <definedNames>
    <definedName function="false" hidden="false" localSheetId="0" name="_xlnm.Print_Titles" vbProcedure="false">'HraMoKaPlus - OBNOVA P'!$1:$3</definedName>
    <definedName function="false" hidden="false" localSheetId="1" name="_xlnm.Print_Titles" vbProcedure="false">'HraMoKaPlus - Rekapitulácia'!$1:$9</definedName>
    <definedName function="false" hidden="false" localSheetId="2" name="_xlnm.Print_Titles" vbProcedure="false">'základné stavebné práce 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630">
  <si>
    <t xml:space="preserve">KRYCÍ LIST ROZPOČTU</t>
  </si>
  <si>
    <t xml:space="preserve">Názov stavby</t>
  </si>
  <si>
    <t xml:space="preserve">HraMoKaPlus - OBNOVA PRIESTOROV BAROKOVÉHO KAŠTIELA NA HRADE MODRÝ KAMEŇ PRE TRADÍCIE SLOV. HRAČKÁRSTVA A BÁBKARSTVA   </t>
  </si>
  <si>
    <t xml:space="preserve">JKSO</t>
  </si>
  <si>
    <t xml:space="preserve">EČO</t>
  </si>
  <si>
    <t xml:space="preserve">Miesto</t>
  </si>
  <si>
    <t xml:space="preserve">Modrý Kameň</t>
  </si>
  <si>
    <t xml:space="preserve">IČO</t>
  </si>
  <si>
    <t xml:space="preserve">IČ DPH</t>
  </si>
  <si>
    <t xml:space="preserve">Objednávateľ</t>
  </si>
  <si>
    <t xml:space="preserve">SNM Múzeum bábkarských kultúr a hračiek   </t>
  </si>
  <si>
    <t xml:space="preserve">Projektant</t>
  </si>
  <si>
    <t xml:space="preserve">PROART- projektovanie a realizácia stavieb, s.r.o   </t>
  </si>
  <si>
    <t xml:space="preserve">Zhotoviteľ</t>
  </si>
  <si>
    <t xml:space="preserve">   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VRN 1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VRN 2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VRN 3   </t>
  </si>
  <si>
    <t xml:space="preserve">4</t>
  </si>
  <si>
    <t xml:space="preserve">11</t>
  </si>
  <si>
    <t xml:space="preserve">16</t>
  </si>
  <si>
    <t xml:space="preserve">VRN 4   </t>
  </si>
  <si>
    <t xml:space="preserve">5</t>
  </si>
  <si>
    <t xml:space="preserve">"M"</t>
  </si>
  <si>
    <t xml:space="preserve">17</t>
  </si>
  <si>
    <t xml:space="preserve">VRN 5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HraMoKaPlus - OBNOVA PRIESTOROV BAROKOVÉHO KAŠTIELA NA HRADE MODRÝ KAMEŇ PRE TRADÍCIE SLOV. HRAČKÁRSTVA A BÁBKARSTVA</t>
  </si>
  <si>
    <t xml:space="preserve">Objednávateľ:</t>
  </si>
  <si>
    <t xml:space="preserve">SNM Múzeum bábkarských kultúr a hračiek</t>
  </si>
  <si>
    <t xml:space="preserve">Zhotoviteľ:</t>
  </si>
  <si>
    <t xml:space="preserve">výberovým konaním</t>
  </si>
  <si>
    <t xml:space="preserve">Miesto: </t>
  </si>
  <si>
    <t xml:space="preserve">Kód</t>
  </si>
  <si>
    <t xml:space="preserve">Zákazka</t>
  </si>
  <si>
    <t xml:space="preserve">Cena bez DPH</t>
  </si>
  <si>
    <t xml:space="preserve">Cena s DPH</t>
  </si>
  <si>
    <t xml:space="preserve">212019</t>
  </si>
  <si>
    <t xml:space="preserve">0</t>
  </si>
  <si>
    <t xml:space="preserve">    BAROKOVÝ KAŠTIEĽ NA HRADE MODRÝ KAMEŇ   </t>
  </si>
  <si>
    <t xml:space="preserve">        základné stavebné práce HSV a PSV, profesie   </t>
  </si>
  <si>
    <t xml:space="preserve">Celkom</t>
  </si>
  <si>
    <t xml:space="preserve">VÝKAZ VÝMER</t>
  </si>
  <si>
    <t xml:space="preserve">Stavba:   HraMoKaPlus - OBNOVA PRIESTOROV BAROKOVÉHO KAŠTIELA NA HRADE MODRÝ KAMEŇ PRE TRADÍCIE SLOV. HRAČKÁRSTVA A BÁBKARSTVA</t>
  </si>
  <si>
    <t xml:space="preserve">Objekt:   BAROKOVÝ KAŠTIEĽ NA HRADE MODRÝ KAMEŇ</t>
  </si>
  <si>
    <t xml:space="preserve">Časť:</t>
  </si>
  <si>
    <t xml:space="preserve">základné stavebné práce HSV a PSV, profesie</t>
  </si>
  <si>
    <t xml:space="preserve">Objednávateľ:   SNM Múzeum bábkarských kultúr a hračiek</t>
  </si>
  <si>
    <t xml:space="preserve">Zhotoviteľ:   výberovým konaním</t>
  </si>
  <si>
    <t xml:space="preserve">Miesto:  Modrý Kameň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 bez DPH</t>
  </si>
  <si>
    <t xml:space="preserve">Práce a dodávky HSV   </t>
  </si>
  <si>
    <t xml:space="preserve">Zemné práce   </t>
  </si>
  <si>
    <t xml:space="preserve">131211101</t>
  </si>
  <si>
    <t xml:space="preserve">Hĺbenie jám a rýh v  hornine tr.3 súdržných - ručným náradím   </t>
  </si>
  <si>
    <t xml:space="preserve">m3</t>
  </si>
  <si>
    <t xml:space="preserve">ručne dokopanie výkopu pri stene   </t>
  </si>
  <si>
    <t xml:space="preserve">151101201</t>
  </si>
  <si>
    <t xml:space="preserve">Paženie stien bez rozopretia alebo vzopretia, príložné hĺbky do 4m   </t>
  </si>
  <si>
    <t xml:space="preserve">m2</t>
  </si>
  <si>
    <t xml:space="preserve">151101211</t>
  </si>
  <si>
    <t xml:space="preserve">Odstránenie paženia stien príložné hĺbky do 4 m   </t>
  </si>
  <si>
    <t xml:space="preserve">161101501</t>
  </si>
  <si>
    <t xml:space="preserve">Zvislé premiestnenie výkopku z horniny I až IV, nosením za každé 3 m výšky   </t>
  </si>
  <si>
    <t xml:space="preserve">139711101</t>
  </si>
  <si>
    <t xml:space="preserve">Výkop v uzavretých priestoroch s naložením výkopu na dopravný prostriedok v hornine 1 až 4   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171201201</t>
  </si>
  <si>
    <t xml:space="preserve">Uloženie sypaniny na skládky do 100 m3   </t>
  </si>
  <si>
    <t xml:space="preserve">171209002</t>
  </si>
  <si>
    <t xml:space="preserve">Poplatok za skladovanie - zemina a kamenivo (17 05) ostatné   </t>
  </si>
  <si>
    <t xml:space="preserve">t</t>
  </si>
  <si>
    <t xml:space="preserve">175101201</t>
  </si>
  <si>
    <t xml:space="preserve">Obsyp objektov sypaninou z vhodných hornín 1 až 4 bez prehodenia sypaniny   </t>
  </si>
  <si>
    <t xml:space="preserve">zhutňovanie po vrstvách   </t>
  </si>
  <si>
    <t xml:space="preserve">583410003600</t>
  </si>
  <si>
    <t xml:space="preserve">Kamenivo drvené   </t>
  </si>
  <si>
    <t xml:space="preserve">Zakladanie   </t>
  </si>
  <si>
    <t xml:space="preserve">274321312</t>
  </si>
  <si>
    <t xml:space="preserve">Betón základových pásov, železový (bez výstuže), tr. C 20/25   </t>
  </si>
  <si>
    <t xml:space="preserve">271573001</t>
  </si>
  <si>
    <t xml:space="preserve">Násyp pod základové  konštrukcie so zhutnením zo štrkopiesku fr.0-32 mm   </t>
  </si>
  <si>
    <t xml:space="preserve">273362021</t>
  </si>
  <si>
    <t xml:space="preserve">Výstuž základových dosiek zo zvár. sietí KARI   </t>
  </si>
  <si>
    <t xml:space="preserve">273321311</t>
  </si>
  <si>
    <t xml:space="preserve">Betón základových dosiek, železový (bez výstuže), tr. C 16/20   </t>
  </si>
  <si>
    <t xml:space="preserve">289473214</t>
  </si>
  <si>
    <t xml:space="preserve">Dvojvrstv. hĺbkové škárovanie z lomového kameňa nad 30mm stredného   </t>
  </si>
  <si>
    <t xml:space="preserve">Zvislé a kompletné konštrukcie   </t>
  </si>
  <si>
    <t xml:space="preserve">31023959.10</t>
  </si>
  <si>
    <t xml:space="preserve">Premurovanie stien v murive nadzákladného tehlami na maltu z haseného vápna   </t>
  </si>
  <si>
    <t xml:space="preserve">postup podľa popisu v TS !   </t>
  </si>
  <si>
    <t xml:space="preserve">312231124</t>
  </si>
  <si>
    <t xml:space="preserve">Murivo výplňové (m3) z tehál pálených plných rozmeru 290x140x65 mm, na maltu MVC   </t>
  </si>
  <si>
    <t xml:space="preserve">317235811.1</t>
  </si>
  <si>
    <t xml:space="preserve">Doplnenie muriva štítového (s dodaním hmôt) tehlami pálenými na maltu   </t>
  </si>
  <si>
    <t xml:space="preserve">Rozobratie, premurovanie, doplnenie štítového muriva   </t>
  </si>
  <si>
    <t xml:space="preserve">317235811.2</t>
  </si>
  <si>
    <t xml:space="preserve">Doplnenie muriva ríms (s dodaním hmôt) tehlami pálenými na maltu   </t>
  </si>
  <si>
    <t xml:space="preserve">Rozobratie, premurovanie, doplnenie rímsy   </t>
  </si>
  <si>
    <t xml:space="preserve">Vodorovné konštrukcie   </t>
  </si>
  <si>
    <t xml:space="preserve">411387R01</t>
  </si>
  <si>
    <t xml:space="preserve">Pôvodná stropná konštrukcia - ošetriť, podla potreby zosilniť a vyrovnať podklad do vodorovného stavu   </t>
  </si>
  <si>
    <t xml:space="preserve">430321315</t>
  </si>
  <si>
    <t xml:space="preserve">Schodiskové konštrukcie, betón železový tr. C 20/25   </t>
  </si>
  <si>
    <t xml:space="preserve">430361821</t>
  </si>
  <si>
    <t xml:space="preserve">Výstuž schodiskových konštrukcií z betonárskej ocele 10505   </t>
  </si>
  <si>
    <t xml:space="preserve">433351131</t>
  </si>
  <si>
    <t xml:space="preserve">Debnenie - vrátane podpernej konštrukcie - schodníc pôdorysne priamočiarych zhotovenie   </t>
  </si>
  <si>
    <t xml:space="preserve">433351132</t>
  </si>
  <si>
    <t xml:space="preserve">Debnenie - vrátane podpernej konštrukcie - schodníc pôdorysne priamočiarych odstránenie   </t>
  </si>
  <si>
    <t xml:space="preserve">Komunikácie   </t>
  </si>
  <si>
    <t xml:space="preserve">564762R001</t>
  </si>
  <si>
    <t xml:space="preserve">Obnova spevnených plôch po prekopoch   </t>
  </si>
  <si>
    <t xml:space="preserve">v skladbách podľa PD   </t>
  </si>
  <si>
    <t xml:space="preserve">Úpravy povrchov   </t>
  </si>
  <si>
    <t xml:space="preserve">627422112</t>
  </si>
  <si>
    <t xml:space="preserve">Škárovanie maltou vápennou, plôch z tehál - stropov a klenieb   </t>
  </si>
  <si>
    <t xml:space="preserve">611460122</t>
  </si>
  <si>
    <t xml:space="preserve">Príprava vnútorného podkladu stropov penetráciou   </t>
  </si>
  <si>
    <t xml:space="preserve">vysokodifúzny !   </t>
  </si>
  <si>
    <t xml:space="preserve">611460227</t>
  </si>
  <si>
    <t xml:space="preserve">Vnútorná stierka stropov vápenná   </t>
  </si>
  <si>
    <t xml:space="preserve">631319R01</t>
  </si>
  <si>
    <t xml:space="preserve">Nové vnútorné omietky, stien   </t>
  </si>
  <si>
    <t xml:space="preserve">obnova kompletne podľa popisu v PD   </t>
  </si>
  <si>
    <t xml:space="preserve">612460122</t>
  </si>
  <si>
    <t xml:space="preserve">Príprava vnútorného podkladu stien penetráciou   </t>
  </si>
  <si>
    <t xml:space="preserve">612460227</t>
  </si>
  <si>
    <t xml:space="preserve">Vnútorná stierka stien vápenná   </t>
  </si>
  <si>
    <t xml:space="preserve">62745Rškár</t>
  </si>
  <si>
    <t xml:space="preserve">Škárovanie starého muriva z lomového kameňa (vrátane vyplnenia dutín)   </t>
  </si>
  <si>
    <t xml:space="preserve">materiál na škárovanie
MC Exzellent 540 (prípadne ekvivalent)
hmota vlhkosť regulujúca, tranportujúca soli na povrch   </t>
  </si>
  <si>
    <t xml:space="preserve">612471910</t>
  </si>
  <si>
    <t xml:space="preserve">Neutralizačný odsoľovací náter 2x   </t>
  </si>
  <si>
    <t xml:space="preserve">prevedenie podľa popisu v TS
   </t>
  </si>
  <si>
    <t xml:space="preserve">622461910</t>
  </si>
  <si>
    <t xml:space="preserve">Odsoľovacia absorčná omietka, systém (2x cyklus)   </t>
  </si>
  <si>
    <t xml:space="preserve">špeciálne zmesy napr. Tubag (prípadne ekvivalent)
tubag TMD trass minerálna vápenná omietka
2 x cyklus vrátane 4 x vlhčenie
vlhkosť regulujúca, tranportujúca soli na povrch   </t>
  </si>
  <si>
    <t xml:space="preserve">6224Rvonk</t>
  </si>
  <si>
    <t xml:space="preserve">Vonkajšie omietky stien - náročné prevedenie   </t>
  </si>
  <si>
    <t xml:space="preserve">Umelecko-remeselné prevedenie pod dohľadom reštaurátora
špeciálne sanačná zmesy
podľa popisu v TS
systém MC Bauchemie (prípadne ekvivalent)
vápenné technológie bez použitia cementu
vlhkosť regulujúca, tranportujúca soli na povrch
Ekvivalentná hmota musí splĺňať tieto vlastnosti !
všetky vrstvy !
- prednástrek, špric Exzellent 520 
- jadro Exzellent Historic, bez obsahu cementu
- štuková vrstva, Exzellent 750 vo farbe !
prípadne ekvivalent
   </t>
  </si>
  <si>
    <t xml:space="preserve">6226Rvonk</t>
  </si>
  <si>
    <t xml:space="preserve">Štuková ozdoba fasády   </t>
  </si>
  <si>
    <t xml:space="preserve">m</t>
  </si>
  <si>
    <t xml:space="preserve">kompletná obnova
umelecko remeselným spôsobom pod dohľadom reštaurátora
prevedenie podľa TS   </t>
  </si>
  <si>
    <t xml:space="preserve">6227Rvonk</t>
  </si>
  <si>
    <t xml:space="preserve">Kordónová korunná rímsa   </t>
  </si>
  <si>
    <t xml:space="preserve">kompletná štuková výzdoba
umelecko remeselným spôsobom pod dohľadom reštaurátora
prevedenie podľa TS   </t>
  </si>
  <si>
    <t xml:space="preserve">6124R981022</t>
  </si>
  <si>
    <t xml:space="preserve">Okenné šambrány   </t>
  </si>
  <si>
    <t xml:space="preserve">ks</t>
  </si>
  <si>
    <t xml:space="preserve">podľa popisu v TS
umelecko remeselné prevedenie pod dohľadom reštaurátora
dokladanie referencií   </t>
  </si>
  <si>
    <t xml:space="preserve">622991470</t>
  </si>
  <si>
    <t xml:space="preserve">Náter vonkajších omietok 2x a 1x penetrácia   </t>
  </si>
  <si>
    <t xml:space="preserve">typ a farebnosť nových náterov sa určí podľa výsledkov výskumu-silikátová farba napr.Keim (prípadne ekvivalent)
aplikovať vzorku na stavbe a prizvať na schválenie pracovníka KPÚ !   </t>
  </si>
  <si>
    <t xml:space="preserve">631501111</t>
  </si>
  <si>
    <t xml:space="preserve">Násyp s utlačením a urovnaním povrchu z kameniva drveného fr.16-32 mm   </t>
  </si>
  <si>
    <t xml:space="preserve">631571003.1</t>
  </si>
  <si>
    <t xml:space="preserve">Násyp zo štrkopiesku 0-8 (pre spevnenie podkladu)   </t>
  </si>
  <si>
    <t xml:space="preserve">632244399.1</t>
  </si>
  <si>
    <t xml:space="preserve">Položenie tehlovej podlahy (impregnácia)   </t>
  </si>
  <si>
    <t xml:space="preserve">použije sa pôvodná tehlová podlaha   </t>
  </si>
  <si>
    <t xml:space="preserve">633122131.1</t>
  </si>
  <si>
    <t xml:space="preserve">Montáž prevetrávaných podlahových tvaroviek   </t>
  </si>
  <si>
    <t xml:space="preserve">283290002PC</t>
  </si>
  <si>
    <t xml:space="preserve">Izolačné prevetrávané tvarovky IPT dosky, hr.70mm, vrátane doplnkov   </t>
  </si>
  <si>
    <t xml:space="preserve">vyrobeny z vysokohustotního polyethylenu, který zaručuje dokonalou vodonepropustnost a parotěsnost   </t>
  </si>
  <si>
    <t xml:space="preserve">631312611</t>
  </si>
  <si>
    <t xml:space="preserve">Mazanina z betónu prostého (m3) tr. C 16/20 hr.nad 50 do 80 mm   </t>
  </si>
  <si>
    <t xml:space="preserve">631319151</t>
  </si>
  <si>
    <t xml:space="preserve">Príplatok za prehlad. povrchu betónovej mazaniny min. tr.C 8/10 oceľ. hlad. hr. 50-80 mm   </t>
  </si>
  <si>
    <t xml:space="preserve">631362422</t>
  </si>
  <si>
    <t xml:space="preserve">Výstuž mazanín z betónov (z kameniva) a z ľahkých betónov zo sietí KARI, priemer drôtu 6/6 mm, veľkosť oka 150x150 mm   </t>
  </si>
  <si>
    <t xml:space="preserve">632455619</t>
  </si>
  <si>
    <t xml:space="preserve">Cementopieskový liaty poter hr.60-70mm   </t>
  </si>
  <si>
    <t xml:space="preserve">632001051</t>
  </si>
  <si>
    <t xml:space="preserve">Zhotovenie jednonásobného penetračného náteru pre potery a stierky   </t>
  </si>
  <si>
    <t xml:space="preserve">585520002000</t>
  </si>
  <si>
    <t xml:space="preserve">Penetračný náter   </t>
  </si>
  <si>
    <t xml:space="preserve">kg</t>
  </si>
  <si>
    <t xml:space="preserve">632450290</t>
  </si>
  <si>
    <t xml:space="preserve">Cementová samonivelizačná stierka hr. 10 mm   </t>
  </si>
  <si>
    <t xml:space="preserve">632001011</t>
  </si>
  <si>
    <t xml:space="preserve">Zhotovenie separačnej fólie v podlahových vrstvách z PE   </t>
  </si>
  <si>
    <t xml:space="preserve">283290003600</t>
  </si>
  <si>
    <t xml:space="preserve">Separačná fólia   </t>
  </si>
  <si>
    <t xml:space="preserve">631571008</t>
  </si>
  <si>
    <t xml:space="preserve">Násyp pod plávajúce alebo tepelne izolačné vrstvy podláh hr. do 20 mm - podklad z piesku preosiateho   </t>
  </si>
  <si>
    <t xml:space="preserve">632455618</t>
  </si>
  <si>
    <t xml:space="preserve">Cementopieskový liaty poter, hr. 50mm   </t>
  </si>
  <si>
    <t xml:space="preserve">6324550R1</t>
  </si>
  <si>
    <t xml:space="preserve">Vodotesný poter s výstužou, hr.50mm   </t>
  </si>
  <si>
    <t xml:space="preserve">631571003</t>
  </si>
  <si>
    <t xml:space="preserve">Násyp zo štrkopiesku 0-32 (pre spevnenie podkladu)   </t>
  </si>
  <si>
    <t xml:space="preserve">HZS000112</t>
  </si>
  <si>
    <t xml:space="preserve">Stavebno montážne práce náročnejšie, ucelené, obtiažne, rutinné (Tr. 2) v rozsahu viac ako 8 hodín náročnejšie   </t>
  </si>
  <si>
    <t xml:space="preserve">hod</t>
  </si>
  <si>
    <t xml:space="preserve">ostatné práce pre úpravu povrchov a podláh nad rámec zahrnutý v cenách   </t>
  </si>
  <si>
    <t xml:space="preserve">Ostatné konštrukcie a práce-búranie   </t>
  </si>
  <si>
    <t xml:space="preserve">941942002</t>
  </si>
  <si>
    <t xml:space="preserve">Montáž lešenia rámového systémového s podlahami šírky do 0,75 m a výšky do 20 m   </t>
  </si>
  <si>
    <t xml:space="preserve">941944902</t>
  </si>
  <si>
    <t xml:space="preserve">Príplatok za  každý deň použitia lešenia   </t>
  </si>
  <si>
    <t xml:space="preserve">941942802</t>
  </si>
  <si>
    <t xml:space="preserve">Demontáž lešenia rámového systémového s podlahami, šírky do 0,75 m a výšky do 20m   </t>
  </si>
  <si>
    <t xml:space="preserve">944944103</t>
  </si>
  <si>
    <t xml:space="preserve">Ochranná sieť na boku lešenia   </t>
  </si>
  <si>
    <t xml:space="preserve">941955001</t>
  </si>
  <si>
    <t xml:space="preserve">Lešenie ľahké pracovné pomocné, s výškou lešeňovej podlahy do 1,20 m   </t>
  </si>
  <si>
    <t xml:space="preserve">971024581</t>
  </si>
  <si>
    <t xml:space="preserve">Vybúranie otvorov v murive kamennom alebo zmiešanom plochy do 1 m2 hr. do 900 mm,  -2,30000t   </t>
  </si>
  <si>
    <t xml:space="preserve">971046055.1</t>
  </si>
  <si>
    <t xml:space="preserve">Jadrové vrty diamantovými korunkami do D 110 mm do stien   </t>
  </si>
  <si>
    <t xml:space="preserve">cm</t>
  </si>
  <si>
    <t xml:space="preserve">97801R01</t>
  </si>
  <si>
    <t xml:space="preserve">Odstránenie omietok vonkajších (veľmi náročné odstránenie !) s vyškriabaním škár , očistenie muriva   </t>
  </si>
  <si>
    <t xml:space="preserve">odstránenie mechanicky, delenie na raster cca 700x700 mm rezačkou,  vypáčenie tabúl ( blokov) , presun po lešení
zvetralé časti vyškrabať, odprašniť   </t>
  </si>
  <si>
    <t xml:space="preserve">981011R01</t>
  </si>
  <si>
    <t xml:space="preserve">Odbúranie prístavby WC (postupným rozoberaním)   </t>
  </si>
  <si>
    <t xml:space="preserve">961043111</t>
  </si>
  <si>
    <t xml:space="preserve">Búranie základov alebo vybúranie otvorov plochy nad 4 m2 z betónu prostého alebo preloženého kameňom,  -2,20000t   </t>
  </si>
  <si>
    <t xml:space="preserve">962032231</t>
  </si>
  <si>
    <t xml:space="preserve">Búranie muriva alebo vybúranie otvorov plochy nad 4 m2 nadzákladového z tehál pálených, vápenopieskových, cementových na maltu,  -1,90500t   </t>
  </si>
  <si>
    <t xml:space="preserve">963042819</t>
  </si>
  <si>
    <t xml:space="preserve">Búranie akýchkoľvek betónových schodiskových stupňov zhotovených na mieste,  -0,07000t   </t>
  </si>
  <si>
    <t xml:space="preserve">965031121</t>
  </si>
  <si>
    <t xml:space="preserve">Búranie podláh z tehál, bez lôžka,bez ohľadu na výplň škár,kladené na plocho,  -0,12200t   </t>
  </si>
  <si>
    <t xml:space="preserve">šetrnným spôsobom na spätné použitie   </t>
  </si>
  <si>
    <t xml:space="preserve">965031155.1</t>
  </si>
  <si>
    <t xml:space="preserve">Presun, očistenie, uskladnenie pôvodných tehál na podlahe   </t>
  </si>
  <si>
    <t xml:space="preserve">965081812</t>
  </si>
  <si>
    <t xml:space="preserve">Búranie dlažieb, z kamen., cement., terazzových, čadičových alebo keramických, hr. nad 10 mm,  -0,06500t   </t>
  </si>
  <si>
    <t xml:space="preserve">965082941</t>
  </si>
  <si>
    <t xml:space="preserve">Odstránenie násypu pod podlahami alebo na strechách, hr.nad 200 mm,  -1,40000t   </t>
  </si>
  <si>
    <t xml:space="preserve">97801R00</t>
  </si>
  <si>
    <t xml:space="preserve">Obrúsenie, oprášenie nevhodných mladých vrstiev vnútorných omietok, podľa potreby pod dohľadom reštaurátora   </t>
  </si>
  <si>
    <t xml:space="preserve">
   </t>
  </si>
  <si>
    <t xml:space="preserve">97801R001</t>
  </si>
  <si>
    <t xml:space="preserve">Otlčenie vnútorných omietok stien, pod dohľadom reštaurátora   </t>
  </si>
  <si>
    <t xml:space="preserve">767996801</t>
  </si>
  <si>
    <t xml:space="preserve">Demontáž ostatných doplnkov stavieb s hmotnosťou jednotlivých dielov konštrukcií do 50 kg,  -0,00100t   </t>
  </si>
  <si>
    <t xml:space="preserve">HZS000111</t>
  </si>
  <si>
    <t xml:space="preserve">Stavebno montážne práce menej náročne, pomocné alebo manupulačné (Tr. 1) v rozsahu viac ako 8 hodín   </t>
  </si>
  <si>
    <t xml:space="preserve">ostatné pre búranie a demontáže nad rámec zahrnutý v cenách   </t>
  </si>
  <si>
    <t xml:space="preserve">952901111</t>
  </si>
  <si>
    <t xml:space="preserve">Vyčistenie budov pri výške podlaží do 4 m   </t>
  </si>
  <si>
    <t xml:space="preserve">979011111</t>
  </si>
  <si>
    <t xml:space="preserve">Zvislá doprava sutiny a vybúraných hmôt za prvé podlažie nad alebo pod základným podlažím   </t>
  </si>
  <si>
    <t xml:space="preserve">979082111</t>
  </si>
  <si>
    <t xml:space="preserve">Vnútrostavenisková doprava sutiny a vybúraných hmôt do 10 m   </t>
  </si>
  <si>
    <t xml:space="preserve">979082121</t>
  </si>
  <si>
    <t xml:space="preserve">Vnútrostavenisková doprava sutiny a vybúraných hmôt za každých ďalších 5 m   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9012</t>
  </si>
  <si>
    <t xml:space="preserve">Poplatok za skladovanie - betón, tehly, dlaždice (17 01) ostatné   </t>
  </si>
  <si>
    <t xml:space="preserve">93520R</t>
  </si>
  <si>
    <t xml:space="preserve">Označovanie a informačné tabule na fasádach   </t>
  </si>
  <si>
    <t xml:space="preserve">eur</t>
  </si>
  <si>
    <t xml:space="preserve">99</t>
  </si>
  <si>
    <t xml:space="preserve">Presun hmôt HSV   </t>
  </si>
  <si>
    <t xml:space="preserve">999281111</t>
  </si>
  <si>
    <t xml:space="preserve">Presun hmôt pre opravy a údržbu objektov vrátane vonkajších plášťov výšky do 25 m   </t>
  </si>
  <si>
    <t xml:space="preserve">Práce a dodávky PSV   </t>
  </si>
  <si>
    <t xml:space="preserve">711</t>
  </si>
  <si>
    <t xml:space="preserve">Izolácie proti vode a vlhkosti   </t>
  </si>
  <si>
    <t xml:space="preserve">711113100</t>
  </si>
  <si>
    <t xml:space="preserve">Dodávka a zhotovenie penetračného náteru proti vlhkosti   </t>
  </si>
  <si>
    <t xml:space="preserve">711131102</t>
  </si>
  <si>
    <t xml:space="preserve">Zhotovenie geotextílie alebo tkaniny na plochu vodorovnú   </t>
  </si>
  <si>
    <t xml:space="preserve">693110001201</t>
  </si>
  <si>
    <t xml:space="preserve">Geotextília separačná   </t>
  </si>
  <si>
    <t xml:space="preserve">711113R01</t>
  </si>
  <si>
    <t xml:space="preserve">Hydroizolačný systém NAFUFLEX OXAL, min.hr.2mm, vrátane penetrácie podkladu, podláh (alebo ekvivalent)  </t>
  </si>
  <si>
    <t xml:space="preserve">prevedenie podľa popisu v PD   </t>
  </si>
  <si>
    <t xml:space="preserve">998711201</t>
  </si>
  <si>
    <t xml:space="preserve">Presun hmôt pre izoláciu proti vode v objektoch výšky do 6 m   </t>
  </si>
  <si>
    <t xml:space="preserve">%</t>
  </si>
  <si>
    <t xml:space="preserve">713</t>
  </si>
  <si>
    <t xml:space="preserve">Izolácie tepelné   </t>
  </si>
  <si>
    <t xml:space="preserve">713122111</t>
  </si>
  <si>
    <t xml:space="preserve">Montáž tepelnej izolácie podláh polystyrénom, kladeným voľne v jednej vrstve   </t>
  </si>
  <si>
    <t xml:space="preserve">283750001600</t>
  </si>
  <si>
    <t xml:space="preserve">Doska XPS STYRODUR 3000 CS hr. 30 mm, zakladanie stavieb, podlahy   (alebo ekvivalent)</t>
  </si>
  <si>
    <t xml:space="preserve">283750001700</t>
  </si>
  <si>
    <t xml:space="preserve">Doska XPS STYRODUR 3000 CS hr. 40 mm, zakladanie stavieb, podlahy   (alebo ekvivalent)</t>
  </si>
  <si>
    <t xml:space="preserve">283750001900</t>
  </si>
  <si>
    <t xml:space="preserve">Doska XPS STYRODUR 3000 CS hr. 60 mm, zakladanie stavieb, podlahy   (alebo ekvivalent)</t>
  </si>
  <si>
    <t xml:space="preserve">283750002100</t>
  </si>
  <si>
    <t xml:space="preserve">Doska XPS STYRODUR 3000 CS hr. 100 mm, zakladanie stavieb, podlahy, obrátené ploché strechy, ISOVER   (alebo ekvivalent)</t>
  </si>
  <si>
    <t xml:space="preserve">713120010</t>
  </si>
  <si>
    <t xml:space="preserve">Zakrývanie tepelnej izolácie podláh fóliou   </t>
  </si>
  <si>
    <t xml:space="preserve">283230011422</t>
  </si>
  <si>
    <t xml:space="preserve">Špeciálna polyetylénová fólia hrúbky 0,12 mm.   </t>
  </si>
  <si>
    <t xml:space="preserve">998713201</t>
  </si>
  <si>
    <t xml:space="preserve">Presun hmôt pre izolácie tepelné v objektoch výšky do 6 m   </t>
  </si>
  <si>
    <t xml:space="preserve">721</t>
  </si>
  <si>
    <t xml:space="preserve">Zdravotechnika - vnútorná kanalizácia   </t>
  </si>
  <si>
    <t xml:space="preserve">721100R01</t>
  </si>
  <si>
    <t xml:space="preserve">Zdravotechnika  - viď. samostatný rozpočet   </t>
  </si>
  <si>
    <t xml:space="preserve">kpl</t>
  </si>
  <si>
    <t xml:space="preserve">735</t>
  </si>
  <si>
    <t xml:space="preserve">Ústredné kúrenie   </t>
  </si>
  <si>
    <t xml:space="preserve">73515391R</t>
  </si>
  <si>
    <t xml:space="preserve">Vykurovanie - viď. samostatný rozpočet   </t>
  </si>
  <si>
    <t xml:space="preserve">762</t>
  </si>
  <si>
    <t xml:space="preserve">Konštrukcie tesárske   </t>
  </si>
  <si>
    <t xml:space="preserve">762522812</t>
  </si>
  <si>
    <t xml:space="preserve">Demontáž podláh s vankúšmi z dosiek hr. 32 - 50 mm,  -0.03000t   </t>
  </si>
  <si>
    <t xml:space="preserve">998762202</t>
  </si>
  <si>
    <t xml:space="preserve">Presun hmôt pre konštrukcie tesárske v objektoch výšky do 12 m   </t>
  </si>
  <si>
    <t xml:space="preserve">763</t>
  </si>
  <si>
    <t xml:space="preserve">Konštrukcie - drevostavby   </t>
  </si>
  <si>
    <t xml:space="preserve">7631165R0</t>
  </si>
  <si>
    <t xml:space="preserve">Priečka SDK hr. 75 mm   </t>
  </si>
  <si>
    <t xml:space="preserve">vrátane oceľového rámu dverí pre D400   </t>
  </si>
  <si>
    <t xml:space="preserve">7631165R1</t>
  </si>
  <si>
    <t xml:space="preserve">Priečka SDK hr. 125 mm   </t>
  </si>
  <si>
    <t xml:space="preserve">tu budú vedené rozvody vzt, voda, kanál   </t>
  </si>
  <si>
    <t xml:space="preserve">7631165R3</t>
  </si>
  <si>
    <t xml:space="preserve">Priečka SDK hr. 175 mm   </t>
  </si>
  <si>
    <t xml:space="preserve">7631165R4</t>
  </si>
  <si>
    <t xml:space="preserve">Priečka SDK hr. 225 mm   </t>
  </si>
  <si>
    <t xml:space="preserve">998763401</t>
  </si>
  <si>
    <t xml:space="preserve">Presun hmôt pre sádrokartónové konštrukcie v stavbách(objektoch )výšky do 7 m   </t>
  </si>
  <si>
    <t xml:space="preserve">764</t>
  </si>
  <si>
    <t xml:space="preserve">Konštrukcie klampiarske   </t>
  </si>
  <si>
    <t xml:space="preserve">7643528.122</t>
  </si>
  <si>
    <t xml:space="preserve">Dodávka a montáž oplechovania parapetu - K22   </t>
  </si>
  <si>
    <t xml:space="preserve">kompletné prevedenie podľa popisu vo výpise klampiarske prvky vrátane doplnkov   </t>
  </si>
  <si>
    <t xml:space="preserve">998764202</t>
  </si>
  <si>
    <t xml:space="preserve">Presun hmôt pre konštrukcie klampiarske v objektoch výšky nad 6 do 12 m   </t>
  </si>
  <si>
    <t xml:space="preserve">kompletné prevedenie podľa popisu v PD   </t>
  </si>
  <si>
    <t xml:space="preserve">766</t>
  </si>
  <si>
    <t xml:space="preserve">Konštrukcie stolárske   </t>
  </si>
  <si>
    <t xml:space="preserve">76641001.01</t>
  </si>
  <si>
    <t xml:space="preserve">Obnova, výmena, repas - O05, 005a, O06   </t>
  </si>
  <si>
    <t xml:space="preserve">kompletné prevedenie vrátane doplnkov podľa popisu vo výpise výplní otvorov PD   </t>
  </si>
  <si>
    <t xml:space="preserve">76641001.02</t>
  </si>
  <si>
    <t xml:space="preserve">Obnova, výmena, repas - 188-120, 122-124   </t>
  </si>
  <si>
    <t xml:space="preserve">76641001.03</t>
  </si>
  <si>
    <t xml:space="preserve">Obnova, výmena, repas - 121   </t>
  </si>
  <si>
    <t xml:space="preserve">76641001.04</t>
  </si>
  <si>
    <t xml:space="preserve">Obnova, výmena, repas - 125   </t>
  </si>
  <si>
    <t xml:space="preserve">76641001.05</t>
  </si>
  <si>
    <t xml:space="preserve">Obnova, výmena, repas - 150   </t>
  </si>
  <si>
    <t xml:space="preserve">76641001.06</t>
  </si>
  <si>
    <t xml:space="preserve">Obnova, repas - 153   </t>
  </si>
  <si>
    <t xml:space="preserve">76641001.07</t>
  </si>
  <si>
    <t xml:space="preserve">Obnova, repas - 154   </t>
  </si>
  <si>
    <t xml:space="preserve">76641001.08</t>
  </si>
  <si>
    <t xml:space="preserve">Obnova, výmena - 155   </t>
  </si>
  <si>
    <t xml:space="preserve">76641001.09</t>
  </si>
  <si>
    <t xml:space="preserve">Obnova, repas - 156   </t>
  </si>
  <si>
    <t xml:space="preserve">76641001.10</t>
  </si>
  <si>
    <t xml:space="preserve">Obnova, repas - 157   </t>
  </si>
  <si>
    <t xml:space="preserve">76641001.11</t>
  </si>
  <si>
    <t xml:space="preserve">Obnova, repas - 202   </t>
  </si>
  <si>
    <t xml:space="preserve">76641001.12</t>
  </si>
  <si>
    <t xml:space="preserve">Obnova, repas - 203   </t>
  </si>
  <si>
    <t xml:space="preserve">76641001.13</t>
  </si>
  <si>
    <t xml:space="preserve">Obnova, repas - 204, 205   </t>
  </si>
  <si>
    <t xml:space="preserve">76641001.14</t>
  </si>
  <si>
    <t xml:space="preserve">Obnova, repas - 206, 207   </t>
  </si>
  <si>
    <t xml:space="preserve">76641001.15</t>
  </si>
  <si>
    <t xml:space="preserve">Obnova, repas - 208, 212   </t>
  </si>
  <si>
    <t xml:space="preserve">76641001.19</t>
  </si>
  <si>
    <t xml:space="preserve">Obnova, repas - 238-240, 245-246   </t>
  </si>
  <si>
    <t xml:space="preserve">76641001.22</t>
  </si>
  <si>
    <t xml:space="preserve">Obnova, výmena - 242-244   </t>
  </si>
  <si>
    <t xml:space="preserve">76641001.21</t>
  </si>
  <si>
    <t xml:space="preserve">Obnova, výmena - 268   </t>
  </si>
  <si>
    <t xml:space="preserve">76641001.23</t>
  </si>
  <si>
    <t xml:space="preserve">Obnova, výmena - 304-305   </t>
  </si>
  <si>
    <t xml:space="preserve">76641001.24</t>
  </si>
  <si>
    <t xml:space="preserve">Obnova, výmena - 303-304-307   </t>
  </si>
  <si>
    <t xml:space="preserve">76641003.15</t>
  </si>
  <si>
    <t xml:space="preserve">Obnova, repas, výmena dverí so zárubňou - D03   </t>
  </si>
  <si>
    <t xml:space="preserve">76641003.16</t>
  </si>
  <si>
    <t xml:space="preserve">Obnova, repas, výmena dverí so zárubňou - D03a   </t>
  </si>
  <si>
    <t xml:space="preserve">76641003.17</t>
  </si>
  <si>
    <t xml:space="preserve">Obnova, repas, rámu - D04   </t>
  </si>
  <si>
    <t xml:space="preserve">76641002.01</t>
  </si>
  <si>
    <t xml:space="preserve">Obnova, repas, výmena dverí so zárubňou - D26   </t>
  </si>
  <si>
    <t xml:space="preserve">76641002.02</t>
  </si>
  <si>
    <t xml:space="preserve">Obnova, repas, výmena dverí - D30   </t>
  </si>
  <si>
    <t xml:space="preserve">76641002.03</t>
  </si>
  <si>
    <t xml:space="preserve">Obnova, repas, výmena dverí so zárubňou - D31   </t>
  </si>
  <si>
    <t xml:space="preserve">76641002.04</t>
  </si>
  <si>
    <t xml:space="preserve">Obnova, repas, výmena dverí so zárubňou - D32   </t>
  </si>
  <si>
    <t xml:space="preserve">76641002.05</t>
  </si>
  <si>
    <t xml:space="preserve">Obnova, repas, výmena dverí so zárubňou - D33   </t>
  </si>
  <si>
    <t xml:space="preserve">76641002.06</t>
  </si>
  <si>
    <t xml:space="preserve">Obnova, repas, výmena dverí - D34   </t>
  </si>
  <si>
    <t xml:space="preserve">76641002.07</t>
  </si>
  <si>
    <t xml:space="preserve">Obnova, repas, výmena dverí - D35   </t>
  </si>
  <si>
    <t xml:space="preserve">76641002.08</t>
  </si>
  <si>
    <t xml:space="preserve">Obnova, repas, výmena dverí so zárubňou - D36   </t>
  </si>
  <si>
    <t xml:space="preserve">76641002.09</t>
  </si>
  <si>
    <t xml:space="preserve">Obnova, repas, výmena dverí so zárubňou - D37   </t>
  </si>
  <si>
    <t xml:space="preserve">76641002.10</t>
  </si>
  <si>
    <t xml:space="preserve">Obnova, repas, výmena dverí so zárubňou - D38   </t>
  </si>
  <si>
    <t xml:space="preserve">76641002.13</t>
  </si>
  <si>
    <t xml:space="preserve">Dodávka a osadenie dverí so zárubňou - D38a   </t>
  </si>
  <si>
    <t xml:space="preserve">76641002.11</t>
  </si>
  <si>
    <t xml:space="preserve">Obnova, repas, výmena dverí so zárubňou - D40   </t>
  </si>
  <si>
    <t xml:space="preserve">76641002.12</t>
  </si>
  <si>
    <t xml:space="preserve">Obnova, repas, výmena dverí - D41   </t>
  </si>
  <si>
    <t xml:space="preserve">76641002.14</t>
  </si>
  <si>
    <t xml:space="preserve">Obnova, repas, výmena dverí so zárubňou - D42   </t>
  </si>
  <si>
    <t xml:space="preserve">76641002.15</t>
  </si>
  <si>
    <t xml:space="preserve">Dodávka a osadenie dverí so zárubňou - D400   </t>
  </si>
  <si>
    <t xml:space="preserve">76641002.16</t>
  </si>
  <si>
    <t xml:space="preserve">Dodávka a osadenie dverí so zárubňou - D401   </t>
  </si>
  <si>
    <t xml:space="preserve">76641002.17</t>
  </si>
  <si>
    <t xml:space="preserve">Dodávka a osadenie dverí so zárubňou - D402 do púzdra   </t>
  </si>
  <si>
    <t xml:space="preserve">998766201</t>
  </si>
  <si>
    <t xml:space="preserve">Presun hmot pre konštrukcie stolárske v objektoch výšky do 6 m   </t>
  </si>
  <si>
    <t xml:space="preserve">767</t>
  </si>
  <si>
    <t xml:space="preserve">Ostatné výrobky a konštrukcie   </t>
  </si>
  <si>
    <t xml:space="preserve">767.9002</t>
  </si>
  <si>
    <t xml:space="preserve">Dodávka a montáž - OST02   </t>
  </si>
  <si>
    <t xml:space="preserve">kompletné prevedenie podľa popisu vo výpise ostatné výrobky vrátane doplnkov   </t>
  </si>
  <si>
    <t xml:space="preserve">767.9003</t>
  </si>
  <si>
    <t xml:space="preserve">Dodávka a montáž - OST03   </t>
  </si>
  <si>
    <t xml:space="preserve">767.9004</t>
  </si>
  <si>
    <t xml:space="preserve">Dodávka a montáž - OST04   </t>
  </si>
  <si>
    <t xml:space="preserve">767.9005</t>
  </si>
  <si>
    <t xml:space="preserve">Dodávka a montáž - OST05   </t>
  </si>
  <si>
    <t xml:space="preserve">767.9006</t>
  </si>
  <si>
    <t xml:space="preserve">Dodávka a montáž - OST06   </t>
  </si>
  <si>
    <t xml:space="preserve">767.9007</t>
  </si>
  <si>
    <t xml:space="preserve">Dodávka a montáž - OST07   </t>
  </si>
  <si>
    <t xml:space="preserve">767.9008</t>
  </si>
  <si>
    <t xml:space="preserve">Dodávka a montáž - OST08   </t>
  </si>
  <si>
    <t xml:space="preserve">767.9009</t>
  </si>
  <si>
    <t xml:space="preserve">Dodávka a montáž - OST09   </t>
  </si>
  <si>
    <t xml:space="preserve">767.9010</t>
  </si>
  <si>
    <t xml:space="preserve">Dodávka a montáž - OST10   </t>
  </si>
  <si>
    <t xml:space="preserve">767.9011</t>
  </si>
  <si>
    <t xml:space="preserve">Dodávka a montáž - OST11   </t>
  </si>
  <si>
    <t xml:space="preserve">767.9012</t>
  </si>
  <si>
    <t xml:space="preserve">Dodávka a montáž - OST12   </t>
  </si>
  <si>
    <t xml:space="preserve">767.9022</t>
  </si>
  <si>
    <t xml:space="preserve">Dodávka a montáž - OST13   </t>
  </si>
  <si>
    <t xml:space="preserve">767.9017.1</t>
  </si>
  <si>
    <t xml:space="preserve">Dodávka a montáž - OST14a   </t>
  </si>
  <si>
    <t xml:space="preserve">767.9017.2</t>
  </si>
  <si>
    <t xml:space="preserve">Dodávka a montáž - OST14b   </t>
  </si>
  <si>
    <t xml:space="preserve">767.9018</t>
  </si>
  <si>
    <t xml:space="preserve">Dodávka a montáž - OST15, vrátane schodiskovej plošiny (výťahu)   </t>
  </si>
  <si>
    <t xml:space="preserve">767.9019</t>
  </si>
  <si>
    <t xml:space="preserve">Dodávka a montáž - OST16, schody do suterénu   </t>
  </si>
  <si>
    <t xml:space="preserve">767.9020</t>
  </si>
  <si>
    <t xml:space="preserve">Dodávka a montáž - OST17, drevené schody, zábradlia   </t>
  </si>
  <si>
    <t xml:space="preserve">767.9021</t>
  </si>
  <si>
    <t xml:space="preserve">Dodávka a montáž - OST18, kamenné schody, zábradlia   </t>
  </si>
  <si>
    <t xml:space="preserve">767.9025</t>
  </si>
  <si>
    <t xml:space="preserve">Dodávka a montáž - OST19   </t>
  </si>
  <si>
    <t xml:space="preserve">767.9026</t>
  </si>
  <si>
    <t xml:space="preserve">Dodávka a montáž - OST20   </t>
  </si>
  <si>
    <t xml:space="preserve">767.9098</t>
  </si>
  <si>
    <t xml:space="preserve">Obnova vstupného kamenného portálu   </t>
  </si>
  <si>
    <t xml:space="preserve">kompletné prevedenie podľa popisu
okolo vstupnej brány 121   </t>
  </si>
  <si>
    <t xml:space="preserve">767.9099</t>
  </si>
  <si>
    <t xml:space="preserve">Obnova okenného kamenného portálu   </t>
  </si>
  <si>
    <t xml:space="preserve">kompletné prevedenie podľa popisu
pri okne 125   </t>
  </si>
  <si>
    <t xml:space="preserve">767.9100</t>
  </si>
  <si>
    <t xml:space="preserve">kompletné prevedenie podľa popisu
okolo D42 v m.č. 1.16   </t>
  </si>
  <si>
    <t xml:space="preserve">767.9110</t>
  </si>
  <si>
    <t xml:space="preserve">Šetrná demontáž, rozobratie kachľových pecí a ich presun na určené miesto, uloženie   </t>
  </si>
  <si>
    <t xml:space="preserve">kompletné prevedenie podľa popisu
pri okno 125   </t>
  </si>
  <si>
    <t xml:space="preserve">769</t>
  </si>
  <si>
    <t xml:space="preserve">Montáže vzduchotechnických zariadení   </t>
  </si>
  <si>
    <t xml:space="preserve">769011R01</t>
  </si>
  <si>
    <t xml:space="preserve">Vzduchotechnika - viď. samostatný rozpočet   </t>
  </si>
  <si>
    <t xml:space="preserve">771</t>
  </si>
  <si>
    <t xml:space="preserve">Podlahy z dlaždíc   </t>
  </si>
  <si>
    <t xml:space="preserve">771541225</t>
  </si>
  <si>
    <t xml:space="preserve">Montáž podláh z dlaždíc gres kladených do tmelu flexibilného, vrátane soklov   </t>
  </si>
  <si>
    <t xml:space="preserve">597740002111</t>
  </si>
  <si>
    <t xml:space="preserve">Dlaždice keramické, vrátane soklov   </t>
  </si>
  <si>
    <t xml:space="preserve">keramická dlažba, hr.10mm, impregnovaný, špeciálna flexibilná špárovacia hmota
-flexibilné lepidlo na keramickú dlažbu, hr.3mm
   </t>
  </si>
  <si>
    <t xml:space="preserve">77152100R</t>
  </si>
  <si>
    <t xml:space="preserve">Šetrnná demontáž dlažbovej podlahy, pre spätnú obnovu   </t>
  </si>
  <si>
    <t xml:space="preserve">998771201</t>
  </si>
  <si>
    <t xml:space="preserve">Presun hmôt pre podlahy z dlaždíc v objektoch výšky do 6m   </t>
  </si>
  <si>
    <t xml:space="preserve">772</t>
  </si>
  <si>
    <t xml:space="preserve">Podlahy z prírodného a konglomerovaného kameňa   </t>
  </si>
  <si>
    <t xml:space="preserve">772506241</t>
  </si>
  <si>
    <t xml:space="preserve">Kladenie dlažby z kameňa   </t>
  </si>
  <si>
    <t xml:space="preserve">5838400119PC</t>
  </si>
  <si>
    <t xml:space="preserve">Kamenná dlažba, prírodný vápenec, hr. 20mm, flambovaný, pieskovaný a kefovaným povrchom   </t>
  </si>
  <si>
    <t xml:space="preserve">-kamenná dlažba, prírodný vápenec jura grey, hr. 20mm, flambovaný, pieskovaný a kefovaným povrchom, injektovaný, s náterom na zvýraznenie farebného tónu (resp. ekvivalent, na základe dohody s metodikmi KPÚ),
špeciálna špárovacia hmota flexibilná na kameň (rozmery dlažby 200x300mm a 400x600mm)
-flexibilné lepidlo na prírodný kameň, hr.3mm
   </t>
  </si>
  <si>
    <t xml:space="preserve">998772201</t>
  </si>
  <si>
    <t xml:space="preserve">Presun hmôt pre kamennú dlažbu v objektoch výšky do 6 m   </t>
  </si>
  <si>
    <t xml:space="preserve">775</t>
  </si>
  <si>
    <t xml:space="preserve">Podlahy vlysové a parketové   </t>
  </si>
  <si>
    <t xml:space="preserve">775540031.1</t>
  </si>
  <si>
    <t xml:space="preserve">Montáž drevenej podlahy, lepením, vrátane osadenia soklov   </t>
  </si>
  <si>
    <t xml:space="preserve">611920005PC</t>
  </si>
  <si>
    <t xml:space="preserve">Drevené velkoplošné parkety, hr.15mm, vrátane doplnkov, soklových líšt a finálnych náterov   </t>
  </si>
  <si>
    <t xml:space="preserve">998775201</t>
  </si>
  <si>
    <t xml:space="preserve">Presun hmôt pre podlahy vlysové a parketové v objektoch výšky do 6 m   </t>
  </si>
  <si>
    <t xml:space="preserve">781</t>
  </si>
  <si>
    <t xml:space="preserve">Obklady   </t>
  </si>
  <si>
    <t xml:space="preserve">781445070</t>
  </si>
  <si>
    <t xml:space="preserve">Montáž obkladov vnútor. stien z obkladačiek kladených do tmelu   </t>
  </si>
  <si>
    <t xml:space="preserve">597640000101</t>
  </si>
  <si>
    <t xml:space="preserve">Obkladačky keramické   </t>
  </si>
  <si>
    <t xml:space="preserve">typ podľa PD   </t>
  </si>
  <si>
    <t xml:space="preserve">998781201</t>
  </si>
  <si>
    <t xml:space="preserve">Presun hmôt pre obklady keramické v objektoch výšky do 6 m   </t>
  </si>
  <si>
    <t xml:space="preserve">784</t>
  </si>
  <si>
    <t xml:space="preserve">Maľby   </t>
  </si>
  <si>
    <t xml:space="preserve">784418011</t>
  </si>
  <si>
    <t xml:space="preserve">Zakrývanie otvorov, podláh a zariadení fóliou v miestnostiach alebo na schodisku   </t>
  </si>
  <si>
    <t xml:space="preserve">784418012</t>
  </si>
  <si>
    <t xml:space="preserve">Zakrývanie podláh a zariadení papierom v miestnostiach alebo na schodisku   </t>
  </si>
  <si>
    <t xml:space="preserve">784410100</t>
  </si>
  <si>
    <t xml:space="preserve">Penetrovanie jednonásobné jemnozrnných podkladov výšky do 3,80 m   </t>
  </si>
  <si>
    <t xml:space="preserve">784481010</t>
  </si>
  <si>
    <t xml:space="preserve">Stierka stien na podklad jemnozrnný výšky do 3,80 m   </t>
  </si>
  <si>
    <t xml:space="preserve">784454098</t>
  </si>
  <si>
    <t xml:space="preserve">Maľby stien a stropov   </t>
  </si>
  <si>
    <t xml:space="preserve">784454198</t>
  </si>
  <si>
    <t xml:space="preserve">Maľby stien, vodeodolné, umývateľné   </t>
  </si>
  <si>
    <t xml:space="preserve">VRN</t>
  </si>
  <si>
    <t xml:space="preserve">Vedľajšie rozpočtové náklady   </t>
  </si>
  <si>
    <t xml:space="preserve">000600021</t>
  </si>
  <si>
    <t xml:space="preserve">Zariadenie staveniska - prevádzkové oplotenie staveniska   </t>
  </si>
  <si>
    <t xml:space="preserve">000200032</t>
  </si>
  <si>
    <t xml:space="preserve">Prieskumné práce - archeologická činnosť archeologický dohľad pri výkopových prácach   </t>
  </si>
  <si>
    <t xml:space="preserve">000300041</t>
  </si>
  <si>
    <t xml:space="preserve">Geodetické práce - bez rozlíšenia   </t>
  </si>
  <si>
    <t xml:space="preserve">000200062</t>
  </si>
  <si>
    <t xml:space="preserve">Prieskumné práce, reštaurátorský výskum, reštaurátorský dohľad 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20191R0</t>
  </si>
  <si>
    <t xml:space="preserve">Dodávka a montáž elektroinštalácie - viď. samostatný rozpočet   </t>
  </si>
  <si>
    <t xml:space="preserve">22-M</t>
  </si>
  <si>
    <t xml:space="preserve">Montáže oznamovacích a zabezpečovacích zariadení   </t>
  </si>
  <si>
    <t xml:space="preserve">2293301R1</t>
  </si>
  <si>
    <t xml:space="preserve">EPS, dodávka a montáž - viď. samostatný rozpočet   </t>
  </si>
  <si>
    <t xml:space="preserve">Celkom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;\-#,##0"/>
    <numFmt numFmtId="167" formatCode="#,##0_*\€;\-#,##0_*\€"/>
    <numFmt numFmtId="168" formatCode="#,##0.00;\-#,##0.00"/>
    <numFmt numFmtId="169" formatCode="0.00"/>
    <numFmt numFmtId="170" formatCode="#,##0.000;\-#,##0.000"/>
  </numFmts>
  <fonts count="3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7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6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1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2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2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2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R35" activeCellId="0" sqref="R35"/>
    </sheetView>
  </sheetViews>
  <sheetFormatPr defaultColWidth="10.4335937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77"/>
    <col collapsed="false" customWidth="true" hidden="false" outlineLevel="0" max="4" min="4" style="1" width="8.32"/>
    <col collapsed="false" customWidth="true" hidden="false" outlineLevel="0" max="5" min="5" style="1" width="15.77"/>
    <col collapsed="false" customWidth="true" hidden="false" outlineLevel="0" max="6" min="6" style="1" width="1.1"/>
    <col collapsed="false" customWidth="true" hidden="false" outlineLevel="0" max="7" min="7" style="1" width="3.32"/>
    <col collapsed="false" customWidth="true" hidden="false" outlineLevel="0" max="8" min="8" style="1" width="4.1"/>
    <col collapsed="false" customWidth="true" hidden="false" outlineLevel="0" max="9" min="9" style="1" width="10.32"/>
    <col collapsed="false" customWidth="true" hidden="false" outlineLevel="0" max="10" min="10" style="1" width="15.77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3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77"/>
    <col collapsed="false" customWidth="true" hidden="false" outlineLevel="0" max="19" min="19" style="1" width="0.77"/>
    <col collapsed="false" customWidth="false" hidden="false" outlineLevel="0" max="257" min="20" style="2" width="10.43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1</v>
      </c>
      <c r="C10" s="16"/>
      <c r="D10" s="16"/>
      <c r="E10" s="32" t="s">
        <v>12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2"/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/>
      <c r="C13" s="35"/>
      <c r="D13" s="35"/>
      <c r="E13" s="36" t="s">
        <v>14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5</v>
      </c>
      <c r="F15" s="16"/>
      <c r="G15" s="33"/>
      <c r="H15" s="16" t="s">
        <v>16</v>
      </c>
      <c r="I15" s="16"/>
      <c r="J15" s="16"/>
      <c r="K15" s="16" t="s">
        <v>17</v>
      </c>
      <c r="L15" s="16"/>
      <c r="M15" s="16"/>
      <c r="N15" s="16"/>
      <c r="O15" s="16"/>
      <c r="P15" s="16" t="s">
        <v>18</v>
      </c>
      <c r="Q15" s="16"/>
      <c r="R15" s="39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40"/>
      <c r="F16" s="16"/>
      <c r="G16" s="33"/>
      <c r="H16" s="41"/>
      <c r="I16" s="41"/>
      <c r="J16" s="16"/>
      <c r="K16" s="40"/>
      <c r="L16" s="40"/>
      <c r="M16" s="40"/>
      <c r="N16" s="16"/>
      <c r="O16" s="16"/>
      <c r="P16" s="16" t="s">
        <v>19</v>
      </c>
      <c r="Q16" s="16"/>
      <c r="R16" s="42"/>
      <c r="S16" s="22"/>
    </row>
    <row r="17" s="1" customFormat="true" ht="6.7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</row>
    <row r="18" s="1" customFormat="true" ht="23.25" hidden="false" customHeight="true" outlineLevel="0" collapsed="false">
      <c r="A18" s="46"/>
      <c r="B18" s="47"/>
      <c r="C18" s="47"/>
      <c r="D18" s="47"/>
      <c r="E18" s="48" t="s">
        <v>20</v>
      </c>
      <c r="F18" s="47"/>
      <c r="G18" s="47"/>
      <c r="H18" s="47"/>
      <c r="I18" s="47"/>
      <c r="J18" s="47"/>
      <c r="K18" s="47"/>
      <c r="L18" s="47"/>
      <c r="M18" s="47"/>
      <c r="N18" s="47"/>
      <c r="O18" s="49"/>
      <c r="P18" s="47"/>
      <c r="Q18" s="47"/>
      <c r="R18" s="47"/>
      <c r="S18" s="50"/>
    </row>
    <row r="19" s="1" customFormat="true" ht="21.75" hidden="false" customHeight="true" outlineLevel="0" collapsed="false">
      <c r="A19" s="51" t="s">
        <v>21</v>
      </c>
      <c r="B19" s="52"/>
      <c r="C19" s="52"/>
      <c r="D19" s="53"/>
      <c r="E19" s="54" t="s">
        <v>22</v>
      </c>
      <c r="F19" s="53"/>
      <c r="G19" s="54" t="s">
        <v>23</v>
      </c>
      <c r="H19" s="52"/>
      <c r="I19" s="55"/>
      <c r="J19" s="56" t="s">
        <v>22</v>
      </c>
      <c r="K19" s="53"/>
      <c r="L19" s="54" t="s">
        <v>24</v>
      </c>
      <c r="M19" s="52"/>
      <c r="N19" s="52"/>
      <c r="O19" s="57"/>
      <c r="P19" s="53"/>
      <c r="Q19" s="54" t="s">
        <v>25</v>
      </c>
      <c r="R19" s="52"/>
      <c r="S19" s="58"/>
    </row>
    <row r="20" s="1" customFormat="true" ht="23.25" hidden="false" customHeight="true" outlineLevel="0" collapsed="false">
      <c r="A20" s="59"/>
      <c r="B20" s="60"/>
      <c r="C20" s="60"/>
      <c r="D20" s="61"/>
      <c r="E20" s="62"/>
      <c r="F20" s="63"/>
      <c r="G20" s="64"/>
      <c r="H20" s="60"/>
      <c r="I20" s="61"/>
      <c r="J20" s="65"/>
      <c r="K20" s="63"/>
      <c r="L20" s="64"/>
      <c r="M20" s="60"/>
      <c r="N20" s="60"/>
      <c r="O20" s="49"/>
      <c r="P20" s="61"/>
      <c r="Q20" s="64"/>
      <c r="R20" s="66"/>
      <c r="S20" s="67"/>
    </row>
    <row r="21" s="1" customFormat="true" ht="23.25" hidden="false" customHeight="true" outlineLevel="0" collapsed="false">
      <c r="A21" s="68"/>
      <c r="B21" s="48"/>
      <c r="C21" s="48"/>
      <c r="D21" s="48"/>
      <c r="E21" s="48" t="s">
        <v>26</v>
      </c>
      <c r="F21" s="48"/>
      <c r="G21" s="48"/>
      <c r="H21" s="48"/>
      <c r="I21" s="69" t="s">
        <v>27</v>
      </c>
      <c r="J21" s="48"/>
      <c r="K21" s="48"/>
      <c r="L21" s="48"/>
      <c r="M21" s="48"/>
      <c r="N21" s="48"/>
      <c r="O21" s="70"/>
      <c r="P21" s="48"/>
      <c r="Q21" s="48"/>
      <c r="R21" s="48"/>
      <c r="S21" s="71"/>
    </row>
    <row r="22" s="1" customFormat="true" ht="21.75" hidden="false" customHeight="true" outlineLevel="0" collapsed="false">
      <c r="A22" s="72" t="s">
        <v>28</v>
      </c>
      <c r="B22" s="73"/>
      <c r="C22" s="74" t="s">
        <v>29</v>
      </c>
      <c r="D22" s="75"/>
      <c r="E22" s="75"/>
      <c r="F22" s="76"/>
      <c r="G22" s="72" t="s">
        <v>30</v>
      </c>
      <c r="H22" s="73"/>
      <c r="I22" s="74" t="s">
        <v>31</v>
      </c>
      <c r="J22" s="75"/>
      <c r="K22" s="77"/>
      <c r="L22" s="72" t="s">
        <v>32</v>
      </c>
      <c r="M22" s="73"/>
      <c r="N22" s="74" t="s">
        <v>33</v>
      </c>
      <c r="O22" s="78"/>
      <c r="P22" s="75"/>
      <c r="Q22" s="75"/>
      <c r="R22" s="75"/>
      <c r="S22" s="77"/>
    </row>
    <row r="23" s="1" customFormat="true" ht="27" hidden="false" customHeight="true" outlineLevel="0" collapsed="false">
      <c r="A23" s="79" t="s">
        <v>34</v>
      </c>
      <c r="B23" s="80" t="s">
        <v>35</v>
      </c>
      <c r="C23" s="81"/>
      <c r="D23" s="82" t="s">
        <v>36</v>
      </c>
      <c r="E23" s="83"/>
      <c r="F23" s="84"/>
      <c r="G23" s="79" t="s">
        <v>37</v>
      </c>
      <c r="H23" s="85" t="s">
        <v>38</v>
      </c>
      <c r="I23" s="86"/>
      <c r="J23" s="87"/>
      <c r="K23" s="84"/>
      <c r="L23" s="79" t="s">
        <v>39</v>
      </c>
      <c r="M23" s="88" t="s">
        <v>40</v>
      </c>
      <c r="N23" s="89"/>
      <c r="O23" s="57"/>
      <c r="P23" s="90"/>
      <c r="Q23" s="86"/>
      <c r="R23" s="83"/>
      <c r="S23" s="84"/>
    </row>
    <row r="24" s="1" customFormat="true" ht="27" hidden="false" customHeight="true" outlineLevel="0" collapsed="false">
      <c r="A24" s="79" t="s">
        <v>41</v>
      </c>
      <c r="B24" s="91"/>
      <c r="C24" s="92"/>
      <c r="D24" s="82" t="s">
        <v>42</v>
      </c>
      <c r="E24" s="83"/>
      <c r="F24" s="84"/>
      <c r="G24" s="79" t="s">
        <v>43</v>
      </c>
      <c r="H24" s="85" t="s">
        <v>44</v>
      </c>
      <c r="I24" s="86"/>
      <c r="J24" s="87"/>
      <c r="K24" s="84"/>
      <c r="L24" s="79" t="s">
        <v>45</v>
      </c>
      <c r="M24" s="88" t="s">
        <v>46</v>
      </c>
      <c r="N24" s="89"/>
      <c r="O24" s="57"/>
      <c r="P24" s="89"/>
      <c r="Q24" s="86"/>
      <c r="R24" s="83"/>
      <c r="S24" s="84"/>
    </row>
    <row r="25" s="1" customFormat="true" ht="27" hidden="false" customHeight="true" outlineLevel="0" collapsed="false">
      <c r="A25" s="79" t="s">
        <v>47</v>
      </c>
      <c r="B25" s="80" t="s">
        <v>48</v>
      </c>
      <c r="C25" s="81"/>
      <c r="D25" s="82" t="s">
        <v>36</v>
      </c>
      <c r="E25" s="83"/>
      <c r="F25" s="84"/>
      <c r="G25" s="79" t="s">
        <v>49</v>
      </c>
      <c r="H25" s="85" t="s">
        <v>50</v>
      </c>
      <c r="I25" s="86"/>
      <c r="J25" s="87"/>
      <c r="K25" s="84"/>
      <c r="L25" s="79" t="s">
        <v>51</v>
      </c>
      <c r="M25" s="88" t="s">
        <v>52</v>
      </c>
      <c r="N25" s="89"/>
      <c r="O25" s="57"/>
      <c r="P25" s="89"/>
      <c r="Q25" s="86"/>
      <c r="R25" s="83"/>
      <c r="S25" s="84"/>
    </row>
    <row r="26" s="1" customFormat="true" ht="27" hidden="false" customHeight="true" outlineLevel="0" collapsed="false">
      <c r="A26" s="79" t="s">
        <v>53</v>
      </c>
      <c r="B26" s="91"/>
      <c r="C26" s="92"/>
      <c r="D26" s="82" t="s">
        <v>42</v>
      </c>
      <c r="E26" s="83"/>
      <c r="F26" s="84"/>
      <c r="G26" s="79" t="s">
        <v>54</v>
      </c>
      <c r="H26" s="85"/>
      <c r="I26" s="86"/>
      <c r="J26" s="87"/>
      <c r="K26" s="84"/>
      <c r="L26" s="79" t="s">
        <v>55</v>
      </c>
      <c r="M26" s="93" t="s">
        <v>56</v>
      </c>
      <c r="N26" s="89"/>
      <c r="O26" s="57"/>
      <c r="P26" s="89"/>
      <c r="Q26" s="86"/>
      <c r="R26" s="83"/>
      <c r="S26" s="84"/>
    </row>
    <row r="27" s="1" customFormat="true" ht="27" hidden="false" customHeight="true" outlineLevel="0" collapsed="false">
      <c r="A27" s="79" t="s">
        <v>57</v>
      </c>
      <c r="B27" s="80" t="s">
        <v>58</v>
      </c>
      <c r="C27" s="81"/>
      <c r="D27" s="82" t="s">
        <v>36</v>
      </c>
      <c r="E27" s="83"/>
      <c r="F27" s="84"/>
      <c r="G27" s="94"/>
      <c r="H27" s="95"/>
      <c r="I27" s="86"/>
      <c r="J27" s="87"/>
      <c r="K27" s="84"/>
      <c r="L27" s="79" t="s">
        <v>59</v>
      </c>
      <c r="M27" s="88" t="s">
        <v>60</v>
      </c>
      <c r="N27" s="89"/>
      <c r="O27" s="57"/>
      <c r="P27" s="89"/>
      <c r="Q27" s="96"/>
      <c r="R27" s="83"/>
      <c r="S27" s="84"/>
    </row>
    <row r="28" s="1" customFormat="true" ht="23.25" hidden="false" customHeight="true" outlineLevel="0" collapsed="false">
      <c r="A28" s="79" t="s">
        <v>61</v>
      </c>
      <c r="B28" s="91"/>
      <c r="C28" s="92"/>
      <c r="D28" s="82" t="s">
        <v>42</v>
      </c>
      <c r="E28" s="83"/>
      <c r="F28" s="84"/>
      <c r="G28" s="94"/>
      <c r="H28" s="95"/>
      <c r="I28" s="86"/>
      <c r="J28" s="87"/>
      <c r="K28" s="84"/>
      <c r="L28" s="79" t="s">
        <v>62</v>
      </c>
      <c r="M28" s="88" t="s">
        <v>63</v>
      </c>
      <c r="N28" s="89"/>
      <c r="O28" s="57"/>
      <c r="P28" s="89"/>
      <c r="Q28" s="86"/>
      <c r="R28" s="83"/>
      <c r="S28" s="84"/>
    </row>
    <row r="29" s="1" customFormat="true" ht="21.75" hidden="false" customHeight="true" outlineLevel="0" collapsed="false">
      <c r="A29" s="79" t="s">
        <v>64</v>
      </c>
      <c r="B29" s="97" t="s">
        <v>65</v>
      </c>
      <c r="C29" s="97"/>
      <c r="D29" s="97"/>
      <c r="E29" s="83"/>
      <c r="F29" s="84"/>
      <c r="G29" s="79" t="s">
        <v>66</v>
      </c>
      <c r="H29" s="98" t="s">
        <v>67</v>
      </c>
      <c r="I29" s="86"/>
      <c r="J29" s="87"/>
      <c r="K29" s="84"/>
      <c r="L29" s="79" t="s">
        <v>68</v>
      </c>
      <c r="M29" s="98" t="s">
        <v>69</v>
      </c>
      <c r="N29" s="89"/>
      <c r="O29" s="57"/>
      <c r="P29" s="89"/>
      <c r="Q29" s="86"/>
      <c r="R29" s="83"/>
      <c r="S29" s="84"/>
    </row>
    <row r="30" s="1" customFormat="true" ht="21.75" hidden="false" customHeight="true" outlineLevel="0" collapsed="false">
      <c r="A30" s="99" t="s">
        <v>70</v>
      </c>
      <c r="B30" s="100" t="s">
        <v>71</v>
      </c>
      <c r="C30" s="60"/>
      <c r="D30" s="63"/>
      <c r="E30" s="101"/>
      <c r="F30" s="67"/>
      <c r="G30" s="99" t="s">
        <v>72</v>
      </c>
      <c r="H30" s="100" t="s">
        <v>73</v>
      </c>
      <c r="I30" s="63"/>
      <c r="J30" s="101" t="n">
        <v>0</v>
      </c>
      <c r="K30" s="67"/>
      <c r="L30" s="99" t="s">
        <v>74</v>
      </c>
      <c r="M30" s="100" t="s">
        <v>75</v>
      </c>
      <c r="N30" s="60"/>
      <c r="O30" s="49"/>
      <c r="P30" s="60"/>
      <c r="Q30" s="63"/>
      <c r="R30" s="101"/>
      <c r="S30" s="67"/>
    </row>
    <row r="31" s="1" customFormat="true" ht="21.75" hidden="false" customHeight="true" outlineLevel="0" collapsed="false">
      <c r="A31" s="102" t="s">
        <v>11</v>
      </c>
      <c r="B31" s="103"/>
      <c r="C31" s="103"/>
      <c r="D31" s="103"/>
      <c r="E31" s="103"/>
      <c r="F31" s="104"/>
      <c r="G31" s="105"/>
      <c r="H31" s="103"/>
      <c r="I31" s="103"/>
      <c r="J31" s="103"/>
      <c r="K31" s="106"/>
      <c r="L31" s="72" t="s">
        <v>76</v>
      </c>
      <c r="M31" s="53"/>
      <c r="N31" s="74" t="s">
        <v>77</v>
      </c>
      <c r="O31" s="78"/>
      <c r="P31" s="52"/>
      <c r="Q31" s="52"/>
      <c r="R31" s="52"/>
      <c r="S31" s="58"/>
    </row>
    <row r="32" s="1" customFormat="true" ht="21.75" hidden="false" customHeight="true" outlineLevel="0" collapsed="false">
      <c r="A32" s="107"/>
      <c r="B32" s="108"/>
      <c r="C32" s="108"/>
      <c r="D32" s="108"/>
      <c r="E32" s="108"/>
      <c r="F32" s="109"/>
      <c r="G32" s="110"/>
      <c r="H32" s="108"/>
      <c r="I32" s="111"/>
      <c r="J32" s="108"/>
      <c r="K32" s="112"/>
      <c r="L32" s="79" t="s">
        <v>78</v>
      </c>
      <c r="M32" s="85" t="s">
        <v>79</v>
      </c>
      <c r="N32" s="89"/>
      <c r="O32" s="57"/>
      <c r="P32" s="89"/>
      <c r="Q32" s="86"/>
      <c r="R32" s="83"/>
      <c r="S32" s="84"/>
    </row>
    <row r="33" s="1" customFormat="true" ht="21.75" hidden="false" customHeight="true" outlineLevel="0" collapsed="false">
      <c r="A33" s="113" t="s">
        <v>80</v>
      </c>
      <c r="B33" s="57"/>
      <c r="C33" s="57"/>
      <c r="D33" s="57"/>
      <c r="E33" s="57"/>
      <c r="F33" s="92"/>
      <c r="G33" s="114" t="s">
        <v>81</v>
      </c>
      <c r="H33" s="115"/>
      <c r="I33" s="57"/>
      <c r="J33" s="57"/>
      <c r="K33" s="116"/>
      <c r="L33" s="79" t="s">
        <v>82</v>
      </c>
      <c r="M33" s="117" t="s">
        <v>83</v>
      </c>
      <c r="N33" s="118" t="n">
        <v>20</v>
      </c>
      <c r="O33" s="119" t="s">
        <v>84</v>
      </c>
      <c r="P33" s="120" t="n">
        <v>783139.17</v>
      </c>
      <c r="Q33" s="121"/>
      <c r="R33" s="122"/>
      <c r="S33" s="116"/>
    </row>
    <row r="34" s="1" customFormat="true" ht="12.75" hidden="true" customHeight="true" outlineLevel="0" collapsed="false">
      <c r="A34" s="123"/>
      <c r="B34" s="124"/>
      <c r="C34" s="124"/>
      <c r="D34" s="124"/>
      <c r="E34" s="124"/>
      <c r="F34" s="81"/>
      <c r="G34" s="125"/>
      <c r="H34" s="124"/>
      <c r="I34" s="124"/>
      <c r="J34" s="124"/>
      <c r="K34" s="126"/>
      <c r="L34" s="127"/>
      <c r="M34" s="127"/>
      <c r="N34" s="127"/>
      <c r="O34" s="127"/>
      <c r="P34" s="127"/>
      <c r="Q34" s="127"/>
      <c r="R34" s="128"/>
      <c r="S34" s="127"/>
    </row>
    <row r="35" s="1" customFormat="true" ht="35.25" hidden="false" customHeight="true" outlineLevel="0" collapsed="false">
      <c r="A35" s="129" t="s">
        <v>9</v>
      </c>
      <c r="B35" s="130"/>
      <c r="C35" s="130"/>
      <c r="D35" s="130"/>
      <c r="E35" s="108"/>
      <c r="F35" s="109"/>
      <c r="G35" s="110"/>
      <c r="H35" s="108"/>
      <c r="I35" s="108"/>
      <c r="J35" s="108"/>
      <c r="K35" s="112"/>
      <c r="L35" s="99" t="s">
        <v>85</v>
      </c>
      <c r="M35" s="70" t="s">
        <v>86</v>
      </c>
      <c r="N35" s="70"/>
      <c r="O35" s="70"/>
      <c r="P35" s="70"/>
      <c r="Q35" s="70"/>
      <c r="R35" s="131"/>
      <c r="S35" s="67"/>
    </row>
    <row r="36" s="1" customFormat="true" ht="33" hidden="false" customHeight="true" outlineLevel="0" collapsed="false">
      <c r="A36" s="113" t="s">
        <v>80</v>
      </c>
      <c r="B36" s="57"/>
      <c r="C36" s="57"/>
      <c r="D36" s="57"/>
      <c r="E36" s="57"/>
      <c r="F36" s="92"/>
      <c r="G36" s="114" t="s">
        <v>81</v>
      </c>
      <c r="H36" s="57"/>
      <c r="I36" s="57"/>
      <c r="J36" s="57"/>
      <c r="K36" s="116"/>
      <c r="L36" s="72" t="s">
        <v>87</v>
      </c>
      <c r="M36" s="53"/>
      <c r="N36" s="74" t="s">
        <v>88</v>
      </c>
      <c r="O36" s="78"/>
      <c r="P36" s="52"/>
      <c r="Q36" s="53"/>
      <c r="R36" s="54"/>
      <c r="S36" s="58"/>
    </row>
    <row r="37" s="1" customFormat="true" ht="23.25" hidden="false" customHeight="true" outlineLevel="0" collapsed="false">
      <c r="A37" s="132" t="s">
        <v>13</v>
      </c>
      <c r="B37" s="124"/>
      <c r="C37" s="124"/>
      <c r="D37" s="124"/>
      <c r="E37" s="124"/>
      <c r="F37" s="81"/>
      <c r="G37" s="125"/>
      <c r="H37" s="124"/>
      <c r="I37" s="124"/>
      <c r="J37" s="124"/>
      <c r="K37" s="126"/>
      <c r="L37" s="79" t="s">
        <v>89</v>
      </c>
      <c r="M37" s="85" t="s">
        <v>90</v>
      </c>
      <c r="N37" s="89"/>
      <c r="O37" s="57"/>
      <c r="P37" s="89"/>
      <c r="Q37" s="86"/>
      <c r="R37" s="83" t="n">
        <v>0</v>
      </c>
      <c r="S37" s="84"/>
    </row>
    <row r="38" s="1" customFormat="true" ht="21.75" hidden="false" customHeight="true" outlineLevel="0" collapsed="false">
      <c r="A38" s="107"/>
      <c r="B38" s="108"/>
      <c r="C38" s="108"/>
      <c r="D38" s="108"/>
      <c r="E38" s="108"/>
      <c r="F38" s="109"/>
      <c r="G38" s="110"/>
      <c r="H38" s="108"/>
      <c r="I38" s="108"/>
      <c r="J38" s="108"/>
      <c r="K38" s="112"/>
      <c r="L38" s="79" t="s">
        <v>91</v>
      </c>
      <c r="M38" s="85" t="s">
        <v>92</v>
      </c>
      <c r="N38" s="89"/>
      <c r="O38" s="57"/>
      <c r="P38" s="89"/>
      <c r="Q38" s="86"/>
      <c r="R38" s="83" t="n">
        <v>0</v>
      </c>
      <c r="S38" s="84"/>
    </row>
    <row r="39" s="1" customFormat="true" ht="21.75" hidden="false" customHeight="true" outlineLevel="0" collapsed="false">
      <c r="A39" s="133" t="s">
        <v>80</v>
      </c>
      <c r="B39" s="49"/>
      <c r="C39" s="49"/>
      <c r="D39" s="49"/>
      <c r="E39" s="49"/>
      <c r="F39" s="134"/>
      <c r="G39" s="135" t="s">
        <v>81</v>
      </c>
      <c r="H39" s="49"/>
      <c r="I39" s="49"/>
      <c r="J39" s="49"/>
      <c r="K39" s="136"/>
      <c r="L39" s="99" t="s">
        <v>93</v>
      </c>
      <c r="M39" s="100" t="s">
        <v>94</v>
      </c>
      <c r="N39" s="60"/>
      <c r="O39" s="49"/>
      <c r="P39" s="60"/>
      <c r="Q39" s="63"/>
      <c r="R39" s="101" t="n">
        <v>0</v>
      </c>
      <c r="S39" s="67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12" activeCellId="0" sqref="E12"/>
    </sheetView>
  </sheetViews>
  <sheetFormatPr defaultColWidth="10.4335937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66.77"/>
    <col collapsed="false" customWidth="true" hidden="false" outlineLevel="0" max="3" min="3" style="1" width="17.77"/>
    <col collapsed="false" customWidth="true" hidden="false" outlineLevel="0" max="4" min="4" style="1" width="15.43"/>
    <col collapsed="false" customWidth="true" hidden="false" outlineLevel="0" max="5" min="5" style="1" width="17.77"/>
    <col collapsed="false" customWidth="false" hidden="false" outlineLevel="0" max="257" min="6" style="2" width="10.43"/>
  </cols>
  <sheetData>
    <row r="1" s="1" customFormat="true" ht="27.75" hidden="false" customHeight="true" outlineLevel="0" collapsed="false">
      <c r="A1" s="137" t="s">
        <v>95</v>
      </c>
      <c r="B1" s="137"/>
      <c r="C1" s="137"/>
      <c r="D1" s="137"/>
      <c r="E1" s="137"/>
    </row>
    <row r="2" s="1" customFormat="true" ht="6.75" hidden="false" customHeight="true" outlineLevel="0" collapsed="false">
      <c r="A2" s="138"/>
      <c r="B2" s="139"/>
      <c r="C2" s="139"/>
      <c r="D2" s="139"/>
      <c r="E2" s="139"/>
    </row>
    <row r="3" s="1" customFormat="true" ht="12.75" hidden="false" customHeight="true" outlineLevel="0" collapsed="false">
      <c r="A3" s="140" t="s">
        <v>96</v>
      </c>
      <c r="B3" s="141" t="s">
        <v>97</v>
      </c>
      <c r="C3" s="138"/>
      <c r="D3" s="138"/>
      <c r="E3" s="142"/>
    </row>
    <row r="4" s="1" customFormat="true" ht="6.75" hidden="false" customHeight="true" outlineLevel="0" collapsed="false">
      <c r="A4" s="33"/>
      <c r="B4" s="143"/>
      <c r="C4" s="33"/>
      <c r="D4" s="33"/>
      <c r="E4" s="143"/>
    </row>
    <row r="5" s="1" customFormat="true" ht="12.75" hidden="false" customHeight="true" outlineLevel="0" collapsed="false">
      <c r="A5" s="144" t="s">
        <v>98</v>
      </c>
      <c r="B5" s="145" t="s">
        <v>99</v>
      </c>
      <c r="C5" s="144"/>
      <c r="D5" s="144"/>
      <c r="E5" s="145"/>
    </row>
    <row r="6" s="1" customFormat="true" ht="13.5" hidden="false" customHeight="true" outlineLevel="0" collapsed="false">
      <c r="A6" s="144" t="s">
        <v>100</v>
      </c>
      <c r="B6" s="145" t="s">
        <v>101</v>
      </c>
      <c r="C6" s="144"/>
      <c r="D6" s="144"/>
      <c r="E6" s="145"/>
    </row>
    <row r="7" s="1" customFormat="true" ht="13.5" hidden="false" customHeight="true" outlineLevel="0" collapsed="false">
      <c r="A7" s="145" t="s">
        <v>102</v>
      </c>
      <c r="B7" s="145" t="s">
        <v>6</v>
      </c>
      <c r="C7" s="146"/>
      <c r="D7" s="146"/>
      <c r="E7" s="146"/>
    </row>
    <row r="8" s="1" customFormat="true" ht="6.75" hidden="false" customHeight="true" outlineLevel="0" collapsed="false">
      <c r="A8" s="138"/>
      <c r="B8" s="139"/>
      <c r="C8" s="139"/>
      <c r="D8" s="139"/>
      <c r="E8" s="139"/>
    </row>
    <row r="9" s="1" customFormat="true" ht="23.25" hidden="false" customHeight="true" outlineLevel="0" collapsed="false">
      <c r="A9" s="147" t="s">
        <v>103</v>
      </c>
      <c r="B9" s="147" t="s">
        <v>104</v>
      </c>
      <c r="C9" s="147" t="s">
        <v>105</v>
      </c>
      <c r="D9" s="147" t="s">
        <v>83</v>
      </c>
      <c r="E9" s="147" t="s">
        <v>106</v>
      </c>
    </row>
    <row r="10" s="1" customFormat="true" ht="6.75" hidden="false" customHeight="true" outlineLevel="0" collapsed="false">
      <c r="A10" s="138"/>
      <c r="B10" s="139"/>
      <c r="C10" s="139"/>
      <c r="D10" s="139"/>
      <c r="E10" s="139"/>
    </row>
    <row r="11" s="1" customFormat="true" ht="36.75" hidden="false" customHeight="true" outlineLevel="0" collapsed="false">
      <c r="A11" s="148" t="s">
        <v>107</v>
      </c>
      <c r="B11" s="149" t="s">
        <v>2</v>
      </c>
      <c r="C11" s="150"/>
      <c r="D11" s="150"/>
      <c r="E11" s="150"/>
    </row>
    <row r="12" s="1" customFormat="true" ht="13.5" hidden="false" customHeight="true" outlineLevel="0" collapsed="false">
      <c r="A12" s="151" t="s">
        <v>108</v>
      </c>
      <c r="B12" s="151" t="s">
        <v>109</v>
      </c>
      <c r="C12" s="152"/>
      <c r="D12" s="152"/>
      <c r="E12" s="152"/>
    </row>
    <row r="13" s="1" customFormat="true" ht="13.5" hidden="false" customHeight="true" outlineLevel="0" collapsed="false">
      <c r="A13" s="153" t="s">
        <v>53</v>
      </c>
      <c r="B13" s="153" t="s">
        <v>110</v>
      </c>
      <c r="C13" s="154"/>
      <c r="D13" s="154"/>
      <c r="E13" s="154" t="n">
        <f aca="false">SUM(C13+D13)</f>
        <v>0</v>
      </c>
    </row>
    <row r="14" s="1" customFormat="true" ht="30.75" hidden="false" customHeight="true" outlineLevel="0" collapsed="false">
      <c r="A14" s="141"/>
      <c r="B14" s="141" t="s">
        <v>111</v>
      </c>
      <c r="C14" s="155" t="n">
        <f aca="false">SUM(C11)</f>
        <v>0</v>
      </c>
      <c r="D14" s="155" t="n">
        <f aca="false">SUM(D11)</f>
        <v>0</v>
      </c>
      <c r="E14" s="156" t="n">
        <f aca="false">SUM(E11)</f>
        <v>0</v>
      </c>
    </row>
  </sheetData>
  <mergeCells count="1">
    <mergeCell ref="A1:E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0" activeCellId="0" sqref="C130"/>
    </sheetView>
  </sheetViews>
  <sheetFormatPr defaultColWidth="10.43359375" defaultRowHeight="12" zeroHeight="false" outlineLevelRow="0" outlineLevelCol="0"/>
  <cols>
    <col collapsed="false" customWidth="true" hidden="false" outlineLevel="0" max="1" min="1" style="157" width="5.1"/>
    <col collapsed="false" customWidth="true" hidden="false" outlineLevel="0" max="2" min="2" style="158" width="13.77"/>
    <col collapsed="false" customWidth="true" hidden="false" outlineLevel="0" max="3" min="3" style="158" width="49.77"/>
    <col collapsed="false" customWidth="true" hidden="false" outlineLevel="0" max="4" min="4" style="158" width="3.77"/>
    <col collapsed="false" customWidth="true" hidden="false" outlineLevel="0" max="5" min="5" style="159" width="11.32"/>
    <col collapsed="false" customWidth="true" hidden="false" outlineLevel="0" max="6" min="6" style="160" width="11.43"/>
    <col collapsed="false" customWidth="true" hidden="false" outlineLevel="0" max="7" min="7" style="160" width="17.32"/>
    <col collapsed="false" customWidth="false" hidden="false" outlineLevel="0" max="257" min="8" style="2" width="10.43"/>
  </cols>
  <sheetData>
    <row r="1" s="1" customFormat="true" ht="27.75" hidden="false" customHeight="true" outlineLevel="0" collapsed="false">
      <c r="A1" s="161" t="s">
        <v>112</v>
      </c>
      <c r="B1" s="161"/>
      <c r="C1" s="161"/>
      <c r="D1" s="161"/>
      <c r="E1" s="161"/>
      <c r="F1" s="161"/>
      <c r="G1" s="161"/>
    </row>
    <row r="2" s="1" customFormat="true" ht="12.75" hidden="false" customHeight="true" outlineLevel="0" collapsed="false">
      <c r="A2" s="141" t="s">
        <v>113</v>
      </c>
      <c r="B2" s="145"/>
      <c r="C2" s="145"/>
      <c r="D2" s="145"/>
      <c r="E2" s="145"/>
      <c r="F2" s="145"/>
      <c r="G2" s="145"/>
    </row>
    <row r="3" s="1" customFormat="true" ht="12.75" hidden="false" customHeight="true" outlineLevel="0" collapsed="false">
      <c r="A3" s="141" t="s">
        <v>114</v>
      </c>
      <c r="B3" s="145"/>
      <c r="C3" s="145"/>
      <c r="D3" s="145"/>
      <c r="E3" s="145"/>
      <c r="F3" s="145"/>
      <c r="G3" s="145"/>
    </row>
    <row r="4" s="1" customFormat="true" ht="13.5" hidden="false" customHeight="true" outlineLevel="0" collapsed="false">
      <c r="A4" s="162" t="s">
        <v>115</v>
      </c>
      <c r="B4" s="141"/>
      <c r="C4" s="162" t="s">
        <v>116</v>
      </c>
      <c r="D4" s="142"/>
      <c r="E4" s="142"/>
      <c r="F4" s="142"/>
      <c r="G4" s="142"/>
    </row>
    <row r="5" s="1" customFormat="true" ht="6.75" hidden="false" customHeight="true" outlineLevel="0" collapsed="false">
      <c r="A5" s="163"/>
      <c r="B5" s="164"/>
      <c r="C5" s="164"/>
      <c r="D5" s="164"/>
      <c r="E5" s="165"/>
      <c r="F5" s="166"/>
      <c r="G5" s="166"/>
    </row>
    <row r="6" s="1" customFormat="true" ht="12.75" hidden="false" customHeight="true" outlineLevel="0" collapsed="false">
      <c r="A6" s="145" t="s">
        <v>117</v>
      </c>
      <c r="B6" s="145"/>
      <c r="C6" s="145"/>
      <c r="D6" s="145"/>
      <c r="E6" s="145"/>
      <c r="F6" s="145"/>
      <c r="G6" s="145"/>
    </row>
    <row r="7" s="1" customFormat="true" ht="13.5" hidden="false" customHeight="true" outlineLevel="0" collapsed="false">
      <c r="A7" s="145" t="s">
        <v>118</v>
      </c>
      <c r="B7" s="145"/>
      <c r="C7" s="145"/>
      <c r="D7" s="145"/>
      <c r="E7" s="145"/>
      <c r="F7" s="145"/>
      <c r="G7" s="145"/>
    </row>
    <row r="8" s="1" customFormat="true" ht="13.5" hidden="false" customHeight="true" outlineLevel="0" collapsed="false">
      <c r="A8" s="167" t="s">
        <v>119</v>
      </c>
      <c r="B8" s="167"/>
      <c r="C8" s="167"/>
      <c r="D8" s="168"/>
      <c r="E8" s="145"/>
      <c r="F8" s="169"/>
      <c r="G8" s="169"/>
    </row>
    <row r="9" s="1" customFormat="true" ht="6.75" hidden="false" customHeight="true" outlineLevel="0" collapsed="false">
      <c r="A9" s="163"/>
      <c r="B9" s="163"/>
      <c r="C9" s="163"/>
      <c r="D9" s="163"/>
      <c r="E9" s="163"/>
      <c r="F9" s="163"/>
      <c r="G9" s="163"/>
    </row>
    <row r="10" s="1" customFormat="true" ht="24" hidden="false" customHeight="true" outlineLevel="0" collapsed="false">
      <c r="A10" s="170" t="s">
        <v>120</v>
      </c>
      <c r="B10" s="170" t="s">
        <v>121</v>
      </c>
      <c r="C10" s="170" t="s">
        <v>122</v>
      </c>
      <c r="D10" s="170" t="s">
        <v>123</v>
      </c>
      <c r="E10" s="170" t="s">
        <v>124</v>
      </c>
      <c r="F10" s="170" t="s">
        <v>125</v>
      </c>
      <c r="G10" s="170" t="s">
        <v>126</v>
      </c>
    </row>
    <row r="11" s="1" customFormat="true" ht="12.75" hidden="true" customHeight="true" outlineLevel="0" collapsed="false">
      <c r="A11" s="170" t="s">
        <v>34</v>
      </c>
      <c r="B11" s="170" t="s">
        <v>41</v>
      </c>
      <c r="C11" s="170" t="s">
        <v>47</v>
      </c>
      <c r="D11" s="170" t="s">
        <v>53</v>
      </c>
      <c r="E11" s="170" t="s">
        <v>57</v>
      </c>
      <c r="F11" s="170" t="s">
        <v>61</v>
      </c>
      <c r="G11" s="170" t="s">
        <v>64</v>
      </c>
    </row>
    <row r="12" s="1" customFormat="true" ht="3" hidden="false" customHeight="true" outlineLevel="0" collapsed="false">
      <c r="A12" s="163"/>
      <c r="B12" s="163"/>
      <c r="C12" s="163"/>
      <c r="D12" s="163"/>
      <c r="E12" s="163"/>
      <c r="F12" s="163"/>
      <c r="G12" s="163"/>
    </row>
    <row r="13" s="1" customFormat="true" ht="30.75" hidden="false" customHeight="true" outlineLevel="0" collapsed="false">
      <c r="A13" s="171"/>
      <c r="B13" s="172" t="s">
        <v>35</v>
      </c>
      <c r="C13" s="172" t="s">
        <v>127</v>
      </c>
      <c r="D13" s="172"/>
      <c r="E13" s="173"/>
      <c r="F13" s="174"/>
      <c r="G13" s="174" t="n">
        <f aca="false">SUM(G14+G28+G34+G42+G48+G51+G100+G136)</f>
        <v>0</v>
      </c>
    </row>
    <row r="14" s="1" customFormat="true" ht="28.5" hidden="false" customHeight="true" outlineLevel="0" collapsed="false">
      <c r="A14" s="175"/>
      <c r="B14" s="176" t="s">
        <v>34</v>
      </c>
      <c r="C14" s="176" t="s">
        <v>128</v>
      </c>
      <c r="D14" s="176"/>
      <c r="E14" s="177"/>
      <c r="F14" s="178"/>
      <c r="G14" s="178" t="n">
        <f aca="false">SUM(G15:G27)</f>
        <v>0</v>
      </c>
    </row>
    <row r="15" s="1" customFormat="true" ht="13" hidden="false" customHeight="true" outlineLevel="0" collapsed="false">
      <c r="A15" s="179" t="n">
        <v>1</v>
      </c>
      <c r="B15" s="180" t="s">
        <v>129</v>
      </c>
      <c r="C15" s="180" t="s">
        <v>130</v>
      </c>
      <c r="D15" s="180" t="s">
        <v>131</v>
      </c>
      <c r="E15" s="181" t="n">
        <v>3.35</v>
      </c>
      <c r="F15" s="182"/>
      <c r="G15" s="182" t="n">
        <f aca="false">SUM(E15*F15)</f>
        <v>0</v>
      </c>
    </row>
    <row r="16" s="1" customFormat="true" ht="12" hidden="false" customHeight="true" outlineLevel="0" collapsed="false">
      <c r="A16" s="183"/>
      <c r="B16" s="184"/>
      <c r="C16" s="184" t="s">
        <v>132</v>
      </c>
      <c r="D16" s="184"/>
      <c r="E16" s="185"/>
      <c r="F16" s="186"/>
      <c r="G16" s="186"/>
    </row>
    <row r="17" s="1" customFormat="true" ht="24" hidden="false" customHeight="true" outlineLevel="0" collapsed="false">
      <c r="A17" s="179" t="n">
        <v>2</v>
      </c>
      <c r="B17" s="180" t="s">
        <v>133</v>
      </c>
      <c r="C17" s="180" t="s">
        <v>134</v>
      </c>
      <c r="D17" s="180" t="s">
        <v>135</v>
      </c>
      <c r="E17" s="181" t="n">
        <v>5</v>
      </c>
      <c r="F17" s="182"/>
      <c r="G17" s="182" t="n">
        <f aca="false">SUM(E17*F17)</f>
        <v>0</v>
      </c>
    </row>
    <row r="18" s="1" customFormat="true" ht="13.5" hidden="false" customHeight="true" outlineLevel="0" collapsed="false">
      <c r="A18" s="179" t="n">
        <v>3</v>
      </c>
      <c r="B18" s="180" t="s">
        <v>136</v>
      </c>
      <c r="C18" s="180" t="s">
        <v>137</v>
      </c>
      <c r="D18" s="180" t="s">
        <v>135</v>
      </c>
      <c r="E18" s="181" t="n">
        <v>5</v>
      </c>
      <c r="F18" s="182"/>
      <c r="G18" s="182" t="n">
        <f aca="false">SUM(E18*F18)</f>
        <v>0</v>
      </c>
    </row>
    <row r="19" s="1" customFormat="true" ht="24" hidden="false" customHeight="true" outlineLevel="0" collapsed="false">
      <c r="A19" s="179" t="n">
        <v>4</v>
      </c>
      <c r="B19" s="180" t="s">
        <v>138</v>
      </c>
      <c r="C19" s="180" t="s">
        <v>139</v>
      </c>
      <c r="D19" s="180" t="s">
        <v>131</v>
      </c>
      <c r="E19" s="181" t="n">
        <v>3.35</v>
      </c>
      <c r="F19" s="182"/>
      <c r="G19" s="182" t="n">
        <f aca="false">SUM(E19*F19)</f>
        <v>0</v>
      </c>
    </row>
    <row r="20" s="1" customFormat="true" ht="24" hidden="false" customHeight="true" outlineLevel="0" collapsed="false">
      <c r="A20" s="179" t="n">
        <v>5</v>
      </c>
      <c r="B20" s="180" t="s">
        <v>140</v>
      </c>
      <c r="C20" s="180" t="s">
        <v>141</v>
      </c>
      <c r="D20" s="180" t="s">
        <v>131</v>
      </c>
      <c r="E20" s="181" t="n">
        <v>24.15</v>
      </c>
      <c r="F20" s="182"/>
      <c r="G20" s="182" t="n">
        <f aca="false">SUM(E20*F20)</f>
        <v>0</v>
      </c>
    </row>
    <row r="21" s="1" customFormat="true" ht="24" hidden="false" customHeight="true" outlineLevel="0" collapsed="false">
      <c r="A21" s="179" t="n">
        <v>6</v>
      </c>
      <c r="B21" s="180" t="s">
        <v>142</v>
      </c>
      <c r="C21" s="180" t="s">
        <v>143</v>
      </c>
      <c r="D21" s="180" t="s">
        <v>131</v>
      </c>
      <c r="E21" s="181" t="n">
        <v>24.15</v>
      </c>
      <c r="F21" s="182"/>
      <c r="G21" s="182" t="n">
        <f aca="false">SUM(E21*F21)</f>
        <v>0</v>
      </c>
    </row>
    <row r="22" s="1" customFormat="true" ht="34.5" hidden="false" customHeight="true" outlineLevel="0" collapsed="false">
      <c r="A22" s="179" t="n">
        <v>7</v>
      </c>
      <c r="B22" s="180" t="s">
        <v>144</v>
      </c>
      <c r="C22" s="180" t="s">
        <v>145</v>
      </c>
      <c r="D22" s="180" t="s">
        <v>131</v>
      </c>
      <c r="E22" s="181" t="n">
        <v>362.25</v>
      </c>
      <c r="F22" s="182"/>
      <c r="G22" s="182" t="n">
        <f aca="false">SUM(E22*F22)</f>
        <v>0</v>
      </c>
    </row>
    <row r="23" s="1" customFormat="true" ht="13.5" hidden="false" customHeight="true" outlineLevel="0" collapsed="false">
      <c r="A23" s="179" t="n">
        <v>8</v>
      </c>
      <c r="B23" s="180" t="s">
        <v>146</v>
      </c>
      <c r="C23" s="180" t="s">
        <v>147</v>
      </c>
      <c r="D23" s="180" t="s">
        <v>131</v>
      </c>
      <c r="E23" s="181" t="n">
        <v>24.15</v>
      </c>
      <c r="F23" s="182"/>
      <c r="G23" s="182" t="n">
        <f aca="false">SUM(E23*F23)</f>
        <v>0</v>
      </c>
    </row>
    <row r="24" s="1" customFormat="true" ht="24" hidden="false" customHeight="true" outlineLevel="0" collapsed="false">
      <c r="A24" s="179" t="n">
        <v>9</v>
      </c>
      <c r="B24" s="180" t="s">
        <v>148</v>
      </c>
      <c r="C24" s="180" t="s">
        <v>149</v>
      </c>
      <c r="D24" s="180" t="s">
        <v>150</v>
      </c>
      <c r="E24" s="181" t="n">
        <v>38.64</v>
      </c>
      <c r="F24" s="182"/>
      <c r="G24" s="182" t="n">
        <f aca="false">SUM(E24*F24)</f>
        <v>0</v>
      </c>
    </row>
    <row r="25" s="1" customFormat="true" ht="24" hidden="false" customHeight="true" outlineLevel="0" collapsed="false">
      <c r="A25" s="179" t="n">
        <v>10</v>
      </c>
      <c r="B25" s="180" t="s">
        <v>151</v>
      </c>
      <c r="C25" s="180" t="s">
        <v>152</v>
      </c>
      <c r="D25" s="180" t="s">
        <v>131</v>
      </c>
      <c r="E25" s="181" t="n">
        <v>3.75</v>
      </c>
      <c r="F25" s="182"/>
      <c r="G25" s="182" t="n">
        <f aca="false">SUM(E25*F25)</f>
        <v>0</v>
      </c>
    </row>
    <row r="26" s="1" customFormat="true" ht="12" hidden="false" customHeight="true" outlineLevel="0" collapsed="false">
      <c r="A26" s="183"/>
      <c r="B26" s="184"/>
      <c r="C26" s="184" t="s">
        <v>153</v>
      </c>
      <c r="D26" s="184"/>
      <c r="E26" s="185"/>
      <c r="F26" s="186"/>
      <c r="G26" s="186"/>
    </row>
    <row r="27" s="1" customFormat="true" ht="13.5" hidden="false" customHeight="true" outlineLevel="0" collapsed="false">
      <c r="A27" s="187" t="n">
        <v>11</v>
      </c>
      <c r="B27" s="188" t="s">
        <v>154</v>
      </c>
      <c r="C27" s="188" t="s">
        <v>155</v>
      </c>
      <c r="D27" s="188" t="s">
        <v>150</v>
      </c>
      <c r="E27" s="189" t="n">
        <v>6.38</v>
      </c>
      <c r="F27" s="190"/>
      <c r="G27" s="189" t="n">
        <f aca="false">SUM(E27*F27)</f>
        <v>0</v>
      </c>
    </row>
    <row r="28" s="1" customFormat="true" ht="28.5" hidden="false" customHeight="true" outlineLevel="0" collapsed="false">
      <c r="A28" s="175"/>
      <c r="B28" s="176" t="s">
        <v>41</v>
      </c>
      <c r="C28" s="176" t="s">
        <v>156</v>
      </c>
      <c r="D28" s="176"/>
      <c r="E28" s="177"/>
      <c r="F28" s="178"/>
      <c r="G28" s="178" t="n">
        <f aca="false">SUM(G29:G33)</f>
        <v>0</v>
      </c>
    </row>
    <row r="29" s="1" customFormat="true" ht="24" hidden="false" customHeight="true" outlineLevel="0" collapsed="false">
      <c r="A29" s="179" t="n">
        <v>12</v>
      </c>
      <c r="B29" s="180" t="s">
        <v>157</v>
      </c>
      <c r="C29" s="180" t="s">
        <v>158</v>
      </c>
      <c r="D29" s="180" t="s">
        <v>131</v>
      </c>
      <c r="E29" s="181" t="n">
        <v>3.5</v>
      </c>
      <c r="F29" s="182"/>
      <c r="G29" s="182" t="n">
        <f aca="false">SUM(E29*F29)</f>
        <v>0</v>
      </c>
    </row>
    <row r="30" s="1" customFormat="true" ht="24" hidden="false" customHeight="true" outlineLevel="0" collapsed="false">
      <c r="A30" s="179" t="n">
        <v>13</v>
      </c>
      <c r="B30" s="180" t="s">
        <v>159</v>
      </c>
      <c r="C30" s="180" t="s">
        <v>160</v>
      </c>
      <c r="D30" s="180" t="s">
        <v>131</v>
      </c>
      <c r="E30" s="181" t="n">
        <v>2.5</v>
      </c>
      <c r="F30" s="182"/>
      <c r="G30" s="182" t="n">
        <f aca="false">SUM(E30*F30)</f>
        <v>0</v>
      </c>
    </row>
    <row r="31" s="1" customFormat="true" ht="13.5" hidden="false" customHeight="true" outlineLevel="0" collapsed="false">
      <c r="A31" s="179" t="n">
        <v>14</v>
      </c>
      <c r="B31" s="180" t="s">
        <v>161</v>
      </c>
      <c r="C31" s="180" t="s">
        <v>162</v>
      </c>
      <c r="D31" s="180" t="s">
        <v>150</v>
      </c>
      <c r="E31" s="181" t="n">
        <v>0.01</v>
      </c>
      <c r="F31" s="182"/>
      <c r="G31" s="182" t="n">
        <f aca="false">SUM(E31*F31)</f>
        <v>0</v>
      </c>
    </row>
    <row r="32" s="1" customFormat="true" ht="24" hidden="false" customHeight="true" outlineLevel="0" collapsed="false">
      <c r="A32" s="179" t="n">
        <v>15</v>
      </c>
      <c r="B32" s="180" t="s">
        <v>163</v>
      </c>
      <c r="C32" s="180" t="s">
        <v>164</v>
      </c>
      <c r="D32" s="180" t="s">
        <v>131</v>
      </c>
      <c r="E32" s="181" t="n">
        <v>1.1</v>
      </c>
      <c r="F32" s="182"/>
      <c r="G32" s="182" t="n">
        <f aca="false">SUM(E32*F32)</f>
        <v>0</v>
      </c>
    </row>
    <row r="33" s="1" customFormat="true" ht="24" hidden="false" customHeight="true" outlineLevel="0" collapsed="false">
      <c r="A33" s="179" t="n">
        <v>16</v>
      </c>
      <c r="B33" s="180" t="s">
        <v>165</v>
      </c>
      <c r="C33" s="180" t="s">
        <v>166</v>
      </c>
      <c r="D33" s="180" t="s">
        <v>135</v>
      </c>
      <c r="E33" s="181" t="n">
        <v>11.6</v>
      </c>
      <c r="F33" s="182"/>
      <c r="G33" s="182" t="n">
        <f aca="false">SUM(E33*F33)</f>
        <v>0</v>
      </c>
    </row>
    <row r="34" s="1" customFormat="true" ht="28.5" hidden="false" customHeight="true" outlineLevel="0" collapsed="false">
      <c r="A34" s="175"/>
      <c r="B34" s="176" t="s">
        <v>47</v>
      </c>
      <c r="C34" s="176" t="s">
        <v>167</v>
      </c>
      <c r="D34" s="176"/>
      <c r="E34" s="177"/>
      <c r="F34" s="178"/>
      <c r="G34" s="178" t="n">
        <f aca="false">SUM(G35:G40)</f>
        <v>0</v>
      </c>
    </row>
    <row r="35" s="1" customFormat="true" ht="24" hidden="false" customHeight="true" outlineLevel="0" collapsed="false">
      <c r="A35" s="179" t="n">
        <v>17</v>
      </c>
      <c r="B35" s="180" t="s">
        <v>168</v>
      </c>
      <c r="C35" s="180" t="s">
        <v>169</v>
      </c>
      <c r="D35" s="180" t="s">
        <v>131</v>
      </c>
      <c r="E35" s="181" t="n">
        <v>27</v>
      </c>
      <c r="F35" s="182"/>
      <c r="G35" s="182" t="n">
        <f aca="false">SUM(E35*F35)</f>
        <v>0</v>
      </c>
    </row>
    <row r="36" s="1" customFormat="true" ht="12" hidden="false" customHeight="true" outlineLevel="0" collapsed="false">
      <c r="A36" s="183"/>
      <c r="B36" s="184"/>
      <c r="C36" s="184" t="s">
        <v>170</v>
      </c>
      <c r="D36" s="184"/>
      <c r="E36" s="185"/>
      <c r="F36" s="186"/>
      <c r="G36" s="186"/>
    </row>
    <row r="37" s="1" customFormat="true" ht="24" hidden="false" customHeight="true" outlineLevel="0" collapsed="false">
      <c r="A37" s="179" t="n">
        <v>18</v>
      </c>
      <c r="B37" s="180" t="s">
        <v>171</v>
      </c>
      <c r="C37" s="180" t="s">
        <v>172</v>
      </c>
      <c r="D37" s="180" t="s">
        <v>131</v>
      </c>
      <c r="E37" s="181" t="n">
        <v>2.08</v>
      </c>
      <c r="F37" s="182"/>
      <c r="G37" s="182" t="n">
        <f aca="false">SUM(E37*F37)</f>
        <v>0</v>
      </c>
    </row>
    <row r="38" s="1" customFormat="true" ht="24" hidden="false" customHeight="true" outlineLevel="0" collapsed="false">
      <c r="A38" s="179" t="n">
        <v>19</v>
      </c>
      <c r="B38" s="180" t="s">
        <v>173</v>
      </c>
      <c r="C38" s="180" t="s">
        <v>174</v>
      </c>
      <c r="D38" s="180" t="s">
        <v>131</v>
      </c>
      <c r="E38" s="181" t="n">
        <v>2.63</v>
      </c>
      <c r="F38" s="182"/>
      <c r="G38" s="182" t="n">
        <f aca="false">SUM(E38*F38)</f>
        <v>0</v>
      </c>
    </row>
    <row r="39" s="1" customFormat="true" ht="12" hidden="false" customHeight="true" outlineLevel="0" collapsed="false">
      <c r="A39" s="183"/>
      <c r="B39" s="184"/>
      <c r="C39" s="184" t="s">
        <v>175</v>
      </c>
      <c r="D39" s="184"/>
      <c r="E39" s="185"/>
      <c r="F39" s="186"/>
      <c r="G39" s="186"/>
    </row>
    <row r="40" s="1" customFormat="true" ht="24" hidden="false" customHeight="true" outlineLevel="0" collapsed="false">
      <c r="A40" s="179" t="n">
        <v>20</v>
      </c>
      <c r="B40" s="180" t="s">
        <v>176</v>
      </c>
      <c r="C40" s="180" t="s">
        <v>177</v>
      </c>
      <c r="D40" s="180" t="s">
        <v>131</v>
      </c>
      <c r="E40" s="181" t="n">
        <v>2.9</v>
      </c>
      <c r="F40" s="182"/>
      <c r="G40" s="182" t="n">
        <f aca="false">SUM(E40*F40)</f>
        <v>0</v>
      </c>
    </row>
    <row r="41" s="1" customFormat="true" ht="12" hidden="false" customHeight="true" outlineLevel="0" collapsed="false">
      <c r="A41" s="183"/>
      <c r="B41" s="184"/>
      <c r="C41" s="184" t="s">
        <v>178</v>
      </c>
      <c r="D41" s="184"/>
      <c r="E41" s="185"/>
      <c r="F41" s="186"/>
      <c r="G41" s="186"/>
    </row>
    <row r="42" s="1" customFormat="true" ht="28.5" hidden="false" customHeight="true" outlineLevel="0" collapsed="false">
      <c r="A42" s="175"/>
      <c r="B42" s="176" t="s">
        <v>53</v>
      </c>
      <c r="C42" s="176" t="s">
        <v>179</v>
      </c>
      <c r="D42" s="176"/>
      <c r="E42" s="177"/>
      <c r="F42" s="178"/>
      <c r="G42" s="178" t="n">
        <f aca="false">SUM(G43:G47)</f>
        <v>0</v>
      </c>
    </row>
    <row r="43" s="1" customFormat="true" ht="24" hidden="false" customHeight="true" outlineLevel="0" collapsed="false">
      <c r="A43" s="179" t="n">
        <v>21</v>
      </c>
      <c r="B43" s="180" t="s">
        <v>180</v>
      </c>
      <c r="C43" s="180" t="s">
        <v>181</v>
      </c>
      <c r="D43" s="180" t="s">
        <v>135</v>
      </c>
      <c r="E43" s="181" t="n">
        <v>93.66</v>
      </c>
      <c r="F43" s="182"/>
      <c r="G43" s="182" t="n">
        <f aca="false">SUM(E43*F43)</f>
        <v>0</v>
      </c>
    </row>
    <row r="44" s="1" customFormat="true" ht="13.5" hidden="false" customHeight="true" outlineLevel="0" collapsed="false">
      <c r="A44" s="179" t="n">
        <v>22</v>
      </c>
      <c r="B44" s="180" t="s">
        <v>182</v>
      </c>
      <c r="C44" s="180" t="s">
        <v>183</v>
      </c>
      <c r="D44" s="180" t="s">
        <v>131</v>
      </c>
      <c r="E44" s="181" t="n">
        <v>4.47</v>
      </c>
      <c r="F44" s="182"/>
      <c r="G44" s="182" t="n">
        <f aca="false">SUM(E44*F44)</f>
        <v>0</v>
      </c>
    </row>
    <row r="45" s="1" customFormat="true" ht="24" hidden="false" customHeight="true" outlineLevel="0" collapsed="false">
      <c r="A45" s="179" t="n">
        <v>23</v>
      </c>
      <c r="B45" s="180" t="s">
        <v>184</v>
      </c>
      <c r="C45" s="180" t="s">
        <v>185</v>
      </c>
      <c r="D45" s="180" t="s">
        <v>150</v>
      </c>
      <c r="E45" s="181" t="n">
        <v>0.15</v>
      </c>
      <c r="F45" s="182"/>
      <c r="G45" s="182" t="n">
        <f aca="false">SUM(E45*F45)</f>
        <v>0</v>
      </c>
    </row>
    <row r="46" s="1" customFormat="true" ht="24" hidden="false" customHeight="true" outlineLevel="0" collapsed="false">
      <c r="A46" s="179" t="n">
        <v>24</v>
      </c>
      <c r="B46" s="180" t="s">
        <v>186</v>
      </c>
      <c r="C46" s="180" t="s">
        <v>187</v>
      </c>
      <c r="D46" s="180" t="s">
        <v>135</v>
      </c>
      <c r="E46" s="181" t="n">
        <v>6.65</v>
      </c>
      <c r="F46" s="182"/>
      <c r="G46" s="182" t="n">
        <f aca="false">SUM(E46*F46)</f>
        <v>0</v>
      </c>
    </row>
    <row r="47" s="1" customFormat="true" ht="24" hidden="false" customHeight="true" outlineLevel="0" collapsed="false">
      <c r="A47" s="179" t="n">
        <v>25</v>
      </c>
      <c r="B47" s="180" t="s">
        <v>188</v>
      </c>
      <c r="C47" s="180" t="s">
        <v>189</v>
      </c>
      <c r="D47" s="180" t="s">
        <v>135</v>
      </c>
      <c r="E47" s="181" t="n">
        <v>6.65</v>
      </c>
      <c r="F47" s="182"/>
      <c r="G47" s="182" t="n">
        <f aca="false">SUM(E47*F47)</f>
        <v>0</v>
      </c>
    </row>
    <row r="48" s="1" customFormat="true" ht="28.5" hidden="false" customHeight="true" outlineLevel="0" collapsed="false">
      <c r="A48" s="175"/>
      <c r="B48" s="176" t="s">
        <v>57</v>
      </c>
      <c r="C48" s="176" t="s">
        <v>190</v>
      </c>
      <c r="D48" s="176"/>
      <c r="E48" s="177"/>
      <c r="F48" s="178"/>
      <c r="G48" s="178" t="n">
        <f aca="false">SUM(G49)</f>
        <v>0</v>
      </c>
    </row>
    <row r="49" s="1" customFormat="true" ht="13.5" hidden="false" customHeight="true" outlineLevel="0" collapsed="false">
      <c r="A49" s="179" t="n">
        <v>26</v>
      </c>
      <c r="B49" s="180" t="s">
        <v>191</v>
      </c>
      <c r="C49" s="180" t="s">
        <v>192</v>
      </c>
      <c r="D49" s="180" t="s">
        <v>135</v>
      </c>
      <c r="E49" s="181" t="n">
        <v>110</v>
      </c>
      <c r="F49" s="182"/>
      <c r="G49" s="182" t="n">
        <f aca="false">SUM(E49*F49)</f>
        <v>0</v>
      </c>
    </row>
    <row r="50" s="1" customFormat="true" ht="12" hidden="false" customHeight="true" outlineLevel="0" collapsed="false">
      <c r="A50" s="183"/>
      <c r="B50" s="184"/>
      <c r="C50" s="184" t="s">
        <v>193</v>
      </c>
      <c r="D50" s="184"/>
      <c r="E50" s="185"/>
      <c r="F50" s="186"/>
      <c r="G50" s="186"/>
    </row>
    <row r="51" s="1" customFormat="true" ht="28.5" hidden="false" customHeight="true" outlineLevel="0" collapsed="false">
      <c r="A51" s="175"/>
      <c r="B51" s="176" t="s">
        <v>61</v>
      </c>
      <c r="C51" s="176" t="s">
        <v>194</v>
      </c>
      <c r="D51" s="176"/>
      <c r="E51" s="177"/>
      <c r="F51" s="178"/>
      <c r="G51" s="178" t="n">
        <f aca="false">SUM(G52:G98)</f>
        <v>0</v>
      </c>
    </row>
    <row r="52" s="1" customFormat="true" ht="24" hidden="false" customHeight="true" outlineLevel="0" collapsed="false">
      <c r="A52" s="179" t="n">
        <v>27</v>
      </c>
      <c r="B52" s="180" t="s">
        <v>195</v>
      </c>
      <c r="C52" s="180" t="s">
        <v>196</v>
      </c>
      <c r="D52" s="180" t="s">
        <v>135</v>
      </c>
      <c r="E52" s="181" t="n">
        <v>93.66</v>
      </c>
      <c r="F52" s="182"/>
      <c r="G52" s="182" t="n">
        <f aca="false">SUM(E52*F52)</f>
        <v>0</v>
      </c>
    </row>
    <row r="53" s="1" customFormat="true" ht="13.5" hidden="false" customHeight="true" outlineLevel="0" collapsed="false">
      <c r="A53" s="179" t="n">
        <v>28</v>
      </c>
      <c r="B53" s="180" t="s">
        <v>197</v>
      </c>
      <c r="C53" s="180" t="s">
        <v>198</v>
      </c>
      <c r="D53" s="180" t="s">
        <v>135</v>
      </c>
      <c r="E53" s="181" t="n">
        <v>361.47</v>
      </c>
      <c r="F53" s="182"/>
      <c r="G53" s="182" t="n">
        <f aca="false">SUM(E53*F53)</f>
        <v>0</v>
      </c>
    </row>
    <row r="54" s="1" customFormat="true" ht="12" hidden="false" customHeight="true" outlineLevel="0" collapsed="false">
      <c r="A54" s="183"/>
      <c r="B54" s="184"/>
      <c r="C54" s="184" t="s">
        <v>199</v>
      </c>
      <c r="D54" s="184"/>
      <c r="E54" s="185"/>
      <c r="F54" s="186"/>
      <c r="G54" s="186"/>
    </row>
    <row r="55" s="1" customFormat="true" ht="13.5" hidden="false" customHeight="true" outlineLevel="0" collapsed="false">
      <c r="A55" s="179" t="n">
        <v>29</v>
      </c>
      <c r="B55" s="180" t="s">
        <v>200</v>
      </c>
      <c r="C55" s="180" t="s">
        <v>201</v>
      </c>
      <c r="D55" s="180" t="s">
        <v>135</v>
      </c>
      <c r="E55" s="181" t="n">
        <v>361.47</v>
      </c>
      <c r="F55" s="182"/>
      <c r="G55" s="182" t="n">
        <f aca="false">SUM(E55*F55)</f>
        <v>0</v>
      </c>
    </row>
    <row r="56" s="1" customFormat="true" ht="13.5" hidden="false" customHeight="true" outlineLevel="0" collapsed="false">
      <c r="A56" s="179" t="n">
        <v>30</v>
      </c>
      <c r="B56" s="180" t="s">
        <v>202</v>
      </c>
      <c r="C56" s="180" t="s">
        <v>203</v>
      </c>
      <c r="D56" s="180" t="s">
        <v>131</v>
      </c>
      <c r="E56" s="181" t="n">
        <v>213.58</v>
      </c>
      <c r="F56" s="182"/>
      <c r="G56" s="182" t="n">
        <f aca="false">SUM(E56*F56)</f>
        <v>0</v>
      </c>
    </row>
    <row r="57" s="1" customFormat="true" ht="12" hidden="false" customHeight="true" outlineLevel="0" collapsed="false">
      <c r="A57" s="183"/>
      <c r="B57" s="184"/>
      <c r="C57" s="184" t="s">
        <v>204</v>
      </c>
      <c r="D57" s="184"/>
      <c r="E57" s="185"/>
      <c r="F57" s="186"/>
      <c r="G57" s="186"/>
    </row>
    <row r="58" s="1" customFormat="true" ht="13.5" hidden="false" customHeight="true" outlineLevel="0" collapsed="false">
      <c r="A58" s="179" t="n">
        <v>31</v>
      </c>
      <c r="B58" s="180" t="s">
        <v>205</v>
      </c>
      <c r="C58" s="180" t="s">
        <v>206</v>
      </c>
      <c r="D58" s="180" t="s">
        <v>135</v>
      </c>
      <c r="E58" s="181" t="n">
        <v>775.99</v>
      </c>
      <c r="F58" s="182"/>
      <c r="G58" s="182" t="n">
        <f aca="false">SUM(E58*F58)</f>
        <v>0</v>
      </c>
    </row>
    <row r="59" s="1" customFormat="true" ht="12" hidden="false" customHeight="true" outlineLevel="0" collapsed="false">
      <c r="A59" s="183"/>
      <c r="B59" s="184"/>
      <c r="C59" s="184" t="s">
        <v>199</v>
      </c>
      <c r="D59" s="184"/>
      <c r="E59" s="185"/>
      <c r="F59" s="186"/>
      <c r="G59" s="186"/>
    </row>
    <row r="60" s="1" customFormat="true" ht="13.5" hidden="false" customHeight="true" outlineLevel="0" collapsed="false">
      <c r="A60" s="179" t="n">
        <v>32</v>
      </c>
      <c r="B60" s="180" t="s">
        <v>207</v>
      </c>
      <c r="C60" s="180" t="s">
        <v>208</v>
      </c>
      <c r="D60" s="180" t="s">
        <v>135</v>
      </c>
      <c r="E60" s="181" t="n">
        <v>775.99</v>
      </c>
      <c r="F60" s="182"/>
      <c r="G60" s="182" t="n">
        <f aca="false">SUM(E60*F60)</f>
        <v>0</v>
      </c>
    </row>
    <row r="61" s="1" customFormat="true" ht="24" hidden="false" customHeight="true" outlineLevel="0" collapsed="false">
      <c r="A61" s="179" t="n">
        <v>33</v>
      </c>
      <c r="B61" s="180" t="s">
        <v>209</v>
      </c>
      <c r="C61" s="180" t="s">
        <v>210</v>
      </c>
      <c r="D61" s="180" t="s">
        <v>135</v>
      </c>
      <c r="E61" s="181" t="n">
        <v>768.91</v>
      </c>
      <c r="F61" s="182"/>
      <c r="G61" s="182" t="n">
        <f aca="false">SUM(E61*F61)</f>
        <v>0</v>
      </c>
    </row>
    <row r="62" s="1" customFormat="true" ht="30" hidden="false" customHeight="true" outlineLevel="0" collapsed="false">
      <c r="A62" s="183"/>
      <c r="B62" s="184"/>
      <c r="C62" s="184" t="s">
        <v>211</v>
      </c>
      <c r="D62" s="184"/>
      <c r="E62" s="185"/>
      <c r="F62" s="186"/>
      <c r="G62" s="186"/>
    </row>
    <row r="63" s="1" customFormat="true" ht="13.5" hidden="false" customHeight="true" outlineLevel="0" collapsed="false">
      <c r="A63" s="179" t="n">
        <v>34</v>
      </c>
      <c r="B63" s="180" t="s">
        <v>212</v>
      </c>
      <c r="C63" s="180" t="s">
        <v>213</v>
      </c>
      <c r="D63" s="180" t="s">
        <v>135</v>
      </c>
      <c r="E63" s="181" t="n">
        <v>937.7</v>
      </c>
      <c r="F63" s="182"/>
      <c r="G63" s="182" t="n">
        <f aca="false">SUM(E63*F63)</f>
        <v>0</v>
      </c>
    </row>
    <row r="64" s="1" customFormat="true" ht="21" hidden="false" customHeight="true" outlineLevel="0" collapsed="false">
      <c r="A64" s="183"/>
      <c r="B64" s="184"/>
      <c r="C64" s="184" t="s">
        <v>214</v>
      </c>
      <c r="D64" s="184"/>
      <c r="E64" s="185"/>
      <c r="F64" s="186"/>
      <c r="G64" s="186"/>
    </row>
    <row r="65" s="1" customFormat="true" ht="13.5" hidden="false" customHeight="true" outlineLevel="0" collapsed="false">
      <c r="A65" s="179" t="n">
        <v>35</v>
      </c>
      <c r="B65" s="180" t="s">
        <v>215</v>
      </c>
      <c r="C65" s="180" t="s">
        <v>216</v>
      </c>
      <c r="D65" s="180" t="s">
        <v>135</v>
      </c>
      <c r="E65" s="181" t="n">
        <v>937.7</v>
      </c>
      <c r="F65" s="182"/>
      <c r="G65" s="182" t="n">
        <f aca="false">SUM(E65*F65)</f>
        <v>0</v>
      </c>
    </row>
    <row r="66" s="1" customFormat="true" ht="39" hidden="false" customHeight="true" outlineLevel="0" collapsed="false">
      <c r="A66" s="183"/>
      <c r="B66" s="184"/>
      <c r="C66" s="184" t="s">
        <v>217</v>
      </c>
      <c r="D66" s="184"/>
      <c r="E66" s="185"/>
      <c r="F66" s="186"/>
      <c r="G66" s="186"/>
    </row>
    <row r="67" s="1" customFormat="true" ht="13.5" hidden="false" customHeight="true" outlineLevel="0" collapsed="false">
      <c r="A67" s="179" t="n">
        <v>36</v>
      </c>
      <c r="B67" s="180" t="s">
        <v>218</v>
      </c>
      <c r="C67" s="180" t="s">
        <v>219</v>
      </c>
      <c r="D67" s="180" t="s">
        <v>135</v>
      </c>
      <c r="E67" s="181" t="n">
        <v>937.7</v>
      </c>
      <c r="F67" s="182"/>
      <c r="G67" s="182" t="n">
        <f aca="false">SUM(E67*F67)</f>
        <v>0</v>
      </c>
    </row>
    <row r="68" s="1" customFormat="true" ht="138" hidden="false" customHeight="true" outlineLevel="0" collapsed="false">
      <c r="A68" s="183"/>
      <c r="B68" s="184"/>
      <c r="C68" s="184" t="s">
        <v>220</v>
      </c>
      <c r="D68" s="184"/>
      <c r="E68" s="185"/>
      <c r="F68" s="186"/>
      <c r="G68" s="186"/>
    </row>
    <row r="69" s="1" customFormat="true" ht="13.5" hidden="false" customHeight="true" outlineLevel="0" collapsed="false">
      <c r="A69" s="179" t="n">
        <v>37</v>
      </c>
      <c r="B69" s="180" t="s">
        <v>221</v>
      </c>
      <c r="C69" s="180" t="s">
        <v>222</v>
      </c>
      <c r="D69" s="180" t="s">
        <v>223</v>
      </c>
      <c r="E69" s="181" t="n">
        <v>245.6</v>
      </c>
      <c r="F69" s="182"/>
      <c r="G69" s="182" t="n">
        <f aca="false">SUM(E69*F69)</f>
        <v>0</v>
      </c>
    </row>
    <row r="70" s="1" customFormat="true" ht="30" hidden="false" customHeight="true" outlineLevel="0" collapsed="false">
      <c r="A70" s="183"/>
      <c r="B70" s="184"/>
      <c r="C70" s="184" t="s">
        <v>224</v>
      </c>
      <c r="D70" s="184"/>
      <c r="E70" s="185"/>
      <c r="F70" s="186"/>
      <c r="G70" s="186"/>
    </row>
    <row r="71" s="1" customFormat="true" ht="13.5" hidden="false" customHeight="true" outlineLevel="0" collapsed="false">
      <c r="A71" s="179" t="n">
        <v>38</v>
      </c>
      <c r="B71" s="180" t="s">
        <v>225</v>
      </c>
      <c r="C71" s="180" t="s">
        <v>226</v>
      </c>
      <c r="D71" s="180" t="s">
        <v>223</v>
      </c>
      <c r="E71" s="181" t="n">
        <v>104</v>
      </c>
      <c r="F71" s="182"/>
      <c r="G71" s="182" t="n">
        <f aca="false">SUM(E71*F71)</f>
        <v>0</v>
      </c>
    </row>
    <row r="72" s="1" customFormat="true" ht="30" hidden="false" customHeight="true" outlineLevel="0" collapsed="false">
      <c r="A72" s="183"/>
      <c r="B72" s="184"/>
      <c r="C72" s="184" t="s">
        <v>227</v>
      </c>
      <c r="D72" s="184"/>
      <c r="E72" s="185"/>
      <c r="F72" s="186"/>
      <c r="G72" s="186"/>
    </row>
    <row r="73" s="1" customFormat="true" ht="13.5" hidden="false" customHeight="true" outlineLevel="0" collapsed="false">
      <c r="A73" s="179" t="n">
        <v>39</v>
      </c>
      <c r="B73" s="180" t="s">
        <v>228</v>
      </c>
      <c r="C73" s="180" t="s">
        <v>229</v>
      </c>
      <c r="D73" s="180" t="s">
        <v>230</v>
      </c>
      <c r="E73" s="181" t="n">
        <v>5</v>
      </c>
      <c r="F73" s="182"/>
      <c r="G73" s="182" t="n">
        <f aca="false">SUM(E73*F73)</f>
        <v>0</v>
      </c>
    </row>
    <row r="74" s="1" customFormat="true" ht="30" hidden="false" customHeight="true" outlineLevel="0" collapsed="false">
      <c r="A74" s="183"/>
      <c r="B74" s="184"/>
      <c r="C74" s="184" t="s">
        <v>231</v>
      </c>
      <c r="D74" s="184"/>
      <c r="E74" s="185"/>
      <c r="F74" s="186"/>
      <c r="G74" s="186"/>
    </row>
    <row r="75" s="1" customFormat="true" ht="13.5" hidden="false" customHeight="true" outlineLevel="0" collapsed="false">
      <c r="A75" s="179" t="n">
        <v>40</v>
      </c>
      <c r="B75" s="180" t="s">
        <v>232</v>
      </c>
      <c r="C75" s="180" t="s">
        <v>233</v>
      </c>
      <c r="D75" s="180" t="s">
        <v>135</v>
      </c>
      <c r="E75" s="181" t="n">
        <v>937.7</v>
      </c>
      <c r="F75" s="182"/>
      <c r="G75" s="182" t="n">
        <f aca="false">SUM(E75*F75)</f>
        <v>0</v>
      </c>
    </row>
    <row r="76" s="1" customFormat="true" ht="30" hidden="false" customHeight="true" outlineLevel="0" collapsed="false">
      <c r="A76" s="183"/>
      <c r="B76" s="184"/>
      <c r="C76" s="184" t="s">
        <v>234</v>
      </c>
      <c r="D76" s="184"/>
      <c r="E76" s="185"/>
      <c r="F76" s="186"/>
      <c r="G76" s="186"/>
    </row>
    <row r="77" s="1" customFormat="true" ht="24" hidden="false" customHeight="true" outlineLevel="0" collapsed="false">
      <c r="A77" s="179" t="n">
        <v>41</v>
      </c>
      <c r="B77" s="180" t="s">
        <v>235</v>
      </c>
      <c r="C77" s="180" t="s">
        <v>236</v>
      </c>
      <c r="D77" s="180" t="s">
        <v>131</v>
      </c>
      <c r="E77" s="181" t="n">
        <v>13.15</v>
      </c>
      <c r="F77" s="182"/>
      <c r="G77" s="182" t="n">
        <f aca="false">SUM(E77*F77)</f>
        <v>0</v>
      </c>
    </row>
    <row r="78" s="1" customFormat="true" ht="13.5" hidden="false" customHeight="true" outlineLevel="0" collapsed="false">
      <c r="A78" s="179" t="n">
        <v>42</v>
      </c>
      <c r="B78" s="180" t="s">
        <v>237</v>
      </c>
      <c r="C78" s="180" t="s">
        <v>238</v>
      </c>
      <c r="D78" s="180" t="s">
        <v>131</v>
      </c>
      <c r="E78" s="181" t="n">
        <v>1.75</v>
      </c>
      <c r="F78" s="182"/>
      <c r="G78" s="182" t="n">
        <f aca="false">SUM(E78*F78)</f>
        <v>0</v>
      </c>
    </row>
    <row r="79" s="1" customFormat="true" ht="13.5" hidden="false" customHeight="true" outlineLevel="0" collapsed="false">
      <c r="A79" s="179" t="n">
        <v>43</v>
      </c>
      <c r="B79" s="180" t="s">
        <v>239</v>
      </c>
      <c r="C79" s="180" t="s">
        <v>240</v>
      </c>
      <c r="D79" s="180" t="s">
        <v>135</v>
      </c>
      <c r="E79" s="181" t="n">
        <v>90</v>
      </c>
      <c r="F79" s="182"/>
      <c r="G79" s="182" t="n">
        <f aca="false">SUM(E79*F79)</f>
        <v>0</v>
      </c>
    </row>
    <row r="80" s="1" customFormat="true" ht="12" hidden="false" customHeight="true" outlineLevel="0" collapsed="false">
      <c r="A80" s="183"/>
      <c r="B80" s="184"/>
      <c r="C80" s="184" t="s">
        <v>241</v>
      </c>
      <c r="D80" s="184"/>
      <c r="E80" s="185"/>
      <c r="F80" s="186"/>
      <c r="G80" s="186"/>
    </row>
    <row r="81" s="1" customFormat="true" ht="13.5" hidden="false" customHeight="true" outlineLevel="0" collapsed="false">
      <c r="A81" s="179" t="n">
        <v>44</v>
      </c>
      <c r="B81" s="180" t="s">
        <v>242</v>
      </c>
      <c r="C81" s="180" t="s">
        <v>243</v>
      </c>
      <c r="D81" s="180" t="s">
        <v>135</v>
      </c>
      <c r="E81" s="181" t="n">
        <v>94.17</v>
      </c>
      <c r="F81" s="182"/>
      <c r="G81" s="182" t="n">
        <f aca="false">SUM(E81*F81)</f>
        <v>0</v>
      </c>
    </row>
    <row r="82" s="1" customFormat="true" ht="24" hidden="false" customHeight="true" outlineLevel="0" collapsed="false">
      <c r="A82" s="187" t="n">
        <v>45</v>
      </c>
      <c r="B82" s="188" t="s">
        <v>244</v>
      </c>
      <c r="C82" s="188" t="s">
        <v>245</v>
      </c>
      <c r="D82" s="188" t="s">
        <v>135</v>
      </c>
      <c r="E82" s="189" t="n">
        <v>98</v>
      </c>
      <c r="F82" s="190"/>
      <c r="G82" s="190" t="n">
        <f aca="false">SUM(E82*F82)</f>
        <v>0</v>
      </c>
    </row>
    <row r="83" s="1" customFormat="true" ht="21" hidden="false" customHeight="true" outlineLevel="0" collapsed="false">
      <c r="A83" s="183"/>
      <c r="B83" s="184"/>
      <c r="C83" s="184" t="s">
        <v>246</v>
      </c>
      <c r="D83" s="184"/>
      <c r="E83" s="185"/>
      <c r="F83" s="186"/>
      <c r="G83" s="186"/>
    </row>
    <row r="84" s="1" customFormat="true" ht="24" hidden="false" customHeight="true" outlineLevel="0" collapsed="false">
      <c r="A84" s="179" t="n">
        <v>46</v>
      </c>
      <c r="B84" s="180" t="s">
        <v>247</v>
      </c>
      <c r="C84" s="180" t="s">
        <v>248</v>
      </c>
      <c r="D84" s="180" t="s">
        <v>131</v>
      </c>
      <c r="E84" s="181" t="n">
        <v>8.29</v>
      </c>
      <c r="F84" s="182"/>
      <c r="G84" s="182" t="n">
        <f aca="false">SUM(E84*F84)</f>
        <v>0</v>
      </c>
    </row>
    <row r="85" s="1" customFormat="true" ht="24" hidden="false" customHeight="true" outlineLevel="0" collapsed="false">
      <c r="A85" s="179" t="n">
        <v>47</v>
      </c>
      <c r="B85" s="180" t="s">
        <v>249</v>
      </c>
      <c r="C85" s="180" t="s">
        <v>250</v>
      </c>
      <c r="D85" s="180" t="s">
        <v>131</v>
      </c>
      <c r="E85" s="181" t="n">
        <v>8.29</v>
      </c>
      <c r="F85" s="182"/>
      <c r="G85" s="182" t="n">
        <f aca="false">SUM(E85*F85)</f>
        <v>0</v>
      </c>
    </row>
    <row r="86" s="1" customFormat="true" ht="34.5" hidden="false" customHeight="true" outlineLevel="0" collapsed="false">
      <c r="A86" s="179" t="n">
        <v>48</v>
      </c>
      <c r="B86" s="180" t="s">
        <v>251</v>
      </c>
      <c r="C86" s="180" t="s">
        <v>252</v>
      </c>
      <c r="D86" s="180" t="s">
        <v>135</v>
      </c>
      <c r="E86" s="181" t="n">
        <v>94.17</v>
      </c>
      <c r="F86" s="182"/>
      <c r="G86" s="182" t="n">
        <f aca="false">SUM(E86*F86)</f>
        <v>0</v>
      </c>
    </row>
    <row r="87" s="1" customFormat="true" ht="13.5" hidden="false" customHeight="true" outlineLevel="0" collapsed="false">
      <c r="A87" s="179" t="n">
        <v>49</v>
      </c>
      <c r="B87" s="180" t="s">
        <v>253</v>
      </c>
      <c r="C87" s="180" t="s">
        <v>254</v>
      </c>
      <c r="D87" s="180" t="s">
        <v>135</v>
      </c>
      <c r="E87" s="181" t="n">
        <v>84.48</v>
      </c>
      <c r="F87" s="182"/>
      <c r="G87" s="182" t="n">
        <f aca="false">SUM(E87*F87)</f>
        <v>0</v>
      </c>
    </row>
    <row r="88" s="1" customFormat="true" ht="24" hidden="false" customHeight="true" outlineLevel="0" collapsed="false">
      <c r="A88" s="179" t="n">
        <v>50</v>
      </c>
      <c r="B88" s="180" t="s">
        <v>255</v>
      </c>
      <c r="C88" s="180" t="s">
        <v>256</v>
      </c>
      <c r="D88" s="180" t="s">
        <v>135</v>
      </c>
      <c r="E88" s="181" t="n">
        <v>158.61</v>
      </c>
      <c r="F88" s="182"/>
      <c r="G88" s="182" t="n">
        <f aca="false">SUM(E88*F88)</f>
        <v>0</v>
      </c>
    </row>
    <row r="89" s="1" customFormat="true" ht="13.5" hidden="false" customHeight="true" outlineLevel="0" collapsed="false">
      <c r="A89" s="187" t="n">
        <v>51</v>
      </c>
      <c r="B89" s="188" t="s">
        <v>257</v>
      </c>
      <c r="C89" s="188" t="s">
        <v>258</v>
      </c>
      <c r="D89" s="188" t="s">
        <v>259</v>
      </c>
      <c r="E89" s="189" t="n">
        <v>24.5</v>
      </c>
      <c r="F89" s="190"/>
      <c r="G89" s="182" t="n">
        <f aca="false">SUM(E89*F89)</f>
        <v>0</v>
      </c>
    </row>
    <row r="90" s="1" customFormat="true" ht="13.5" hidden="false" customHeight="true" outlineLevel="0" collapsed="false">
      <c r="A90" s="179" t="n">
        <v>52</v>
      </c>
      <c r="B90" s="180" t="s">
        <v>260</v>
      </c>
      <c r="C90" s="180" t="s">
        <v>261</v>
      </c>
      <c r="D90" s="180" t="s">
        <v>135</v>
      </c>
      <c r="E90" s="181" t="n">
        <v>103.35</v>
      </c>
      <c r="F90" s="182"/>
      <c r="G90" s="182" t="n">
        <f aca="false">SUM(E90*F90)</f>
        <v>0</v>
      </c>
    </row>
    <row r="91" s="1" customFormat="true" ht="13.5" hidden="false" customHeight="true" outlineLevel="0" collapsed="false">
      <c r="A91" s="179" t="n">
        <v>53</v>
      </c>
      <c r="B91" s="180" t="s">
        <v>262</v>
      </c>
      <c r="C91" s="180" t="s">
        <v>263</v>
      </c>
      <c r="D91" s="180" t="s">
        <v>135</v>
      </c>
      <c r="E91" s="181" t="n">
        <v>181.12</v>
      </c>
      <c r="F91" s="182"/>
      <c r="G91" s="182" t="n">
        <f aca="false">SUM(E91*F91)</f>
        <v>0</v>
      </c>
    </row>
    <row r="92" s="1" customFormat="true" ht="13.5" hidden="false" customHeight="true" outlineLevel="0" collapsed="false">
      <c r="A92" s="187" t="n">
        <v>54</v>
      </c>
      <c r="B92" s="188" t="s">
        <v>264</v>
      </c>
      <c r="C92" s="188" t="s">
        <v>265</v>
      </c>
      <c r="D92" s="188" t="s">
        <v>135</v>
      </c>
      <c r="E92" s="189" t="n">
        <v>184.89</v>
      </c>
      <c r="F92" s="190"/>
      <c r="G92" s="190" t="n">
        <f aca="false">SUM(E92*F92)</f>
        <v>0</v>
      </c>
    </row>
    <row r="93" s="1" customFormat="true" ht="24" hidden="false" customHeight="true" outlineLevel="0" collapsed="false">
      <c r="A93" s="179" t="n">
        <v>55</v>
      </c>
      <c r="B93" s="180" t="s">
        <v>266</v>
      </c>
      <c r="C93" s="180" t="s">
        <v>267</v>
      </c>
      <c r="D93" s="180" t="s">
        <v>135</v>
      </c>
      <c r="E93" s="181" t="n">
        <v>93.66</v>
      </c>
      <c r="F93" s="182"/>
      <c r="G93" s="182" t="n">
        <f aca="false">SUM(E93*F93)</f>
        <v>0</v>
      </c>
    </row>
    <row r="94" s="1" customFormat="true" ht="13.5" hidden="false" customHeight="true" outlineLevel="0" collapsed="false">
      <c r="A94" s="179" t="n">
        <v>56</v>
      </c>
      <c r="B94" s="180" t="s">
        <v>268</v>
      </c>
      <c r="C94" s="180" t="s">
        <v>269</v>
      </c>
      <c r="D94" s="180" t="s">
        <v>135</v>
      </c>
      <c r="E94" s="181" t="n">
        <v>103.35</v>
      </c>
      <c r="F94" s="182"/>
      <c r="G94" s="182" t="n">
        <f aca="false">SUM(E94*F94)</f>
        <v>0</v>
      </c>
    </row>
    <row r="95" s="1" customFormat="true" ht="13.5" hidden="false" customHeight="true" outlineLevel="0" collapsed="false">
      <c r="A95" s="179" t="n">
        <v>57</v>
      </c>
      <c r="B95" s="180" t="s">
        <v>270</v>
      </c>
      <c r="C95" s="180" t="s">
        <v>271</v>
      </c>
      <c r="D95" s="180" t="s">
        <v>135</v>
      </c>
      <c r="E95" s="181" t="n">
        <v>3.13</v>
      </c>
      <c r="F95" s="182"/>
      <c r="G95" s="182" t="n">
        <f aca="false">SUM(E95*F95)</f>
        <v>0</v>
      </c>
    </row>
    <row r="96" s="1" customFormat="true" ht="34.5" hidden="false" customHeight="true" outlineLevel="0" collapsed="false">
      <c r="A96" s="179" t="n">
        <v>58</v>
      </c>
      <c r="B96" s="180" t="s">
        <v>251</v>
      </c>
      <c r="C96" s="180" t="s">
        <v>252</v>
      </c>
      <c r="D96" s="180" t="s">
        <v>135</v>
      </c>
      <c r="E96" s="181" t="n">
        <v>187.83</v>
      </c>
      <c r="F96" s="182"/>
      <c r="G96" s="182" t="n">
        <f aca="false">SUM(E96*F96)</f>
        <v>0</v>
      </c>
    </row>
    <row r="97" s="1" customFormat="true" ht="13.5" hidden="false" customHeight="true" outlineLevel="0" collapsed="false">
      <c r="A97" s="179" t="n">
        <v>59</v>
      </c>
      <c r="B97" s="180" t="s">
        <v>272</v>
      </c>
      <c r="C97" s="180" t="s">
        <v>273</v>
      </c>
      <c r="D97" s="180" t="s">
        <v>131</v>
      </c>
      <c r="E97" s="181" t="n">
        <v>14.6</v>
      </c>
      <c r="F97" s="182"/>
      <c r="G97" s="182" t="n">
        <f aca="false">SUM(E97*F97)</f>
        <v>0</v>
      </c>
    </row>
    <row r="98" s="1" customFormat="true" ht="24" hidden="false" customHeight="true" outlineLevel="0" collapsed="false">
      <c r="A98" s="179" t="n">
        <v>60</v>
      </c>
      <c r="B98" s="180" t="s">
        <v>274</v>
      </c>
      <c r="C98" s="180" t="s">
        <v>275</v>
      </c>
      <c r="D98" s="180" t="s">
        <v>276</v>
      </c>
      <c r="E98" s="181" t="n">
        <v>100</v>
      </c>
      <c r="F98" s="182"/>
      <c r="G98" s="182" t="n">
        <f aca="false">SUM(E98*F98)</f>
        <v>0</v>
      </c>
    </row>
    <row r="99" s="1" customFormat="true" ht="21" hidden="false" customHeight="true" outlineLevel="0" collapsed="false">
      <c r="A99" s="183"/>
      <c r="B99" s="184"/>
      <c r="C99" s="184" t="s">
        <v>277</v>
      </c>
      <c r="D99" s="184"/>
      <c r="E99" s="185"/>
      <c r="F99" s="186"/>
      <c r="G99" s="186"/>
    </row>
    <row r="100" s="1" customFormat="true" ht="28.5" hidden="false" customHeight="true" outlineLevel="0" collapsed="false">
      <c r="A100" s="175"/>
      <c r="B100" s="176" t="s">
        <v>43</v>
      </c>
      <c r="C100" s="176" t="s">
        <v>278</v>
      </c>
      <c r="D100" s="176"/>
      <c r="E100" s="177"/>
      <c r="F100" s="178"/>
      <c r="G100" s="178" t="n">
        <f aca="false">SUM(G101:G135)</f>
        <v>0</v>
      </c>
    </row>
    <row r="101" s="1" customFormat="true" ht="24" hidden="false" customHeight="true" outlineLevel="0" collapsed="false">
      <c r="A101" s="179" t="n">
        <v>61</v>
      </c>
      <c r="B101" s="180" t="s">
        <v>279</v>
      </c>
      <c r="C101" s="180" t="s">
        <v>280</v>
      </c>
      <c r="D101" s="180" t="s">
        <v>135</v>
      </c>
      <c r="E101" s="181" t="n">
        <v>1137</v>
      </c>
      <c r="F101" s="182"/>
      <c r="G101" s="182" t="n">
        <f aca="false">SUM(E101*F101)</f>
        <v>0</v>
      </c>
    </row>
    <row r="102" s="1" customFormat="true" ht="13.5" hidden="false" customHeight="true" outlineLevel="0" collapsed="false">
      <c r="A102" s="179" t="n">
        <v>62</v>
      </c>
      <c r="B102" s="180" t="s">
        <v>281</v>
      </c>
      <c r="C102" s="180" t="s">
        <v>282</v>
      </c>
      <c r="D102" s="180" t="s">
        <v>135</v>
      </c>
      <c r="E102" s="181" t="n">
        <v>136440</v>
      </c>
      <c r="F102" s="182"/>
      <c r="G102" s="182" t="n">
        <f aca="false">SUM(E102*F102)</f>
        <v>0</v>
      </c>
    </row>
    <row r="103" s="1" customFormat="true" ht="24" hidden="false" customHeight="true" outlineLevel="0" collapsed="false">
      <c r="A103" s="179" t="n">
        <v>63</v>
      </c>
      <c r="B103" s="180" t="s">
        <v>283</v>
      </c>
      <c r="C103" s="180" t="s">
        <v>284</v>
      </c>
      <c r="D103" s="180" t="s">
        <v>135</v>
      </c>
      <c r="E103" s="181" t="n">
        <v>1137</v>
      </c>
      <c r="F103" s="182"/>
      <c r="G103" s="182" t="n">
        <f aca="false">SUM(E103*F103)</f>
        <v>0</v>
      </c>
    </row>
    <row r="104" s="1" customFormat="true" ht="13.5" hidden="false" customHeight="true" outlineLevel="0" collapsed="false">
      <c r="A104" s="179" t="n">
        <v>64</v>
      </c>
      <c r="B104" s="180" t="s">
        <v>285</v>
      </c>
      <c r="C104" s="180" t="s">
        <v>286</v>
      </c>
      <c r="D104" s="180" t="s">
        <v>135</v>
      </c>
      <c r="E104" s="181" t="n">
        <v>1137</v>
      </c>
      <c r="F104" s="182"/>
      <c r="G104" s="182" t="n">
        <f aca="false">SUM(E104*F104)</f>
        <v>0</v>
      </c>
    </row>
    <row r="105" s="1" customFormat="true" ht="24" hidden="false" customHeight="true" outlineLevel="0" collapsed="false">
      <c r="A105" s="179" t="n">
        <v>65</v>
      </c>
      <c r="B105" s="180" t="s">
        <v>287</v>
      </c>
      <c r="C105" s="180" t="s">
        <v>288</v>
      </c>
      <c r="D105" s="180" t="s">
        <v>135</v>
      </c>
      <c r="E105" s="181" t="n">
        <v>50</v>
      </c>
      <c r="F105" s="182"/>
      <c r="G105" s="182" t="n">
        <f aca="false">SUM(E105*F105)</f>
        <v>0</v>
      </c>
    </row>
    <row r="106" s="1" customFormat="true" ht="24" hidden="false" customHeight="true" outlineLevel="0" collapsed="false">
      <c r="A106" s="179" t="n">
        <v>66</v>
      </c>
      <c r="B106" s="180" t="s">
        <v>289</v>
      </c>
      <c r="C106" s="180" t="s">
        <v>290</v>
      </c>
      <c r="D106" s="180" t="s">
        <v>131</v>
      </c>
      <c r="E106" s="181" t="n">
        <v>1.98</v>
      </c>
      <c r="F106" s="182"/>
      <c r="G106" s="182" t="n">
        <f aca="false">SUM(E106*F106)</f>
        <v>0</v>
      </c>
    </row>
    <row r="107" s="1" customFormat="true" ht="13.5" hidden="false" customHeight="true" outlineLevel="0" collapsed="false">
      <c r="A107" s="179" t="n">
        <v>67</v>
      </c>
      <c r="B107" s="180" t="s">
        <v>291</v>
      </c>
      <c r="C107" s="180" t="s">
        <v>292</v>
      </c>
      <c r="D107" s="180" t="s">
        <v>293</v>
      </c>
      <c r="E107" s="181" t="n">
        <v>400</v>
      </c>
      <c r="F107" s="182"/>
      <c r="G107" s="182" t="n">
        <f aca="false">SUM(E107*F107)</f>
        <v>0</v>
      </c>
    </row>
    <row r="108" s="1" customFormat="true" ht="24" hidden="false" customHeight="true" outlineLevel="0" collapsed="false">
      <c r="A108" s="179" t="n">
        <v>68</v>
      </c>
      <c r="B108" s="180" t="s">
        <v>294</v>
      </c>
      <c r="C108" s="180" t="s">
        <v>295</v>
      </c>
      <c r="D108" s="180" t="s">
        <v>135</v>
      </c>
      <c r="E108" s="181" t="n">
        <v>937.7</v>
      </c>
      <c r="F108" s="182"/>
      <c r="G108" s="182" t="n">
        <f aca="false">SUM(E108*F108)</f>
        <v>0</v>
      </c>
    </row>
    <row r="109" s="1" customFormat="true" ht="30" hidden="false" customHeight="true" outlineLevel="0" collapsed="false">
      <c r="A109" s="183"/>
      <c r="B109" s="184"/>
      <c r="C109" s="184" t="s">
        <v>296</v>
      </c>
      <c r="D109" s="184"/>
      <c r="E109" s="185"/>
      <c r="F109" s="186"/>
      <c r="G109" s="186"/>
    </row>
    <row r="110" s="1" customFormat="true" ht="13.5" hidden="false" customHeight="true" outlineLevel="0" collapsed="false">
      <c r="A110" s="179" t="n">
        <v>69</v>
      </c>
      <c r="B110" s="180" t="s">
        <v>297</v>
      </c>
      <c r="C110" s="180" t="s">
        <v>298</v>
      </c>
      <c r="D110" s="180" t="s">
        <v>131</v>
      </c>
      <c r="E110" s="181" t="n">
        <v>113.92</v>
      </c>
      <c r="F110" s="182"/>
      <c r="G110" s="182" t="n">
        <f aca="false">SUM(E110*F110)</f>
        <v>0</v>
      </c>
    </row>
    <row r="111" s="1" customFormat="true" ht="24" hidden="false" customHeight="true" outlineLevel="0" collapsed="false">
      <c r="A111" s="179" t="n">
        <v>70</v>
      </c>
      <c r="B111" s="180" t="s">
        <v>294</v>
      </c>
      <c r="C111" s="180" t="s">
        <v>295</v>
      </c>
      <c r="D111" s="180" t="s">
        <v>135</v>
      </c>
      <c r="E111" s="181" t="n">
        <v>70.6</v>
      </c>
      <c r="F111" s="182"/>
      <c r="G111" s="182" t="n">
        <f aca="false">SUM(E111*F111)</f>
        <v>0</v>
      </c>
    </row>
    <row r="112" s="1" customFormat="true" ht="30" hidden="false" customHeight="true" outlineLevel="0" collapsed="false">
      <c r="A112" s="183"/>
      <c r="B112" s="184"/>
      <c r="C112" s="184" t="s">
        <v>296</v>
      </c>
      <c r="D112" s="184"/>
      <c r="E112" s="185"/>
      <c r="F112" s="186"/>
      <c r="G112" s="186"/>
    </row>
    <row r="113" s="1" customFormat="true" ht="24" hidden="false" customHeight="true" outlineLevel="0" collapsed="false">
      <c r="A113" s="179" t="n">
        <v>71</v>
      </c>
      <c r="B113" s="180" t="s">
        <v>299</v>
      </c>
      <c r="C113" s="180" t="s">
        <v>300</v>
      </c>
      <c r="D113" s="180" t="s">
        <v>131</v>
      </c>
      <c r="E113" s="181" t="n">
        <v>3.5</v>
      </c>
      <c r="F113" s="182"/>
      <c r="G113" s="182" t="n">
        <f aca="false">SUM(E113*F113)</f>
        <v>0</v>
      </c>
    </row>
    <row r="114" s="1" customFormat="true" ht="34.5" hidden="false" customHeight="true" outlineLevel="0" collapsed="false">
      <c r="A114" s="179" t="n">
        <v>72</v>
      </c>
      <c r="B114" s="180" t="s">
        <v>301</v>
      </c>
      <c r="C114" s="180" t="s">
        <v>302</v>
      </c>
      <c r="D114" s="180" t="s">
        <v>131</v>
      </c>
      <c r="E114" s="181" t="n">
        <v>9.88</v>
      </c>
      <c r="F114" s="182"/>
      <c r="G114" s="182" t="n">
        <f aca="false">SUM(E114*F114)</f>
        <v>0</v>
      </c>
    </row>
    <row r="115" s="1" customFormat="true" ht="24" hidden="false" customHeight="true" outlineLevel="0" collapsed="false">
      <c r="A115" s="179" t="n">
        <v>73</v>
      </c>
      <c r="B115" s="180" t="s">
        <v>303</v>
      </c>
      <c r="C115" s="180" t="s">
        <v>304</v>
      </c>
      <c r="D115" s="180" t="s">
        <v>223</v>
      </c>
      <c r="E115" s="181" t="n">
        <v>10.5</v>
      </c>
      <c r="F115" s="182"/>
      <c r="G115" s="182" t="n">
        <f aca="false">SUM(E115*F115)</f>
        <v>0</v>
      </c>
    </row>
    <row r="116" s="1" customFormat="true" ht="24" hidden="false" customHeight="true" outlineLevel="0" collapsed="false">
      <c r="A116" s="179" t="n">
        <v>74</v>
      </c>
      <c r="B116" s="180" t="s">
        <v>305</v>
      </c>
      <c r="C116" s="180" t="s">
        <v>306</v>
      </c>
      <c r="D116" s="180" t="s">
        <v>135</v>
      </c>
      <c r="E116" s="181" t="n">
        <v>90</v>
      </c>
      <c r="F116" s="182"/>
      <c r="G116" s="182" t="n">
        <f aca="false">SUM(E116*F116)</f>
        <v>0</v>
      </c>
    </row>
    <row r="117" s="1" customFormat="true" ht="12" hidden="false" customHeight="true" outlineLevel="0" collapsed="false">
      <c r="A117" s="183"/>
      <c r="B117" s="184"/>
      <c r="C117" s="184" t="s">
        <v>307</v>
      </c>
      <c r="D117" s="184"/>
      <c r="E117" s="185"/>
      <c r="F117" s="186"/>
      <c r="G117" s="186"/>
    </row>
    <row r="118" s="1" customFormat="true" ht="13.5" hidden="false" customHeight="true" outlineLevel="0" collapsed="false">
      <c r="A118" s="179" t="n">
        <v>75</v>
      </c>
      <c r="B118" s="180" t="s">
        <v>308</v>
      </c>
      <c r="C118" s="180" t="s">
        <v>309</v>
      </c>
      <c r="D118" s="180" t="s">
        <v>135</v>
      </c>
      <c r="E118" s="181" t="n">
        <v>90</v>
      </c>
      <c r="F118" s="182"/>
      <c r="G118" s="182" t="n">
        <f aca="false">SUM(E118*F118)</f>
        <v>0</v>
      </c>
    </row>
    <row r="119" s="1" customFormat="true" ht="12" hidden="false" customHeight="true" outlineLevel="0" collapsed="false">
      <c r="A119" s="183"/>
      <c r="B119" s="184"/>
      <c r="C119" s="184" t="s">
        <v>307</v>
      </c>
      <c r="D119" s="184"/>
      <c r="E119" s="185"/>
      <c r="F119" s="186"/>
      <c r="G119" s="186"/>
    </row>
    <row r="120" s="1" customFormat="true" ht="24" hidden="false" customHeight="true" outlineLevel="0" collapsed="false">
      <c r="A120" s="179" t="n">
        <v>76</v>
      </c>
      <c r="B120" s="180" t="s">
        <v>310</v>
      </c>
      <c r="C120" s="180" t="s">
        <v>311</v>
      </c>
      <c r="D120" s="180" t="s">
        <v>135</v>
      </c>
      <c r="E120" s="181" t="n">
        <v>26.92</v>
      </c>
      <c r="F120" s="182"/>
      <c r="G120" s="182" t="n">
        <f aca="false">SUM(E120*F120)</f>
        <v>0</v>
      </c>
    </row>
    <row r="121" s="1" customFormat="true" ht="24" hidden="false" customHeight="true" outlineLevel="0" collapsed="false">
      <c r="A121" s="179" t="n">
        <v>77</v>
      </c>
      <c r="B121" s="180" t="s">
        <v>312</v>
      </c>
      <c r="C121" s="180" t="s">
        <v>313</v>
      </c>
      <c r="D121" s="180" t="s">
        <v>131</v>
      </c>
      <c r="E121" s="181" t="n">
        <v>88.67</v>
      </c>
      <c r="F121" s="182"/>
      <c r="G121" s="182" t="n">
        <f aca="false">SUM(E121*F121)</f>
        <v>0</v>
      </c>
    </row>
    <row r="122" s="1" customFormat="true" ht="34.5" hidden="false" customHeight="true" outlineLevel="0" collapsed="false">
      <c r="A122" s="179" t="n">
        <v>78</v>
      </c>
      <c r="B122" s="180" t="s">
        <v>314</v>
      </c>
      <c r="C122" s="180" t="s">
        <v>315</v>
      </c>
      <c r="D122" s="180" t="s">
        <v>135</v>
      </c>
      <c r="E122" s="181" t="n">
        <v>968.94</v>
      </c>
      <c r="F122" s="182"/>
      <c r="G122" s="182" t="n">
        <f aca="false">SUM(E122*F122)</f>
        <v>0</v>
      </c>
    </row>
    <row r="123" s="1" customFormat="true" ht="21" hidden="false" customHeight="true" outlineLevel="0" collapsed="false">
      <c r="A123" s="183"/>
      <c r="B123" s="184"/>
      <c r="C123" s="184" t="s">
        <v>316</v>
      </c>
      <c r="D123" s="184"/>
      <c r="E123" s="185"/>
      <c r="F123" s="186"/>
      <c r="G123" s="186"/>
    </row>
    <row r="124" s="1" customFormat="true" ht="24" hidden="false" customHeight="true" outlineLevel="0" collapsed="false">
      <c r="A124" s="179" t="n">
        <v>79</v>
      </c>
      <c r="B124" s="180" t="s">
        <v>317</v>
      </c>
      <c r="C124" s="180" t="s">
        <v>318</v>
      </c>
      <c r="D124" s="180" t="s">
        <v>135</v>
      </c>
      <c r="E124" s="181" t="n">
        <v>213.58</v>
      </c>
      <c r="F124" s="182"/>
      <c r="G124" s="182" t="n">
        <f aca="false">SUM(E124*F124)</f>
        <v>0</v>
      </c>
    </row>
    <row r="125" s="1" customFormat="true" ht="24" hidden="false" customHeight="true" outlineLevel="0" collapsed="false">
      <c r="A125" s="179" t="n">
        <v>80</v>
      </c>
      <c r="B125" s="180" t="s">
        <v>319</v>
      </c>
      <c r="C125" s="180" t="s">
        <v>320</v>
      </c>
      <c r="D125" s="180" t="s">
        <v>259</v>
      </c>
      <c r="E125" s="181" t="n">
        <v>100</v>
      </c>
      <c r="F125" s="182"/>
      <c r="G125" s="182" t="n">
        <f aca="false">SUM(E125*F125)</f>
        <v>0</v>
      </c>
    </row>
    <row r="126" s="1" customFormat="true" ht="24" hidden="false" customHeight="true" outlineLevel="0" collapsed="false">
      <c r="A126" s="179" t="n">
        <v>81</v>
      </c>
      <c r="B126" s="180" t="s">
        <v>321</v>
      </c>
      <c r="C126" s="180" t="s">
        <v>322</v>
      </c>
      <c r="D126" s="180" t="s">
        <v>276</v>
      </c>
      <c r="E126" s="181" t="n">
        <v>200</v>
      </c>
      <c r="F126" s="182"/>
      <c r="G126" s="182" t="n">
        <f aca="false">SUM(E126*F126)</f>
        <v>0</v>
      </c>
    </row>
    <row r="127" s="1" customFormat="true" ht="12" hidden="false" customHeight="true" outlineLevel="0" collapsed="false">
      <c r="A127" s="183"/>
      <c r="B127" s="184"/>
      <c r="C127" s="184" t="s">
        <v>323</v>
      </c>
      <c r="D127" s="184"/>
      <c r="E127" s="185"/>
      <c r="F127" s="186"/>
      <c r="G127" s="186"/>
    </row>
    <row r="128" s="1" customFormat="true" ht="13.5" hidden="false" customHeight="true" outlineLevel="0" collapsed="false">
      <c r="A128" s="179" t="n">
        <v>82</v>
      </c>
      <c r="B128" s="180" t="s">
        <v>324</v>
      </c>
      <c r="C128" s="180" t="s">
        <v>325</v>
      </c>
      <c r="D128" s="180" t="s">
        <v>135</v>
      </c>
      <c r="E128" s="181" t="n">
        <v>366.27</v>
      </c>
      <c r="F128" s="182"/>
      <c r="G128" s="182" t="n">
        <f aca="false">SUM(E128*F128)</f>
        <v>0</v>
      </c>
    </row>
    <row r="129" s="1" customFormat="true" ht="24" hidden="false" customHeight="true" outlineLevel="0" collapsed="false">
      <c r="A129" s="179" t="n">
        <v>83</v>
      </c>
      <c r="B129" s="180" t="s">
        <v>326</v>
      </c>
      <c r="C129" s="180" t="s">
        <v>327</v>
      </c>
      <c r="D129" s="180" t="s">
        <v>150</v>
      </c>
      <c r="E129" s="181" t="n">
        <v>521.71</v>
      </c>
      <c r="F129" s="182"/>
      <c r="G129" s="182" t="n">
        <f aca="false">SUM(E129*F129)</f>
        <v>0</v>
      </c>
    </row>
    <row r="130" s="1" customFormat="true" ht="24" hidden="false" customHeight="true" outlineLevel="0" collapsed="false">
      <c r="A130" s="179" t="n">
        <v>84</v>
      </c>
      <c r="B130" s="180" t="s">
        <v>328</v>
      </c>
      <c r="C130" s="180" t="s">
        <v>329</v>
      </c>
      <c r="D130" s="180" t="s">
        <v>150</v>
      </c>
      <c r="E130" s="181" t="n">
        <v>521.71</v>
      </c>
      <c r="F130" s="182"/>
      <c r="G130" s="182" t="n">
        <f aca="false">SUM(E130*F130)</f>
        <v>0</v>
      </c>
    </row>
    <row r="131" s="1" customFormat="true" ht="24" hidden="false" customHeight="true" outlineLevel="0" collapsed="false">
      <c r="A131" s="179" t="n">
        <v>85</v>
      </c>
      <c r="B131" s="180" t="s">
        <v>330</v>
      </c>
      <c r="C131" s="180" t="s">
        <v>331</v>
      </c>
      <c r="D131" s="180" t="s">
        <v>150</v>
      </c>
      <c r="E131" s="181" t="n">
        <v>2608.55</v>
      </c>
      <c r="F131" s="182"/>
      <c r="G131" s="182" t="n">
        <f aca="false">SUM(E131*F131)</f>
        <v>0</v>
      </c>
    </row>
    <row r="132" s="1" customFormat="true" ht="13.5" hidden="false" customHeight="true" outlineLevel="0" collapsed="false">
      <c r="A132" s="179" t="n">
        <v>86</v>
      </c>
      <c r="B132" s="180" t="s">
        <v>332</v>
      </c>
      <c r="C132" s="180" t="s">
        <v>333</v>
      </c>
      <c r="D132" s="180" t="s">
        <v>150</v>
      </c>
      <c r="E132" s="181" t="n">
        <v>521.71</v>
      </c>
      <c r="F132" s="182"/>
      <c r="G132" s="182" t="n">
        <f aca="false">SUM(E132*F132)</f>
        <v>0</v>
      </c>
    </row>
    <row r="133" s="1" customFormat="true" ht="24" hidden="false" customHeight="true" outlineLevel="0" collapsed="false">
      <c r="A133" s="179" t="n">
        <v>87</v>
      </c>
      <c r="B133" s="180" t="s">
        <v>334</v>
      </c>
      <c r="C133" s="180" t="s">
        <v>335</v>
      </c>
      <c r="D133" s="180" t="s">
        <v>150</v>
      </c>
      <c r="E133" s="181" t="n">
        <v>10434.2</v>
      </c>
      <c r="F133" s="182"/>
      <c r="G133" s="182" t="n">
        <f aca="false">SUM(E133*F133)</f>
        <v>0</v>
      </c>
    </row>
    <row r="134" s="1" customFormat="true" ht="24" hidden="false" customHeight="true" outlineLevel="0" collapsed="false">
      <c r="A134" s="179" t="n">
        <v>88</v>
      </c>
      <c r="B134" s="180" t="s">
        <v>336</v>
      </c>
      <c r="C134" s="180" t="s">
        <v>337</v>
      </c>
      <c r="D134" s="180" t="s">
        <v>150</v>
      </c>
      <c r="E134" s="181" t="n">
        <v>521.71</v>
      </c>
      <c r="F134" s="182"/>
      <c r="G134" s="182" t="n">
        <f aca="false">SUM(E134*F134)</f>
        <v>0</v>
      </c>
    </row>
    <row r="135" s="1" customFormat="true" ht="13.5" hidden="false" customHeight="true" outlineLevel="0" collapsed="false">
      <c r="A135" s="179" t="n">
        <v>89</v>
      </c>
      <c r="B135" s="180" t="s">
        <v>338</v>
      </c>
      <c r="C135" s="180" t="s">
        <v>339</v>
      </c>
      <c r="D135" s="180" t="s">
        <v>340</v>
      </c>
      <c r="E135" s="181" t="n">
        <v>1</v>
      </c>
      <c r="F135" s="182"/>
      <c r="G135" s="182" t="n">
        <f aca="false">SUM(E135*F135)</f>
        <v>0</v>
      </c>
    </row>
    <row r="136" s="1" customFormat="true" ht="28.5" hidden="false" customHeight="true" outlineLevel="0" collapsed="false">
      <c r="A136" s="175"/>
      <c r="B136" s="176" t="s">
        <v>341</v>
      </c>
      <c r="C136" s="176" t="s">
        <v>342</v>
      </c>
      <c r="D136" s="176"/>
      <c r="E136" s="177"/>
      <c r="F136" s="178"/>
      <c r="G136" s="178" t="n">
        <f aca="false">SUM(G137)</f>
        <v>0</v>
      </c>
    </row>
    <row r="137" s="1" customFormat="true" ht="24" hidden="false" customHeight="true" outlineLevel="0" collapsed="false">
      <c r="A137" s="179" t="n">
        <v>90</v>
      </c>
      <c r="B137" s="180" t="s">
        <v>343</v>
      </c>
      <c r="C137" s="180" t="s">
        <v>344</v>
      </c>
      <c r="D137" s="180" t="s">
        <v>150</v>
      </c>
      <c r="E137" s="181" t="n">
        <v>365.35</v>
      </c>
      <c r="F137" s="182"/>
      <c r="G137" s="182" t="n">
        <f aca="false">SUM(E137*F137)</f>
        <v>0</v>
      </c>
    </row>
    <row r="138" s="1" customFormat="true" ht="30.75" hidden="false" customHeight="true" outlineLevel="0" collapsed="false">
      <c r="A138" s="171"/>
      <c r="B138" s="172" t="s">
        <v>48</v>
      </c>
      <c r="C138" s="172" t="s">
        <v>345</v>
      </c>
      <c r="D138" s="172"/>
      <c r="E138" s="173"/>
      <c r="F138" s="174"/>
      <c r="G138" s="174" t="n">
        <f aca="false">SUM(G139+G146+G156+G158+G160+G163+G173+G178+G260+G309+G311+G317+G322+G326+G331+G340)</f>
        <v>0</v>
      </c>
    </row>
    <row r="139" s="1" customFormat="true" ht="28.5" hidden="false" customHeight="true" outlineLevel="0" collapsed="false">
      <c r="A139" s="175"/>
      <c r="B139" s="176" t="s">
        <v>346</v>
      </c>
      <c r="C139" s="176" t="s">
        <v>347</v>
      </c>
      <c r="D139" s="176"/>
      <c r="E139" s="177"/>
      <c r="F139" s="178"/>
      <c r="G139" s="178" t="n">
        <f aca="false">SUM(G140:G145)</f>
        <v>0</v>
      </c>
    </row>
    <row r="140" s="1" customFormat="true" ht="13.5" hidden="false" customHeight="true" outlineLevel="0" collapsed="false">
      <c r="A140" s="179" t="n">
        <v>91</v>
      </c>
      <c r="B140" s="180" t="s">
        <v>348</v>
      </c>
      <c r="C140" s="180" t="s">
        <v>349</v>
      </c>
      <c r="D140" s="180" t="s">
        <v>135</v>
      </c>
      <c r="E140" s="181" t="n">
        <v>97.3</v>
      </c>
      <c r="F140" s="182"/>
      <c r="G140" s="182" t="n">
        <f aca="false">SUM(E140*F140)</f>
        <v>0</v>
      </c>
    </row>
    <row r="141" s="1" customFormat="true" ht="13.5" hidden="false" customHeight="true" outlineLevel="0" collapsed="false">
      <c r="A141" s="179" t="n">
        <v>92</v>
      </c>
      <c r="B141" s="180" t="s">
        <v>350</v>
      </c>
      <c r="C141" s="180" t="s">
        <v>351</v>
      </c>
      <c r="D141" s="180" t="s">
        <v>135</v>
      </c>
      <c r="E141" s="181" t="n">
        <v>93.66</v>
      </c>
      <c r="F141" s="182"/>
      <c r="G141" s="182" t="n">
        <f aca="false">SUM(E141*F141)</f>
        <v>0</v>
      </c>
    </row>
    <row r="142" s="1" customFormat="true" ht="13.5" hidden="false" customHeight="true" outlineLevel="0" collapsed="false">
      <c r="A142" s="187" t="n">
        <v>93</v>
      </c>
      <c r="B142" s="188" t="s">
        <v>352</v>
      </c>
      <c r="C142" s="188" t="s">
        <v>353</v>
      </c>
      <c r="D142" s="188" t="s">
        <v>135</v>
      </c>
      <c r="E142" s="189" t="n">
        <v>107.71</v>
      </c>
      <c r="F142" s="190"/>
      <c r="G142" s="190" t="n">
        <f aca="false">SUM(E142*F142)</f>
        <v>0</v>
      </c>
    </row>
    <row r="143" s="1" customFormat="true" ht="24" hidden="false" customHeight="true" outlineLevel="0" collapsed="false">
      <c r="A143" s="179" t="n">
        <v>94</v>
      </c>
      <c r="B143" s="180" t="s">
        <v>354</v>
      </c>
      <c r="C143" s="180" t="s">
        <v>355</v>
      </c>
      <c r="D143" s="180" t="s">
        <v>135</v>
      </c>
      <c r="E143" s="181" t="n">
        <v>5</v>
      </c>
      <c r="F143" s="182"/>
      <c r="G143" s="190" t="n">
        <f aca="false">SUM(E143*F143)</f>
        <v>0</v>
      </c>
    </row>
    <row r="144" s="1" customFormat="true" ht="12" hidden="false" customHeight="true" outlineLevel="0" collapsed="false">
      <c r="A144" s="183"/>
      <c r="B144" s="184"/>
      <c r="C144" s="184" t="s">
        <v>356</v>
      </c>
      <c r="D144" s="184"/>
      <c r="E144" s="185"/>
      <c r="F144" s="186"/>
      <c r="G144" s="186"/>
    </row>
    <row r="145" s="1" customFormat="true" ht="24" hidden="false" customHeight="true" outlineLevel="0" collapsed="false">
      <c r="A145" s="179" t="n">
        <v>95</v>
      </c>
      <c r="B145" s="180" t="s">
        <v>357</v>
      </c>
      <c r="C145" s="180" t="s">
        <v>358</v>
      </c>
      <c r="D145" s="180" t="s">
        <v>359</v>
      </c>
      <c r="E145" s="181" t="n">
        <v>7.1</v>
      </c>
      <c r="F145" s="182"/>
      <c r="G145" s="182" t="n">
        <f aca="false">SUM(E145*F145)</f>
        <v>0</v>
      </c>
    </row>
    <row r="146" s="1" customFormat="true" ht="28.5" hidden="false" customHeight="true" outlineLevel="0" collapsed="false">
      <c r="A146" s="175"/>
      <c r="B146" s="176" t="s">
        <v>360</v>
      </c>
      <c r="C146" s="176" t="s">
        <v>361</v>
      </c>
      <c r="D146" s="176"/>
      <c r="E146" s="177"/>
      <c r="F146" s="178"/>
      <c r="G146" s="178" t="n">
        <f aca="false">SUM(G147:G155)</f>
        <v>0</v>
      </c>
    </row>
    <row r="147" s="1" customFormat="true" ht="24" hidden="false" customHeight="true" outlineLevel="0" collapsed="false">
      <c r="A147" s="179" t="n">
        <v>96</v>
      </c>
      <c r="B147" s="180" t="s">
        <v>362</v>
      </c>
      <c r="C147" s="180" t="s">
        <v>363</v>
      </c>
      <c r="D147" s="180" t="s">
        <v>135</v>
      </c>
      <c r="E147" s="181" t="n">
        <v>187.83</v>
      </c>
      <c r="F147" s="182"/>
      <c r="G147" s="182" t="n">
        <f aca="false">SUM(E147*F147)</f>
        <v>0</v>
      </c>
    </row>
    <row r="148" s="1" customFormat="true" ht="24" hidden="false" customHeight="true" outlineLevel="0" collapsed="false">
      <c r="A148" s="187" t="n">
        <v>97</v>
      </c>
      <c r="B148" s="188" t="s">
        <v>364</v>
      </c>
      <c r="C148" s="188" t="s">
        <v>365</v>
      </c>
      <c r="D148" s="188" t="s">
        <v>135</v>
      </c>
      <c r="E148" s="189" t="n">
        <v>86.17</v>
      </c>
      <c r="F148" s="190"/>
      <c r="G148" s="190" t="n">
        <f aca="false">SUM(E148*F148)</f>
        <v>0</v>
      </c>
    </row>
    <row r="149" s="1" customFormat="true" ht="24" hidden="false" customHeight="true" outlineLevel="0" collapsed="false">
      <c r="A149" s="187" t="n">
        <v>98</v>
      </c>
      <c r="B149" s="188" t="s">
        <v>366</v>
      </c>
      <c r="C149" s="188" t="s">
        <v>367</v>
      </c>
      <c r="D149" s="188" t="s">
        <v>135</v>
      </c>
      <c r="E149" s="189" t="n">
        <v>86.17</v>
      </c>
      <c r="F149" s="190"/>
      <c r="G149" s="190" t="n">
        <f aca="false">SUM(E149*F149)</f>
        <v>0</v>
      </c>
    </row>
    <row r="150" s="1" customFormat="true" ht="24" hidden="false" customHeight="true" outlineLevel="0" collapsed="false">
      <c r="A150" s="187" t="n">
        <v>99</v>
      </c>
      <c r="B150" s="188" t="s">
        <v>368</v>
      </c>
      <c r="C150" s="188" t="s">
        <v>369</v>
      </c>
      <c r="D150" s="188" t="s">
        <v>135</v>
      </c>
      <c r="E150" s="189" t="n">
        <v>95.53</v>
      </c>
      <c r="F150" s="190"/>
      <c r="G150" s="190" t="n">
        <f aca="false">SUM(E150*F150)</f>
        <v>0</v>
      </c>
    </row>
    <row r="151" s="1" customFormat="true" ht="32" hidden="false" customHeight="true" outlineLevel="0" collapsed="false">
      <c r="A151" s="187" t="n">
        <v>100</v>
      </c>
      <c r="B151" s="188" t="s">
        <v>370</v>
      </c>
      <c r="C151" s="188" t="s">
        <v>371</v>
      </c>
      <c r="D151" s="188" t="s">
        <v>135</v>
      </c>
      <c r="E151" s="189" t="n">
        <v>10.16</v>
      </c>
      <c r="F151" s="190"/>
      <c r="G151" s="190" t="n">
        <f aca="false">SUM(E151*F151)</f>
        <v>0</v>
      </c>
    </row>
    <row r="152" s="1" customFormat="true" ht="13.5" hidden="false" customHeight="true" outlineLevel="0" collapsed="false">
      <c r="A152" s="179" t="n">
        <v>101</v>
      </c>
      <c r="B152" s="180" t="s">
        <v>372</v>
      </c>
      <c r="C152" s="180" t="s">
        <v>373</v>
      </c>
      <c r="D152" s="180" t="s">
        <v>135</v>
      </c>
      <c r="E152" s="181" t="n">
        <v>187.83</v>
      </c>
      <c r="F152" s="182"/>
      <c r="G152" s="182" t="n">
        <f aca="false">SUM(E152*F152)</f>
        <v>0</v>
      </c>
    </row>
    <row r="153" s="1" customFormat="true" ht="13.5" hidden="false" customHeight="true" outlineLevel="0" collapsed="false">
      <c r="A153" s="187" t="n">
        <v>102</v>
      </c>
      <c r="B153" s="188" t="s">
        <v>374</v>
      </c>
      <c r="C153" s="188" t="s">
        <v>265</v>
      </c>
      <c r="D153" s="188" t="s">
        <v>135</v>
      </c>
      <c r="E153" s="189" t="n">
        <v>216</v>
      </c>
      <c r="F153" s="190"/>
      <c r="G153" s="190" t="n">
        <f aca="false">SUM(E153*F153)</f>
        <v>0</v>
      </c>
    </row>
    <row r="154" s="1" customFormat="true" ht="12" hidden="false" customHeight="true" outlineLevel="0" collapsed="false">
      <c r="A154" s="183"/>
      <c r="B154" s="184"/>
      <c r="C154" s="184" t="s">
        <v>375</v>
      </c>
      <c r="D154" s="184"/>
      <c r="E154" s="185"/>
      <c r="F154" s="186"/>
      <c r="G154" s="186"/>
    </row>
    <row r="155" s="1" customFormat="true" ht="13.5" hidden="false" customHeight="true" outlineLevel="0" collapsed="false">
      <c r="A155" s="179" t="n">
        <v>103</v>
      </c>
      <c r="B155" s="180" t="s">
        <v>376</v>
      </c>
      <c r="C155" s="180" t="s">
        <v>377</v>
      </c>
      <c r="D155" s="180" t="s">
        <v>359</v>
      </c>
      <c r="E155" s="181" t="n">
        <v>32.87</v>
      </c>
      <c r="F155" s="182"/>
      <c r="G155" s="182" t="n">
        <f aca="false">SUM(E155*F155)</f>
        <v>0</v>
      </c>
    </row>
    <row r="156" s="1" customFormat="true" ht="28.5" hidden="false" customHeight="true" outlineLevel="0" collapsed="false">
      <c r="A156" s="175"/>
      <c r="B156" s="176" t="s">
        <v>378</v>
      </c>
      <c r="C156" s="176" t="s">
        <v>379</v>
      </c>
      <c r="D156" s="176"/>
      <c r="E156" s="177"/>
      <c r="F156" s="178"/>
      <c r="G156" s="178" t="n">
        <f aca="false">SUM(G157)</f>
        <v>0</v>
      </c>
    </row>
    <row r="157" s="1" customFormat="true" ht="13.5" hidden="false" customHeight="true" outlineLevel="0" collapsed="false">
      <c r="A157" s="179" t="n">
        <v>104</v>
      </c>
      <c r="B157" s="180" t="s">
        <v>380</v>
      </c>
      <c r="C157" s="180" t="s">
        <v>381</v>
      </c>
      <c r="D157" s="180" t="s">
        <v>382</v>
      </c>
      <c r="E157" s="181" t="n">
        <v>1</v>
      </c>
      <c r="F157" s="182"/>
      <c r="G157" s="182" t="n">
        <f aca="false">SUM(E157*F157)</f>
        <v>0</v>
      </c>
    </row>
    <row r="158" s="1" customFormat="true" ht="28.5" hidden="false" customHeight="true" outlineLevel="0" collapsed="false">
      <c r="A158" s="175"/>
      <c r="B158" s="176" t="s">
        <v>383</v>
      </c>
      <c r="C158" s="176" t="s">
        <v>384</v>
      </c>
      <c r="D158" s="176"/>
      <c r="E158" s="177"/>
      <c r="F158" s="178"/>
      <c r="G158" s="178" t="n">
        <f aca="false">SUM(G159)</f>
        <v>0</v>
      </c>
    </row>
    <row r="159" s="1" customFormat="true" ht="13.5" hidden="false" customHeight="true" outlineLevel="0" collapsed="false">
      <c r="A159" s="179" t="n">
        <v>105</v>
      </c>
      <c r="B159" s="180" t="s">
        <v>385</v>
      </c>
      <c r="C159" s="180" t="s">
        <v>386</v>
      </c>
      <c r="D159" s="180" t="s">
        <v>382</v>
      </c>
      <c r="E159" s="181" t="n">
        <v>1</v>
      </c>
      <c r="F159" s="182"/>
      <c r="G159" s="182" t="n">
        <f aca="false">SUM(E159*F159)</f>
        <v>0</v>
      </c>
    </row>
    <row r="160" s="1" customFormat="true" ht="28.5" hidden="false" customHeight="true" outlineLevel="0" collapsed="false">
      <c r="A160" s="175"/>
      <c r="B160" s="176" t="s">
        <v>387</v>
      </c>
      <c r="C160" s="176" t="s">
        <v>388</v>
      </c>
      <c r="D160" s="176"/>
      <c r="E160" s="177"/>
      <c r="F160" s="178"/>
      <c r="G160" s="178" t="n">
        <f aca="false">SUM(G161:G162)</f>
        <v>0</v>
      </c>
    </row>
    <row r="161" s="1" customFormat="true" ht="24" hidden="false" customHeight="true" outlineLevel="0" collapsed="false">
      <c r="A161" s="179" t="n">
        <v>106</v>
      </c>
      <c r="B161" s="180" t="s">
        <v>389</v>
      </c>
      <c r="C161" s="180" t="s">
        <v>390</v>
      </c>
      <c r="D161" s="180" t="s">
        <v>135</v>
      </c>
      <c r="E161" s="181" t="n">
        <v>176.28</v>
      </c>
      <c r="F161" s="182"/>
      <c r="G161" s="182" t="n">
        <f aca="false">SUM(E161*F161)</f>
        <v>0</v>
      </c>
    </row>
    <row r="162" s="1" customFormat="true" ht="24" hidden="false" customHeight="true" outlineLevel="0" collapsed="false">
      <c r="A162" s="179" t="n">
        <v>107</v>
      </c>
      <c r="B162" s="180" t="s">
        <v>391</v>
      </c>
      <c r="C162" s="180" t="s">
        <v>392</v>
      </c>
      <c r="D162" s="180" t="s">
        <v>359</v>
      </c>
      <c r="E162" s="181" t="n">
        <v>5.45</v>
      </c>
      <c r="F162" s="182"/>
      <c r="G162" s="182" t="n">
        <f aca="false">SUM(E162*F162)</f>
        <v>0</v>
      </c>
    </row>
    <row r="163" s="1" customFormat="true" ht="28.5" hidden="false" customHeight="true" outlineLevel="0" collapsed="false">
      <c r="A163" s="175"/>
      <c r="B163" s="176" t="s">
        <v>393</v>
      </c>
      <c r="C163" s="176" t="s">
        <v>394</v>
      </c>
      <c r="D163" s="176"/>
      <c r="E163" s="177"/>
      <c r="F163" s="178"/>
      <c r="G163" s="178" t="n">
        <f aca="false">SUM(G164:G172)</f>
        <v>0</v>
      </c>
    </row>
    <row r="164" s="1" customFormat="true" ht="13.5" hidden="false" customHeight="true" outlineLevel="0" collapsed="false">
      <c r="A164" s="179" t="n">
        <v>108</v>
      </c>
      <c r="B164" s="180" t="s">
        <v>395</v>
      </c>
      <c r="C164" s="180" t="s">
        <v>396</v>
      </c>
      <c r="D164" s="180" t="s">
        <v>135</v>
      </c>
      <c r="E164" s="181" t="n">
        <v>4.2</v>
      </c>
      <c r="F164" s="182"/>
      <c r="G164" s="182" t="n">
        <f aca="false">SUM(E164*F164)</f>
        <v>0</v>
      </c>
    </row>
    <row r="165" s="1" customFormat="true" ht="12" hidden="false" customHeight="true" outlineLevel="0" collapsed="false">
      <c r="A165" s="183"/>
      <c r="B165" s="184"/>
      <c r="C165" s="184" t="s">
        <v>397</v>
      </c>
      <c r="D165" s="184"/>
      <c r="E165" s="185"/>
      <c r="F165" s="186"/>
      <c r="G165" s="186"/>
    </row>
    <row r="166" s="1" customFormat="true" ht="13.5" hidden="false" customHeight="true" outlineLevel="0" collapsed="false">
      <c r="A166" s="179" t="n">
        <v>109</v>
      </c>
      <c r="B166" s="180" t="s">
        <v>398</v>
      </c>
      <c r="C166" s="180" t="s">
        <v>399</v>
      </c>
      <c r="D166" s="180" t="s">
        <v>135</v>
      </c>
      <c r="E166" s="181" t="n">
        <v>12.1</v>
      </c>
      <c r="F166" s="182"/>
      <c r="G166" s="182" t="n">
        <f aca="false">SUM(E166*F166)</f>
        <v>0</v>
      </c>
    </row>
    <row r="167" s="1" customFormat="true" ht="12" hidden="false" customHeight="true" outlineLevel="0" collapsed="false">
      <c r="A167" s="183"/>
      <c r="B167" s="184"/>
      <c r="C167" s="184" t="s">
        <v>400</v>
      </c>
      <c r="D167" s="184"/>
      <c r="E167" s="185"/>
      <c r="F167" s="186"/>
      <c r="G167" s="186"/>
    </row>
    <row r="168" s="1" customFormat="true" ht="13.5" hidden="false" customHeight="true" outlineLevel="0" collapsed="false">
      <c r="A168" s="179" t="n">
        <v>110</v>
      </c>
      <c r="B168" s="180" t="s">
        <v>401</v>
      </c>
      <c r="C168" s="180" t="s">
        <v>402</v>
      </c>
      <c r="D168" s="180" t="s">
        <v>135</v>
      </c>
      <c r="E168" s="181" t="n">
        <v>7.95</v>
      </c>
      <c r="F168" s="182"/>
      <c r="G168" s="182" t="n">
        <f aca="false">SUM(E168*F168)</f>
        <v>0</v>
      </c>
    </row>
    <row r="169" s="1" customFormat="true" ht="12" hidden="false" customHeight="true" outlineLevel="0" collapsed="false">
      <c r="A169" s="183"/>
      <c r="B169" s="184"/>
      <c r="C169" s="184" t="s">
        <v>400</v>
      </c>
      <c r="D169" s="184"/>
      <c r="E169" s="185"/>
      <c r="F169" s="186"/>
      <c r="G169" s="186"/>
    </row>
    <row r="170" s="1" customFormat="true" ht="13.5" hidden="false" customHeight="true" outlineLevel="0" collapsed="false">
      <c r="A170" s="179" t="n">
        <v>111</v>
      </c>
      <c r="B170" s="180" t="s">
        <v>403</v>
      </c>
      <c r="C170" s="180" t="s">
        <v>404</v>
      </c>
      <c r="D170" s="180" t="s">
        <v>135</v>
      </c>
      <c r="E170" s="181" t="n">
        <v>14.67</v>
      </c>
      <c r="F170" s="182"/>
      <c r="G170" s="182" t="n">
        <f aca="false">SUM(E170*F170)</f>
        <v>0</v>
      </c>
    </row>
    <row r="171" s="1" customFormat="true" ht="12" hidden="false" customHeight="true" outlineLevel="0" collapsed="false">
      <c r="A171" s="183"/>
      <c r="B171" s="184"/>
      <c r="C171" s="184" t="s">
        <v>400</v>
      </c>
      <c r="D171" s="184"/>
      <c r="E171" s="185"/>
      <c r="F171" s="186"/>
      <c r="G171" s="186"/>
    </row>
    <row r="172" s="1" customFormat="true" ht="24" hidden="false" customHeight="true" outlineLevel="0" collapsed="false">
      <c r="A172" s="179" t="n">
        <v>112</v>
      </c>
      <c r="B172" s="180" t="s">
        <v>405</v>
      </c>
      <c r="C172" s="180" t="s">
        <v>406</v>
      </c>
      <c r="D172" s="180" t="s">
        <v>359</v>
      </c>
      <c r="E172" s="181" t="n">
        <v>24.57</v>
      </c>
      <c r="F172" s="182"/>
      <c r="G172" s="182" t="n">
        <f aca="false">SUM(E172*F172)</f>
        <v>0</v>
      </c>
    </row>
    <row r="173" s="1" customFormat="true" ht="28.5" hidden="false" customHeight="true" outlineLevel="0" collapsed="false">
      <c r="A173" s="175"/>
      <c r="B173" s="176" t="s">
        <v>407</v>
      </c>
      <c r="C173" s="176" t="s">
        <v>408</v>
      </c>
      <c r="D173" s="176"/>
      <c r="E173" s="177"/>
      <c r="F173" s="178"/>
      <c r="G173" s="178" t="n">
        <f aca="false">SUM(G174:G176)</f>
        <v>0</v>
      </c>
    </row>
    <row r="174" s="1" customFormat="true" ht="13.5" hidden="false" customHeight="true" outlineLevel="0" collapsed="false">
      <c r="A174" s="179" t="n">
        <v>113</v>
      </c>
      <c r="B174" s="180" t="s">
        <v>409</v>
      </c>
      <c r="C174" s="180" t="s">
        <v>410</v>
      </c>
      <c r="D174" s="180" t="s">
        <v>223</v>
      </c>
      <c r="E174" s="181" t="n">
        <v>24</v>
      </c>
      <c r="F174" s="182"/>
      <c r="G174" s="182" t="n">
        <f aca="false">SUM(E174*F174)</f>
        <v>0</v>
      </c>
    </row>
    <row r="175" s="1" customFormat="true" ht="21" hidden="false" customHeight="true" outlineLevel="0" collapsed="false">
      <c r="A175" s="183"/>
      <c r="B175" s="184"/>
      <c r="C175" s="184" t="s">
        <v>411</v>
      </c>
      <c r="D175" s="184"/>
      <c r="E175" s="185"/>
      <c r="F175" s="186"/>
      <c r="G175" s="186"/>
    </row>
    <row r="176" s="1" customFormat="true" ht="24" hidden="false" customHeight="true" outlineLevel="0" collapsed="false">
      <c r="A176" s="179" t="n">
        <v>114</v>
      </c>
      <c r="B176" s="180" t="s">
        <v>412</v>
      </c>
      <c r="C176" s="180" t="s">
        <v>413</v>
      </c>
      <c r="D176" s="180" t="s">
        <v>359</v>
      </c>
      <c r="E176" s="181" t="n">
        <v>5.81</v>
      </c>
      <c r="F176" s="182"/>
      <c r="G176" s="182" t="n">
        <f aca="false">SUM(E176*F176)</f>
        <v>0</v>
      </c>
    </row>
    <row r="177" s="1" customFormat="true" ht="12" hidden="false" customHeight="true" outlineLevel="0" collapsed="false">
      <c r="A177" s="183"/>
      <c r="B177" s="184"/>
      <c r="C177" s="184" t="s">
        <v>414</v>
      </c>
      <c r="D177" s="184"/>
      <c r="E177" s="185"/>
      <c r="F177" s="186"/>
      <c r="G177" s="186"/>
    </row>
    <row r="178" s="1" customFormat="true" ht="28.5" hidden="false" customHeight="true" outlineLevel="0" collapsed="false">
      <c r="A178" s="175"/>
      <c r="B178" s="176" t="s">
        <v>415</v>
      </c>
      <c r="C178" s="176" t="s">
        <v>416</v>
      </c>
      <c r="D178" s="176"/>
      <c r="E178" s="177"/>
      <c r="F178" s="178"/>
      <c r="G178" s="178" t="n">
        <f aca="false">SUM(G179:G259)</f>
        <v>0</v>
      </c>
    </row>
    <row r="179" s="1" customFormat="true" ht="13.5" hidden="false" customHeight="true" outlineLevel="0" collapsed="false">
      <c r="A179" s="179" t="n">
        <v>115</v>
      </c>
      <c r="B179" s="180" t="s">
        <v>417</v>
      </c>
      <c r="C179" s="180" t="s">
        <v>418</v>
      </c>
      <c r="D179" s="180" t="s">
        <v>230</v>
      </c>
      <c r="E179" s="181" t="n">
        <v>3</v>
      </c>
      <c r="F179" s="182"/>
      <c r="G179" s="182" t="n">
        <f aca="false">SUM(E179*F179)</f>
        <v>0</v>
      </c>
    </row>
    <row r="180" s="1" customFormat="true" ht="21" hidden="false" customHeight="true" outlineLevel="0" collapsed="false">
      <c r="A180" s="183"/>
      <c r="B180" s="184"/>
      <c r="C180" s="184" t="s">
        <v>419</v>
      </c>
      <c r="D180" s="184"/>
      <c r="E180" s="185"/>
      <c r="F180" s="186"/>
      <c r="G180" s="186"/>
    </row>
    <row r="181" s="1" customFormat="true" ht="13.5" hidden="false" customHeight="true" outlineLevel="0" collapsed="false">
      <c r="A181" s="179" t="n">
        <v>116</v>
      </c>
      <c r="B181" s="180" t="s">
        <v>420</v>
      </c>
      <c r="C181" s="180" t="s">
        <v>421</v>
      </c>
      <c r="D181" s="180" t="s">
        <v>230</v>
      </c>
      <c r="E181" s="181" t="n">
        <v>6</v>
      </c>
      <c r="F181" s="182"/>
      <c r="G181" s="182" t="n">
        <f aca="false">SUM(E181*F181)</f>
        <v>0</v>
      </c>
    </row>
    <row r="182" s="1" customFormat="true" ht="21" hidden="false" customHeight="true" outlineLevel="0" collapsed="false">
      <c r="A182" s="183"/>
      <c r="B182" s="184"/>
      <c r="C182" s="184" t="s">
        <v>419</v>
      </c>
      <c r="D182" s="184"/>
      <c r="E182" s="185"/>
      <c r="F182" s="186"/>
      <c r="G182" s="186"/>
    </row>
    <row r="183" s="1" customFormat="true" ht="13.5" hidden="false" customHeight="true" outlineLevel="0" collapsed="false">
      <c r="A183" s="179" t="n">
        <v>117</v>
      </c>
      <c r="B183" s="180" t="s">
        <v>422</v>
      </c>
      <c r="C183" s="180" t="s">
        <v>423</v>
      </c>
      <c r="D183" s="180" t="s">
        <v>230</v>
      </c>
      <c r="E183" s="181" t="n">
        <v>1</v>
      </c>
      <c r="F183" s="182"/>
      <c r="G183" s="182" t="n">
        <f aca="false">SUM(E183*F183)</f>
        <v>0</v>
      </c>
    </row>
    <row r="184" s="1" customFormat="true" ht="21" hidden="false" customHeight="true" outlineLevel="0" collapsed="false">
      <c r="A184" s="183"/>
      <c r="B184" s="184"/>
      <c r="C184" s="184" t="s">
        <v>419</v>
      </c>
      <c r="D184" s="184"/>
      <c r="E184" s="185"/>
      <c r="F184" s="186"/>
      <c r="G184" s="186"/>
    </row>
    <row r="185" s="1" customFormat="true" ht="13.5" hidden="false" customHeight="true" outlineLevel="0" collapsed="false">
      <c r="A185" s="179" t="n">
        <v>118</v>
      </c>
      <c r="B185" s="180" t="s">
        <v>424</v>
      </c>
      <c r="C185" s="180" t="s">
        <v>425</v>
      </c>
      <c r="D185" s="180" t="s">
        <v>230</v>
      </c>
      <c r="E185" s="181" t="n">
        <v>1</v>
      </c>
      <c r="F185" s="182"/>
      <c r="G185" s="182" t="n">
        <f aca="false">SUM(E185*F185)</f>
        <v>0</v>
      </c>
    </row>
    <row r="186" s="1" customFormat="true" ht="21" hidden="false" customHeight="true" outlineLevel="0" collapsed="false">
      <c r="A186" s="183"/>
      <c r="B186" s="184"/>
      <c r="C186" s="184" t="s">
        <v>419</v>
      </c>
      <c r="D186" s="184"/>
      <c r="E186" s="185"/>
      <c r="F186" s="186"/>
      <c r="G186" s="186"/>
    </row>
    <row r="187" s="1" customFormat="true" ht="13.5" hidden="false" customHeight="true" outlineLevel="0" collapsed="false">
      <c r="A187" s="179" t="n">
        <v>119</v>
      </c>
      <c r="B187" s="180" t="s">
        <v>426</v>
      </c>
      <c r="C187" s="180" t="s">
        <v>427</v>
      </c>
      <c r="D187" s="180" t="s">
        <v>230</v>
      </c>
      <c r="E187" s="181" t="n">
        <v>1</v>
      </c>
      <c r="F187" s="182"/>
      <c r="G187" s="182" t="n">
        <f aca="false">SUM(E187*F187)</f>
        <v>0</v>
      </c>
    </row>
    <row r="188" s="1" customFormat="true" ht="21" hidden="false" customHeight="true" outlineLevel="0" collapsed="false">
      <c r="A188" s="183"/>
      <c r="B188" s="184"/>
      <c r="C188" s="184" t="s">
        <v>419</v>
      </c>
      <c r="D188" s="184"/>
      <c r="E188" s="185"/>
      <c r="F188" s="186"/>
      <c r="G188" s="186"/>
    </row>
    <row r="189" s="1" customFormat="true" ht="13.5" hidden="false" customHeight="true" outlineLevel="0" collapsed="false">
      <c r="A189" s="179" t="n">
        <v>120</v>
      </c>
      <c r="B189" s="180" t="s">
        <v>428</v>
      </c>
      <c r="C189" s="180" t="s">
        <v>429</v>
      </c>
      <c r="D189" s="180" t="s">
        <v>230</v>
      </c>
      <c r="E189" s="181" t="n">
        <v>1</v>
      </c>
      <c r="F189" s="182"/>
      <c r="G189" s="182" t="n">
        <f aca="false">SUM(E189*F189)</f>
        <v>0</v>
      </c>
    </row>
    <row r="190" s="1" customFormat="true" ht="21" hidden="false" customHeight="true" outlineLevel="0" collapsed="false">
      <c r="A190" s="183"/>
      <c r="B190" s="184"/>
      <c r="C190" s="184" t="s">
        <v>419</v>
      </c>
      <c r="D190" s="184"/>
      <c r="E190" s="185"/>
      <c r="F190" s="186"/>
      <c r="G190" s="186"/>
    </row>
    <row r="191" s="1" customFormat="true" ht="13.5" hidden="false" customHeight="true" outlineLevel="0" collapsed="false">
      <c r="A191" s="179" t="n">
        <v>121</v>
      </c>
      <c r="B191" s="180" t="s">
        <v>430</v>
      </c>
      <c r="C191" s="180" t="s">
        <v>431</v>
      </c>
      <c r="D191" s="180" t="s">
        <v>230</v>
      </c>
      <c r="E191" s="181" t="n">
        <v>1</v>
      </c>
      <c r="F191" s="182"/>
      <c r="G191" s="182" t="n">
        <f aca="false">SUM(E191*F191)</f>
        <v>0</v>
      </c>
    </row>
    <row r="192" s="1" customFormat="true" ht="21" hidden="false" customHeight="true" outlineLevel="0" collapsed="false">
      <c r="A192" s="183"/>
      <c r="B192" s="184"/>
      <c r="C192" s="184" t="s">
        <v>419</v>
      </c>
      <c r="D192" s="184"/>
      <c r="E192" s="185"/>
      <c r="F192" s="186"/>
      <c r="G192" s="186"/>
    </row>
    <row r="193" s="1" customFormat="true" ht="13.5" hidden="false" customHeight="true" outlineLevel="0" collapsed="false">
      <c r="A193" s="179" t="n">
        <v>122</v>
      </c>
      <c r="B193" s="180" t="s">
        <v>432</v>
      </c>
      <c r="C193" s="180" t="s">
        <v>433</v>
      </c>
      <c r="D193" s="180" t="s">
        <v>230</v>
      </c>
      <c r="E193" s="181" t="n">
        <v>1</v>
      </c>
      <c r="F193" s="182"/>
      <c r="G193" s="182" t="n">
        <f aca="false">SUM(E193*F193)</f>
        <v>0</v>
      </c>
    </row>
    <row r="194" s="1" customFormat="true" ht="21" hidden="false" customHeight="true" outlineLevel="0" collapsed="false">
      <c r="A194" s="183"/>
      <c r="B194" s="184"/>
      <c r="C194" s="184" t="s">
        <v>419</v>
      </c>
      <c r="D194" s="184"/>
      <c r="E194" s="185"/>
      <c r="F194" s="186"/>
      <c r="G194" s="186"/>
    </row>
    <row r="195" s="1" customFormat="true" ht="13.5" hidden="false" customHeight="true" outlineLevel="0" collapsed="false">
      <c r="A195" s="179" t="n">
        <v>123</v>
      </c>
      <c r="B195" s="180" t="s">
        <v>434</v>
      </c>
      <c r="C195" s="180" t="s">
        <v>435</v>
      </c>
      <c r="D195" s="180" t="s">
        <v>230</v>
      </c>
      <c r="E195" s="181" t="n">
        <v>1</v>
      </c>
      <c r="F195" s="182"/>
      <c r="G195" s="182" t="n">
        <f aca="false">SUM(E195*F195)</f>
        <v>0</v>
      </c>
    </row>
    <row r="196" s="1" customFormat="true" ht="21" hidden="false" customHeight="true" outlineLevel="0" collapsed="false">
      <c r="A196" s="183"/>
      <c r="B196" s="184"/>
      <c r="C196" s="184" t="s">
        <v>419</v>
      </c>
      <c r="D196" s="184"/>
      <c r="E196" s="185"/>
      <c r="F196" s="186"/>
      <c r="G196" s="186"/>
    </row>
    <row r="197" s="1" customFormat="true" ht="13.5" hidden="false" customHeight="true" outlineLevel="0" collapsed="false">
      <c r="A197" s="179" t="n">
        <v>124</v>
      </c>
      <c r="B197" s="180" t="s">
        <v>436</v>
      </c>
      <c r="C197" s="180" t="s">
        <v>437</v>
      </c>
      <c r="D197" s="180" t="s">
        <v>230</v>
      </c>
      <c r="E197" s="181" t="n">
        <v>1</v>
      </c>
      <c r="F197" s="182"/>
      <c r="G197" s="182" t="n">
        <f aca="false">SUM(E197*F197)</f>
        <v>0</v>
      </c>
    </row>
    <row r="198" s="1" customFormat="true" ht="21" hidden="false" customHeight="true" outlineLevel="0" collapsed="false">
      <c r="A198" s="183"/>
      <c r="B198" s="184"/>
      <c r="C198" s="184" t="s">
        <v>419</v>
      </c>
      <c r="D198" s="184"/>
      <c r="E198" s="185"/>
      <c r="F198" s="186"/>
      <c r="G198" s="186"/>
    </row>
    <row r="199" s="1" customFormat="true" ht="13.5" hidden="false" customHeight="true" outlineLevel="0" collapsed="false">
      <c r="A199" s="179" t="n">
        <v>125</v>
      </c>
      <c r="B199" s="180" t="s">
        <v>438</v>
      </c>
      <c r="C199" s="180" t="s">
        <v>439</v>
      </c>
      <c r="D199" s="180" t="s">
        <v>230</v>
      </c>
      <c r="E199" s="181" t="n">
        <v>1</v>
      </c>
      <c r="F199" s="182"/>
      <c r="G199" s="182" t="n">
        <f aca="false">SUM(E199*F199)</f>
        <v>0</v>
      </c>
    </row>
    <row r="200" s="1" customFormat="true" ht="21" hidden="false" customHeight="true" outlineLevel="0" collapsed="false">
      <c r="A200" s="183"/>
      <c r="B200" s="184"/>
      <c r="C200" s="184" t="s">
        <v>419</v>
      </c>
      <c r="D200" s="184"/>
      <c r="E200" s="185"/>
      <c r="F200" s="186"/>
      <c r="G200" s="186"/>
    </row>
    <row r="201" s="1" customFormat="true" ht="13.5" hidden="false" customHeight="true" outlineLevel="0" collapsed="false">
      <c r="A201" s="179" t="n">
        <v>126</v>
      </c>
      <c r="B201" s="180" t="s">
        <v>440</v>
      </c>
      <c r="C201" s="180" t="s">
        <v>441</v>
      </c>
      <c r="D201" s="180" t="s">
        <v>230</v>
      </c>
      <c r="E201" s="181" t="n">
        <v>1</v>
      </c>
      <c r="F201" s="182"/>
      <c r="G201" s="182" t="n">
        <f aca="false">SUM(E201*F201)</f>
        <v>0</v>
      </c>
    </row>
    <row r="202" s="1" customFormat="true" ht="21" hidden="false" customHeight="true" outlineLevel="0" collapsed="false">
      <c r="A202" s="183"/>
      <c r="B202" s="184"/>
      <c r="C202" s="184" t="s">
        <v>419</v>
      </c>
      <c r="D202" s="184"/>
      <c r="E202" s="185"/>
      <c r="F202" s="186"/>
      <c r="G202" s="186"/>
    </row>
    <row r="203" s="1" customFormat="true" ht="13.5" hidden="false" customHeight="true" outlineLevel="0" collapsed="false">
      <c r="A203" s="179" t="n">
        <v>127</v>
      </c>
      <c r="B203" s="180" t="s">
        <v>442</v>
      </c>
      <c r="C203" s="180" t="s">
        <v>443</v>
      </c>
      <c r="D203" s="180" t="s">
        <v>230</v>
      </c>
      <c r="E203" s="181" t="n">
        <v>2</v>
      </c>
      <c r="F203" s="182"/>
      <c r="G203" s="182" t="n">
        <f aca="false">SUM(E203*F203)</f>
        <v>0</v>
      </c>
    </row>
    <row r="204" s="1" customFormat="true" ht="21" hidden="false" customHeight="true" outlineLevel="0" collapsed="false">
      <c r="A204" s="183"/>
      <c r="B204" s="184"/>
      <c r="C204" s="184" t="s">
        <v>419</v>
      </c>
      <c r="D204" s="184"/>
      <c r="E204" s="185"/>
      <c r="F204" s="186"/>
      <c r="G204" s="186"/>
    </row>
    <row r="205" s="1" customFormat="true" ht="13.5" hidden="false" customHeight="true" outlineLevel="0" collapsed="false">
      <c r="A205" s="179" t="n">
        <v>128</v>
      </c>
      <c r="B205" s="180" t="s">
        <v>444</v>
      </c>
      <c r="C205" s="180" t="s">
        <v>445</v>
      </c>
      <c r="D205" s="180" t="s">
        <v>230</v>
      </c>
      <c r="E205" s="181" t="n">
        <v>2</v>
      </c>
      <c r="F205" s="182"/>
      <c r="G205" s="182" t="n">
        <f aca="false">SUM(E205*F205)</f>
        <v>0</v>
      </c>
    </row>
    <row r="206" s="1" customFormat="true" ht="21" hidden="false" customHeight="true" outlineLevel="0" collapsed="false">
      <c r="A206" s="183"/>
      <c r="B206" s="184"/>
      <c r="C206" s="184" t="s">
        <v>419</v>
      </c>
      <c r="D206" s="184"/>
      <c r="E206" s="185"/>
      <c r="F206" s="186"/>
      <c r="G206" s="186"/>
    </row>
    <row r="207" s="1" customFormat="true" ht="13.5" hidden="false" customHeight="true" outlineLevel="0" collapsed="false">
      <c r="A207" s="179" t="n">
        <v>129</v>
      </c>
      <c r="B207" s="180" t="s">
        <v>446</v>
      </c>
      <c r="C207" s="180" t="s">
        <v>447</v>
      </c>
      <c r="D207" s="180" t="s">
        <v>230</v>
      </c>
      <c r="E207" s="181" t="n">
        <v>5</v>
      </c>
      <c r="F207" s="182"/>
      <c r="G207" s="182" t="n">
        <f aca="false">SUM(E207*F207)</f>
        <v>0</v>
      </c>
    </row>
    <row r="208" s="1" customFormat="true" ht="21" hidden="false" customHeight="true" outlineLevel="0" collapsed="false">
      <c r="A208" s="183"/>
      <c r="B208" s="184"/>
      <c r="C208" s="184" t="s">
        <v>419</v>
      </c>
      <c r="D208" s="184"/>
      <c r="E208" s="185"/>
      <c r="F208" s="186"/>
      <c r="G208" s="186"/>
    </row>
    <row r="209" s="1" customFormat="true" ht="13.5" hidden="false" customHeight="true" outlineLevel="0" collapsed="false">
      <c r="A209" s="179" t="n">
        <v>130</v>
      </c>
      <c r="B209" s="180" t="s">
        <v>448</v>
      </c>
      <c r="C209" s="180" t="s">
        <v>449</v>
      </c>
      <c r="D209" s="180" t="s">
        <v>230</v>
      </c>
      <c r="E209" s="181" t="n">
        <v>6</v>
      </c>
      <c r="F209" s="182"/>
      <c r="G209" s="182" t="n">
        <f aca="false">SUM(E209*F209)</f>
        <v>0</v>
      </c>
    </row>
    <row r="210" s="1" customFormat="true" ht="21" hidden="false" customHeight="true" outlineLevel="0" collapsed="false">
      <c r="A210" s="183"/>
      <c r="B210" s="184"/>
      <c r="C210" s="184" t="s">
        <v>419</v>
      </c>
      <c r="D210" s="184"/>
      <c r="E210" s="185"/>
      <c r="F210" s="186"/>
      <c r="G210" s="186"/>
    </row>
    <row r="211" s="1" customFormat="true" ht="13.5" hidden="false" customHeight="true" outlineLevel="0" collapsed="false">
      <c r="A211" s="179" t="n">
        <v>131</v>
      </c>
      <c r="B211" s="180" t="s">
        <v>450</v>
      </c>
      <c r="C211" s="180" t="s">
        <v>451</v>
      </c>
      <c r="D211" s="180" t="s">
        <v>230</v>
      </c>
      <c r="E211" s="181" t="n">
        <v>3</v>
      </c>
      <c r="F211" s="182"/>
      <c r="G211" s="182" t="n">
        <f aca="false">SUM(E211*F211)</f>
        <v>0</v>
      </c>
    </row>
    <row r="212" s="1" customFormat="true" ht="21" hidden="false" customHeight="true" outlineLevel="0" collapsed="false">
      <c r="A212" s="183"/>
      <c r="B212" s="184"/>
      <c r="C212" s="184" t="s">
        <v>419</v>
      </c>
      <c r="D212" s="184"/>
      <c r="E212" s="185"/>
      <c r="F212" s="186"/>
      <c r="G212" s="186"/>
    </row>
    <row r="213" s="1" customFormat="true" ht="13.5" hidden="false" customHeight="true" outlineLevel="0" collapsed="false">
      <c r="A213" s="179" t="n">
        <v>132</v>
      </c>
      <c r="B213" s="180" t="s">
        <v>452</v>
      </c>
      <c r="C213" s="180" t="s">
        <v>453</v>
      </c>
      <c r="D213" s="180" t="s">
        <v>230</v>
      </c>
      <c r="E213" s="181" t="n">
        <v>1</v>
      </c>
      <c r="F213" s="182"/>
      <c r="G213" s="182" t="n">
        <f aca="false">SUM(E213*F213)</f>
        <v>0</v>
      </c>
    </row>
    <row r="214" s="1" customFormat="true" ht="21" hidden="false" customHeight="true" outlineLevel="0" collapsed="false">
      <c r="A214" s="183"/>
      <c r="B214" s="184"/>
      <c r="C214" s="184" t="s">
        <v>419</v>
      </c>
      <c r="D214" s="184"/>
      <c r="E214" s="185"/>
      <c r="F214" s="186"/>
      <c r="G214" s="186"/>
    </row>
    <row r="215" s="1" customFormat="true" ht="13.5" hidden="false" customHeight="true" outlineLevel="0" collapsed="false">
      <c r="A215" s="179" t="n">
        <v>133</v>
      </c>
      <c r="B215" s="180" t="s">
        <v>454</v>
      </c>
      <c r="C215" s="180" t="s">
        <v>455</v>
      </c>
      <c r="D215" s="180" t="s">
        <v>230</v>
      </c>
      <c r="E215" s="181" t="n">
        <v>2</v>
      </c>
      <c r="F215" s="182"/>
      <c r="G215" s="182" t="n">
        <f aca="false">SUM(E215*F215)</f>
        <v>0</v>
      </c>
    </row>
    <row r="216" s="1" customFormat="true" ht="21" hidden="false" customHeight="true" outlineLevel="0" collapsed="false">
      <c r="A216" s="183"/>
      <c r="B216" s="184"/>
      <c r="C216" s="184" t="s">
        <v>419</v>
      </c>
      <c r="D216" s="184"/>
      <c r="E216" s="185"/>
      <c r="F216" s="186"/>
      <c r="G216" s="186"/>
    </row>
    <row r="217" s="1" customFormat="true" ht="13.5" hidden="false" customHeight="true" outlineLevel="0" collapsed="false">
      <c r="A217" s="179" t="n">
        <v>134</v>
      </c>
      <c r="B217" s="180" t="s">
        <v>456</v>
      </c>
      <c r="C217" s="180" t="s">
        <v>457</v>
      </c>
      <c r="D217" s="180" t="s">
        <v>230</v>
      </c>
      <c r="E217" s="181" t="n">
        <v>3</v>
      </c>
      <c r="F217" s="182"/>
      <c r="G217" s="182" t="n">
        <f aca="false">SUM(E217*F217)</f>
        <v>0</v>
      </c>
    </row>
    <row r="218" s="1" customFormat="true" ht="21" hidden="false" customHeight="true" outlineLevel="0" collapsed="false">
      <c r="A218" s="183"/>
      <c r="B218" s="184"/>
      <c r="C218" s="184" t="s">
        <v>419</v>
      </c>
      <c r="D218" s="184"/>
      <c r="E218" s="185"/>
      <c r="F218" s="186"/>
      <c r="G218" s="186"/>
    </row>
    <row r="219" s="1" customFormat="true" ht="13.5" hidden="false" customHeight="true" outlineLevel="0" collapsed="false">
      <c r="A219" s="179" t="n">
        <v>135</v>
      </c>
      <c r="B219" s="180" t="s">
        <v>458</v>
      </c>
      <c r="C219" s="180" t="s">
        <v>459</v>
      </c>
      <c r="D219" s="180" t="s">
        <v>230</v>
      </c>
      <c r="E219" s="181" t="n">
        <v>1</v>
      </c>
      <c r="F219" s="182"/>
      <c r="G219" s="182" t="n">
        <f aca="false">SUM(E219*F219)</f>
        <v>0</v>
      </c>
    </row>
    <row r="220" s="1" customFormat="true" ht="21" hidden="false" customHeight="true" outlineLevel="0" collapsed="false">
      <c r="A220" s="183"/>
      <c r="B220" s="184"/>
      <c r="C220" s="184" t="s">
        <v>419</v>
      </c>
      <c r="D220" s="184"/>
      <c r="E220" s="185"/>
      <c r="F220" s="186"/>
      <c r="G220" s="186"/>
    </row>
    <row r="221" s="1" customFormat="true" ht="13.5" hidden="false" customHeight="true" outlineLevel="0" collapsed="false">
      <c r="A221" s="179" t="n">
        <v>136</v>
      </c>
      <c r="B221" s="180" t="s">
        <v>460</v>
      </c>
      <c r="C221" s="180" t="s">
        <v>461</v>
      </c>
      <c r="D221" s="180" t="s">
        <v>230</v>
      </c>
      <c r="E221" s="181" t="n">
        <v>1</v>
      </c>
      <c r="F221" s="182"/>
      <c r="G221" s="182" t="n">
        <f aca="false">SUM(E221*F221)</f>
        <v>0</v>
      </c>
    </row>
    <row r="222" s="1" customFormat="true" ht="21" hidden="false" customHeight="true" outlineLevel="0" collapsed="false">
      <c r="A222" s="183"/>
      <c r="B222" s="184"/>
      <c r="C222" s="184" t="s">
        <v>419</v>
      </c>
      <c r="D222" s="184"/>
      <c r="E222" s="185"/>
      <c r="F222" s="186"/>
      <c r="G222" s="186"/>
    </row>
    <row r="223" s="1" customFormat="true" ht="13.5" hidden="false" customHeight="true" outlineLevel="0" collapsed="false">
      <c r="A223" s="179" t="n">
        <v>137</v>
      </c>
      <c r="B223" s="180" t="s">
        <v>462</v>
      </c>
      <c r="C223" s="180" t="s">
        <v>463</v>
      </c>
      <c r="D223" s="180" t="s">
        <v>230</v>
      </c>
      <c r="E223" s="181" t="n">
        <v>1</v>
      </c>
      <c r="F223" s="182"/>
      <c r="G223" s="182" t="n">
        <f aca="false">SUM(E223*F223)</f>
        <v>0</v>
      </c>
    </row>
    <row r="224" s="1" customFormat="true" ht="21" hidden="false" customHeight="true" outlineLevel="0" collapsed="false">
      <c r="A224" s="183"/>
      <c r="B224" s="184"/>
      <c r="C224" s="184" t="s">
        <v>419</v>
      </c>
      <c r="D224" s="184"/>
      <c r="E224" s="185"/>
      <c r="F224" s="186"/>
      <c r="G224" s="186"/>
    </row>
    <row r="225" s="1" customFormat="true" ht="13.5" hidden="false" customHeight="true" outlineLevel="0" collapsed="false">
      <c r="A225" s="179" t="n">
        <v>138</v>
      </c>
      <c r="B225" s="180" t="s">
        <v>464</v>
      </c>
      <c r="C225" s="180" t="s">
        <v>465</v>
      </c>
      <c r="D225" s="180" t="s">
        <v>230</v>
      </c>
      <c r="E225" s="181" t="n">
        <v>1</v>
      </c>
      <c r="F225" s="182"/>
      <c r="G225" s="182" t="n">
        <f aca="false">SUM(E225*F225)</f>
        <v>0</v>
      </c>
    </row>
    <row r="226" s="1" customFormat="true" ht="21" hidden="false" customHeight="true" outlineLevel="0" collapsed="false">
      <c r="A226" s="183"/>
      <c r="B226" s="184"/>
      <c r="C226" s="184" t="s">
        <v>419</v>
      </c>
      <c r="D226" s="184"/>
      <c r="E226" s="185"/>
      <c r="F226" s="186"/>
      <c r="G226" s="186"/>
    </row>
    <row r="227" s="1" customFormat="true" ht="13.5" hidden="false" customHeight="true" outlineLevel="0" collapsed="false">
      <c r="A227" s="179" t="n">
        <v>139</v>
      </c>
      <c r="B227" s="180" t="s">
        <v>466</v>
      </c>
      <c r="C227" s="180" t="s">
        <v>467</v>
      </c>
      <c r="D227" s="180" t="s">
        <v>230</v>
      </c>
      <c r="E227" s="181" t="n">
        <v>1</v>
      </c>
      <c r="F227" s="182"/>
      <c r="G227" s="182" t="n">
        <f aca="false">SUM(E227*F227)</f>
        <v>0</v>
      </c>
    </row>
    <row r="228" s="1" customFormat="true" ht="21" hidden="false" customHeight="true" outlineLevel="0" collapsed="false">
      <c r="A228" s="183"/>
      <c r="B228" s="184"/>
      <c r="C228" s="184" t="s">
        <v>419</v>
      </c>
      <c r="D228" s="184"/>
      <c r="E228" s="185"/>
      <c r="F228" s="186"/>
      <c r="G228" s="186"/>
    </row>
    <row r="229" s="1" customFormat="true" ht="13.5" hidden="false" customHeight="true" outlineLevel="0" collapsed="false">
      <c r="A229" s="179" t="n">
        <v>140</v>
      </c>
      <c r="B229" s="180" t="s">
        <v>468</v>
      </c>
      <c r="C229" s="180" t="s">
        <v>469</v>
      </c>
      <c r="D229" s="180" t="s">
        <v>230</v>
      </c>
      <c r="E229" s="181" t="n">
        <v>1</v>
      </c>
      <c r="F229" s="182"/>
      <c r="G229" s="182" t="n">
        <f aca="false">SUM(E229*F229)</f>
        <v>0</v>
      </c>
    </row>
    <row r="230" s="1" customFormat="true" ht="21" hidden="false" customHeight="true" outlineLevel="0" collapsed="false">
      <c r="A230" s="183"/>
      <c r="B230" s="184"/>
      <c r="C230" s="184" t="s">
        <v>419</v>
      </c>
      <c r="D230" s="184"/>
      <c r="E230" s="185"/>
      <c r="F230" s="186"/>
      <c r="G230" s="186"/>
    </row>
    <row r="231" s="1" customFormat="true" ht="13.5" hidden="false" customHeight="true" outlineLevel="0" collapsed="false">
      <c r="A231" s="179" t="n">
        <v>141</v>
      </c>
      <c r="B231" s="180" t="s">
        <v>470</v>
      </c>
      <c r="C231" s="180" t="s">
        <v>471</v>
      </c>
      <c r="D231" s="180" t="s">
        <v>230</v>
      </c>
      <c r="E231" s="181" t="n">
        <v>1</v>
      </c>
      <c r="F231" s="182"/>
      <c r="G231" s="182" t="n">
        <f aca="false">SUM(E231*F231)</f>
        <v>0</v>
      </c>
    </row>
    <row r="232" s="1" customFormat="true" ht="21" hidden="false" customHeight="true" outlineLevel="0" collapsed="false">
      <c r="A232" s="183"/>
      <c r="B232" s="184"/>
      <c r="C232" s="184" t="s">
        <v>419</v>
      </c>
      <c r="D232" s="184"/>
      <c r="E232" s="185"/>
      <c r="F232" s="186"/>
      <c r="G232" s="186"/>
    </row>
    <row r="233" s="1" customFormat="true" ht="13.5" hidden="false" customHeight="true" outlineLevel="0" collapsed="false">
      <c r="A233" s="179" t="n">
        <v>142</v>
      </c>
      <c r="B233" s="180" t="s">
        <v>472</v>
      </c>
      <c r="C233" s="180" t="s">
        <v>473</v>
      </c>
      <c r="D233" s="180" t="s">
        <v>230</v>
      </c>
      <c r="E233" s="181" t="n">
        <v>1</v>
      </c>
      <c r="F233" s="182"/>
      <c r="G233" s="182" t="n">
        <f aca="false">SUM(E233*F233)</f>
        <v>0</v>
      </c>
    </row>
    <row r="234" s="1" customFormat="true" ht="21" hidden="false" customHeight="true" outlineLevel="0" collapsed="false">
      <c r="A234" s="183"/>
      <c r="B234" s="184"/>
      <c r="C234" s="184" t="s">
        <v>419</v>
      </c>
      <c r="D234" s="184"/>
      <c r="E234" s="185"/>
      <c r="F234" s="186"/>
      <c r="G234" s="186"/>
    </row>
    <row r="235" s="1" customFormat="true" ht="13.5" hidden="false" customHeight="true" outlineLevel="0" collapsed="false">
      <c r="A235" s="179" t="n">
        <v>143</v>
      </c>
      <c r="B235" s="180" t="s">
        <v>474</v>
      </c>
      <c r="C235" s="180" t="s">
        <v>475</v>
      </c>
      <c r="D235" s="180" t="s">
        <v>230</v>
      </c>
      <c r="E235" s="181" t="n">
        <v>1</v>
      </c>
      <c r="F235" s="182"/>
      <c r="G235" s="182" t="n">
        <f aca="false">SUM(E235*F235)</f>
        <v>0</v>
      </c>
    </row>
    <row r="236" s="1" customFormat="true" ht="21" hidden="false" customHeight="true" outlineLevel="0" collapsed="false">
      <c r="A236" s="183"/>
      <c r="B236" s="184"/>
      <c r="C236" s="184" t="s">
        <v>419</v>
      </c>
      <c r="D236" s="184"/>
      <c r="E236" s="185"/>
      <c r="F236" s="186"/>
      <c r="G236" s="186"/>
    </row>
    <row r="237" s="1" customFormat="true" ht="13.5" hidden="false" customHeight="true" outlineLevel="0" collapsed="false">
      <c r="A237" s="179" t="n">
        <v>144</v>
      </c>
      <c r="B237" s="180" t="s">
        <v>476</v>
      </c>
      <c r="C237" s="180" t="s">
        <v>477</v>
      </c>
      <c r="D237" s="180" t="s">
        <v>230</v>
      </c>
      <c r="E237" s="181" t="n">
        <v>1</v>
      </c>
      <c r="F237" s="182"/>
      <c r="G237" s="182" t="n">
        <f aca="false">SUM(E237*F237)</f>
        <v>0</v>
      </c>
    </row>
    <row r="238" s="1" customFormat="true" ht="21" hidden="false" customHeight="true" outlineLevel="0" collapsed="false">
      <c r="A238" s="183"/>
      <c r="B238" s="184"/>
      <c r="C238" s="184" t="s">
        <v>419</v>
      </c>
      <c r="D238" s="184"/>
      <c r="E238" s="185"/>
      <c r="F238" s="186"/>
      <c r="G238" s="186"/>
    </row>
    <row r="239" s="1" customFormat="true" ht="13.5" hidden="false" customHeight="true" outlineLevel="0" collapsed="false">
      <c r="A239" s="179" t="n">
        <v>145</v>
      </c>
      <c r="B239" s="180" t="s">
        <v>478</v>
      </c>
      <c r="C239" s="180" t="s">
        <v>479</v>
      </c>
      <c r="D239" s="180" t="s">
        <v>230</v>
      </c>
      <c r="E239" s="181" t="n">
        <v>1</v>
      </c>
      <c r="F239" s="182"/>
      <c r="G239" s="182" t="n">
        <f aca="false">SUM(E239*F239)</f>
        <v>0</v>
      </c>
    </row>
    <row r="240" s="1" customFormat="true" ht="21" hidden="false" customHeight="true" outlineLevel="0" collapsed="false">
      <c r="A240" s="183"/>
      <c r="B240" s="184"/>
      <c r="C240" s="184" t="s">
        <v>419</v>
      </c>
      <c r="D240" s="184"/>
      <c r="E240" s="185"/>
      <c r="F240" s="186"/>
      <c r="G240" s="186"/>
    </row>
    <row r="241" s="1" customFormat="true" ht="13.5" hidden="false" customHeight="true" outlineLevel="0" collapsed="false">
      <c r="A241" s="179" t="n">
        <v>146</v>
      </c>
      <c r="B241" s="180" t="s">
        <v>480</v>
      </c>
      <c r="C241" s="180" t="s">
        <v>481</v>
      </c>
      <c r="D241" s="180" t="s">
        <v>230</v>
      </c>
      <c r="E241" s="181" t="n">
        <v>1</v>
      </c>
      <c r="F241" s="182"/>
      <c r="G241" s="182" t="n">
        <f aca="false">SUM(E241*F241)</f>
        <v>0</v>
      </c>
    </row>
    <row r="242" s="1" customFormat="true" ht="21" hidden="false" customHeight="true" outlineLevel="0" collapsed="false">
      <c r="A242" s="183"/>
      <c r="B242" s="184"/>
      <c r="C242" s="184" t="s">
        <v>419</v>
      </c>
      <c r="D242" s="184"/>
      <c r="E242" s="185"/>
      <c r="F242" s="186"/>
      <c r="G242" s="186"/>
    </row>
    <row r="243" s="1" customFormat="true" ht="13.5" hidden="false" customHeight="true" outlineLevel="0" collapsed="false">
      <c r="A243" s="179" t="n">
        <v>147</v>
      </c>
      <c r="B243" s="180" t="s">
        <v>482</v>
      </c>
      <c r="C243" s="180" t="s">
        <v>483</v>
      </c>
      <c r="D243" s="180" t="s">
        <v>230</v>
      </c>
      <c r="E243" s="181" t="n">
        <v>1</v>
      </c>
      <c r="F243" s="182"/>
      <c r="G243" s="182" t="n">
        <f aca="false">SUM(E243*F243)</f>
        <v>0</v>
      </c>
    </row>
    <row r="244" s="1" customFormat="true" ht="21" hidden="false" customHeight="true" outlineLevel="0" collapsed="false">
      <c r="A244" s="183"/>
      <c r="B244" s="184"/>
      <c r="C244" s="184" t="s">
        <v>419</v>
      </c>
      <c r="D244" s="184"/>
      <c r="E244" s="185"/>
      <c r="F244" s="186"/>
      <c r="G244" s="186"/>
    </row>
    <row r="245" s="1" customFormat="true" ht="13.5" hidden="false" customHeight="true" outlineLevel="0" collapsed="false">
      <c r="A245" s="179" t="n">
        <v>148</v>
      </c>
      <c r="B245" s="180" t="s">
        <v>484</v>
      </c>
      <c r="C245" s="180" t="s">
        <v>485</v>
      </c>
      <c r="D245" s="180" t="s">
        <v>230</v>
      </c>
      <c r="E245" s="181" t="n">
        <v>1</v>
      </c>
      <c r="F245" s="182"/>
      <c r="G245" s="182" t="n">
        <f aca="false">SUM(E245*F245)</f>
        <v>0</v>
      </c>
    </row>
    <row r="246" s="1" customFormat="true" ht="21" hidden="false" customHeight="true" outlineLevel="0" collapsed="false">
      <c r="A246" s="183"/>
      <c r="B246" s="184"/>
      <c r="C246" s="184" t="s">
        <v>419</v>
      </c>
      <c r="D246" s="184"/>
      <c r="E246" s="185"/>
      <c r="F246" s="186"/>
      <c r="G246" s="186"/>
    </row>
    <row r="247" s="1" customFormat="true" ht="13.5" hidden="false" customHeight="true" outlineLevel="0" collapsed="false">
      <c r="A247" s="179" t="n">
        <v>149</v>
      </c>
      <c r="B247" s="180" t="s">
        <v>486</v>
      </c>
      <c r="C247" s="180" t="s">
        <v>487</v>
      </c>
      <c r="D247" s="180" t="s">
        <v>230</v>
      </c>
      <c r="E247" s="181" t="n">
        <v>1</v>
      </c>
      <c r="F247" s="182"/>
      <c r="G247" s="182" t="n">
        <f aca="false">SUM(E247*F247)</f>
        <v>0</v>
      </c>
    </row>
    <row r="248" s="1" customFormat="true" ht="21" hidden="false" customHeight="true" outlineLevel="0" collapsed="false">
      <c r="A248" s="183"/>
      <c r="B248" s="184"/>
      <c r="C248" s="184" t="s">
        <v>419</v>
      </c>
      <c r="D248" s="184"/>
      <c r="E248" s="185"/>
      <c r="F248" s="186"/>
      <c r="G248" s="186"/>
    </row>
    <row r="249" s="1" customFormat="true" ht="13.5" hidden="false" customHeight="true" outlineLevel="0" collapsed="false">
      <c r="A249" s="179" t="n">
        <v>150</v>
      </c>
      <c r="B249" s="180" t="s">
        <v>488</v>
      </c>
      <c r="C249" s="180" t="s">
        <v>489</v>
      </c>
      <c r="D249" s="180" t="s">
        <v>230</v>
      </c>
      <c r="E249" s="181" t="n">
        <v>1</v>
      </c>
      <c r="F249" s="182"/>
      <c r="G249" s="182" t="n">
        <f aca="false">SUM(E249*F249)</f>
        <v>0</v>
      </c>
    </row>
    <row r="250" s="1" customFormat="true" ht="21" hidden="false" customHeight="true" outlineLevel="0" collapsed="false">
      <c r="A250" s="183"/>
      <c r="B250" s="184"/>
      <c r="C250" s="184" t="s">
        <v>419</v>
      </c>
      <c r="D250" s="184"/>
      <c r="E250" s="185"/>
      <c r="F250" s="186"/>
      <c r="G250" s="186"/>
    </row>
    <row r="251" s="1" customFormat="true" ht="13.5" hidden="false" customHeight="true" outlineLevel="0" collapsed="false">
      <c r="A251" s="179" t="n">
        <v>151</v>
      </c>
      <c r="B251" s="180" t="s">
        <v>490</v>
      </c>
      <c r="C251" s="180" t="s">
        <v>491</v>
      </c>
      <c r="D251" s="180" t="s">
        <v>230</v>
      </c>
      <c r="E251" s="181" t="n">
        <v>1</v>
      </c>
      <c r="F251" s="182"/>
      <c r="G251" s="182" t="n">
        <f aca="false">SUM(E251*F251)</f>
        <v>0</v>
      </c>
    </row>
    <row r="252" s="1" customFormat="true" ht="21" hidden="false" customHeight="true" outlineLevel="0" collapsed="false">
      <c r="A252" s="183"/>
      <c r="B252" s="184"/>
      <c r="C252" s="184" t="s">
        <v>419</v>
      </c>
      <c r="D252" s="184"/>
      <c r="E252" s="185"/>
      <c r="F252" s="186"/>
      <c r="G252" s="186"/>
    </row>
    <row r="253" s="1" customFormat="true" ht="13.5" hidden="false" customHeight="true" outlineLevel="0" collapsed="false">
      <c r="A253" s="179" t="n">
        <v>152</v>
      </c>
      <c r="B253" s="180" t="s">
        <v>492</v>
      </c>
      <c r="C253" s="180" t="s">
        <v>493</v>
      </c>
      <c r="D253" s="180" t="s">
        <v>230</v>
      </c>
      <c r="E253" s="181" t="n">
        <v>1</v>
      </c>
      <c r="F253" s="182"/>
      <c r="G253" s="182" t="n">
        <f aca="false">SUM(E253*F253)</f>
        <v>0</v>
      </c>
    </row>
    <row r="254" s="1" customFormat="true" ht="21" hidden="false" customHeight="true" outlineLevel="0" collapsed="false">
      <c r="A254" s="183"/>
      <c r="B254" s="184"/>
      <c r="C254" s="184" t="s">
        <v>419</v>
      </c>
      <c r="D254" s="184"/>
      <c r="E254" s="185"/>
      <c r="F254" s="186"/>
      <c r="G254" s="186"/>
    </row>
    <row r="255" s="1" customFormat="true" ht="13.5" hidden="false" customHeight="true" outlineLevel="0" collapsed="false">
      <c r="A255" s="179" t="n">
        <v>153</v>
      </c>
      <c r="B255" s="180" t="s">
        <v>494</v>
      </c>
      <c r="C255" s="180" t="s">
        <v>495</v>
      </c>
      <c r="D255" s="180" t="s">
        <v>230</v>
      </c>
      <c r="E255" s="181" t="n">
        <v>1</v>
      </c>
      <c r="F255" s="182"/>
      <c r="G255" s="182" t="n">
        <f aca="false">SUM(E255*F255)</f>
        <v>0</v>
      </c>
    </row>
    <row r="256" s="1" customFormat="true" ht="21" hidden="false" customHeight="true" outlineLevel="0" collapsed="false">
      <c r="A256" s="183"/>
      <c r="B256" s="184"/>
      <c r="C256" s="184" t="s">
        <v>419</v>
      </c>
      <c r="D256" s="184"/>
      <c r="E256" s="185"/>
      <c r="F256" s="186"/>
      <c r="G256" s="186"/>
    </row>
    <row r="257" s="1" customFormat="true" ht="13.5" hidden="false" customHeight="true" outlineLevel="0" collapsed="false">
      <c r="A257" s="179" t="n">
        <v>154</v>
      </c>
      <c r="B257" s="180" t="s">
        <v>496</v>
      </c>
      <c r="C257" s="180" t="s">
        <v>497</v>
      </c>
      <c r="D257" s="180" t="s">
        <v>230</v>
      </c>
      <c r="E257" s="181" t="n">
        <v>1</v>
      </c>
      <c r="F257" s="182"/>
      <c r="G257" s="182" t="n">
        <f aca="false">SUM(E257*F257)</f>
        <v>0</v>
      </c>
    </row>
    <row r="258" s="1" customFormat="true" ht="21" hidden="false" customHeight="true" outlineLevel="0" collapsed="false">
      <c r="A258" s="183"/>
      <c r="B258" s="184"/>
      <c r="C258" s="184" t="s">
        <v>419</v>
      </c>
      <c r="D258" s="184"/>
      <c r="E258" s="185"/>
      <c r="F258" s="186"/>
      <c r="G258" s="186"/>
    </row>
    <row r="259" s="1" customFormat="true" ht="24" hidden="false" customHeight="true" outlineLevel="0" collapsed="false">
      <c r="A259" s="179" t="n">
        <v>155</v>
      </c>
      <c r="B259" s="180" t="s">
        <v>498</v>
      </c>
      <c r="C259" s="180" t="s">
        <v>499</v>
      </c>
      <c r="D259" s="180" t="s">
        <v>359</v>
      </c>
      <c r="E259" s="181" t="n">
        <v>952.25</v>
      </c>
      <c r="F259" s="182"/>
      <c r="G259" s="182" t="n">
        <f aca="false">SUM(E259*F259)</f>
        <v>0</v>
      </c>
    </row>
    <row r="260" s="1" customFormat="true" ht="28.5" hidden="false" customHeight="true" outlineLevel="0" collapsed="false">
      <c r="A260" s="175"/>
      <c r="B260" s="176" t="s">
        <v>500</v>
      </c>
      <c r="C260" s="176" t="s">
        <v>501</v>
      </c>
      <c r="D260" s="176"/>
      <c r="E260" s="177"/>
      <c r="F260" s="178"/>
      <c r="G260" s="178" t="n">
        <f aca="false">SUM(G261:G307)</f>
        <v>0</v>
      </c>
    </row>
    <row r="261" s="1" customFormat="true" ht="13.5" hidden="false" customHeight="true" outlineLevel="0" collapsed="false">
      <c r="A261" s="179" t="n">
        <v>156</v>
      </c>
      <c r="B261" s="180" t="s">
        <v>502</v>
      </c>
      <c r="C261" s="180" t="s">
        <v>503</v>
      </c>
      <c r="D261" s="180" t="s">
        <v>230</v>
      </c>
      <c r="E261" s="181" t="n">
        <v>6</v>
      </c>
      <c r="F261" s="182"/>
      <c r="G261" s="182" t="n">
        <f aca="false">SUM(E261*F261)</f>
        <v>0</v>
      </c>
    </row>
    <row r="262" s="1" customFormat="true" ht="21" hidden="false" customHeight="true" outlineLevel="0" collapsed="false">
      <c r="A262" s="183"/>
      <c r="B262" s="184"/>
      <c r="C262" s="184" t="s">
        <v>504</v>
      </c>
      <c r="D262" s="184"/>
      <c r="E262" s="185"/>
      <c r="F262" s="186"/>
      <c r="G262" s="186"/>
    </row>
    <row r="263" s="1" customFormat="true" ht="13.5" hidden="false" customHeight="true" outlineLevel="0" collapsed="false">
      <c r="A263" s="179" t="n">
        <v>157</v>
      </c>
      <c r="B263" s="180" t="s">
        <v>505</v>
      </c>
      <c r="C263" s="180" t="s">
        <v>506</v>
      </c>
      <c r="D263" s="180" t="s">
        <v>230</v>
      </c>
      <c r="E263" s="181" t="n">
        <v>1</v>
      </c>
      <c r="F263" s="182"/>
      <c r="G263" s="182" t="n">
        <f aca="false">SUM(E263*F263)</f>
        <v>0</v>
      </c>
    </row>
    <row r="264" s="1" customFormat="true" ht="21" hidden="false" customHeight="true" outlineLevel="0" collapsed="false">
      <c r="A264" s="183"/>
      <c r="B264" s="184"/>
      <c r="C264" s="184" t="s">
        <v>504</v>
      </c>
      <c r="D264" s="184"/>
      <c r="E264" s="185"/>
      <c r="F264" s="186"/>
      <c r="G264" s="186"/>
    </row>
    <row r="265" s="1" customFormat="true" ht="13.5" hidden="false" customHeight="true" outlineLevel="0" collapsed="false">
      <c r="A265" s="179" t="n">
        <v>158</v>
      </c>
      <c r="B265" s="180" t="s">
        <v>507</v>
      </c>
      <c r="C265" s="180" t="s">
        <v>508</v>
      </c>
      <c r="D265" s="180" t="s">
        <v>230</v>
      </c>
      <c r="E265" s="181" t="n">
        <v>1</v>
      </c>
      <c r="F265" s="182"/>
      <c r="G265" s="182" t="n">
        <f aca="false">SUM(E265*F265)</f>
        <v>0</v>
      </c>
    </row>
    <row r="266" s="1" customFormat="true" ht="21" hidden="false" customHeight="true" outlineLevel="0" collapsed="false">
      <c r="A266" s="183"/>
      <c r="B266" s="184"/>
      <c r="C266" s="184" t="s">
        <v>504</v>
      </c>
      <c r="D266" s="184"/>
      <c r="E266" s="185"/>
      <c r="F266" s="186"/>
      <c r="G266" s="186"/>
    </row>
    <row r="267" s="1" customFormat="true" ht="13.5" hidden="false" customHeight="true" outlineLevel="0" collapsed="false">
      <c r="A267" s="179" t="n">
        <v>159</v>
      </c>
      <c r="B267" s="180" t="s">
        <v>509</v>
      </c>
      <c r="C267" s="180" t="s">
        <v>510</v>
      </c>
      <c r="D267" s="180" t="s">
        <v>230</v>
      </c>
      <c r="E267" s="181" t="n">
        <v>1</v>
      </c>
      <c r="F267" s="182"/>
      <c r="G267" s="182" t="n">
        <f aca="false">SUM(E267*F267)</f>
        <v>0</v>
      </c>
    </row>
    <row r="268" s="1" customFormat="true" ht="21" hidden="false" customHeight="true" outlineLevel="0" collapsed="false">
      <c r="A268" s="183"/>
      <c r="B268" s="184"/>
      <c r="C268" s="184" t="s">
        <v>504</v>
      </c>
      <c r="D268" s="184"/>
      <c r="E268" s="185"/>
      <c r="F268" s="186"/>
      <c r="G268" s="186"/>
    </row>
    <row r="269" s="1" customFormat="true" ht="13.5" hidden="false" customHeight="true" outlineLevel="0" collapsed="false">
      <c r="A269" s="179" t="n">
        <v>160</v>
      </c>
      <c r="B269" s="180" t="s">
        <v>511</v>
      </c>
      <c r="C269" s="180" t="s">
        <v>512</v>
      </c>
      <c r="D269" s="180" t="s">
        <v>230</v>
      </c>
      <c r="E269" s="181" t="n">
        <v>1</v>
      </c>
      <c r="F269" s="182"/>
      <c r="G269" s="182" t="n">
        <f aca="false">SUM(E269*F269)</f>
        <v>0</v>
      </c>
    </row>
    <row r="270" s="1" customFormat="true" ht="21" hidden="false" customHeight="true" outlineLevel="0" collapsed="false">
      <c r="A270" s="183"/>
      <c r="B270" s="184"/>
      <c r="C270" s="184" t="s">
        <v>504</v>
      </c>
      <c r="D270" s="184"/>
      <c r="E270" s="185"/>
      <c r="F270" s="186"/>
      <c r="G270" s="186"/>
    </row>
    <row r="271" s="1" customFormat="true" ht="13.5" hidden="false" customHeight="true" outlineLevel="0" collapsed="false">
      <c r="A271" s="179" t="n">
        <v>161</v>
      </c>
      <c r="B271" s="180" t="s">
        <v>513</v>
      </c>
      <c r="C271" s="180" t="s">
        <v>514</v>
      </c>
      <c r="D271" s="180" t="s">
        <v>230</v>
      </c>
      <c r="E271" s="181" t="n">
        <v>1</v>
      </c>
      <c r="F271" s="182"/>
      <c r="G271" s="182" t="n">
        <f aca="false">SUM(E271*F271)</f>
        <v>0</v>
      </c>
    </row>
    <row r="272" s="1" customFormat="true" ht="21" hidden="false" customHeight="true" outlineLevel="0" collapsed="false">
      <c r="A272" s="183"/>
      <c r="B272" s="184"/>
      <c r="C272" s="184" t="s">
        <v>504</v>
      </c>
      <c r="D272" s="184"/>
      <c r="E272" s="185"/>
      <c r="F272" s="186"/>
      <c r="G272" s="186"/>
    </row>
    <row r="273" s="1" customFormat="true" ht="13.5" hidden="false" customHeight="true" outlineLevel="0" collapsed="false">
      <c r="A273" s="179" t="n">
        <v>162</v>
      </c>
      <c r="B273" s="180" t="s">
        <v>515</v>
      </c>
      <c r="C273" s="180" t="s">
        <v>516</v>
      </c>
      <c r="D273" s="180" t="s">
        <v>230</v>
      </c>
      <c r="E273" s="181" t="n">
        <v>1</v>
      </c>
      <c r="F273" s="182"/>
      <c r="G273" s="182" t="n">
        <f aca="false">SUM(E273*F273)</f>
        <v>0</v>
      </c>
    </row>
    <row r="274" s="1" customFormat="true" ht="21" hidden="false" customHeight="true" outlineLevel="0" collapsed="false">
      <c r="A274" s="183"/>
      <c r="B274" s="184"/>
      <c r="C274" s="184" t="s">
        <v>504</v>
      </c>
      <c r="D274" s="184"/>
      <c r="E274" s="185"/>
      <c r="F274" s="186"/>
      <c r="G274" s="186"/>
    </row>
    <row r="275" s="1" customFormat="true" ht="13.5" hidden="false" customHeight="true" outlineLevel="0" collapsed="false">
      <c r="A275" s="179" t="n">
        <v>163</v>
      </c>
      <c r="B275" s="180" t="s">
        <v>517</v>
      </c>
      <c r="C275" s="180" t="s">
        <v>518</v>
      </c>
      <c r="D275" s="180" t="s">
        <v>230</v>
      </c>
      <c r="E275" s="181" t="n">
        <v>4</v>
      </c>
      <c r="F275" s="182"/>
      <c r="G275" s="182" t="n">
        <f aca="false">SUM(E275*F275)</f>
        <v>0</v>
      </c>
    </row>
    <row r="276" s="1" customFormat="true" ht="21" hidden="false" customHeight="true" outlineLevel="0" collapsed="false">
      <c r="A276" s="183"/>
      <c r="B276" s="184"/>
      <c r="C276" s="184" t="s">
        <v>504</v>
      </c>
      <c r="D276" s="184"/>
      <c r="E276" s="185"/>
      <c r="F276" s="186"/>
      <c r="G276" s="186"/>
    </row>
    <row r="277" s="1" customFormat="true" ht="13.5" hidden="false" customHeight="true" outlineLevel="0" collapsed="false">
      <c r="A277" s="179" t="n">
        <v>164</v>
      </c>
      <c r="B277" s="180" t="s">
        <v>519</v>
      </c>
      <c r="C277" s="180" t="s">
        <v>520</v>
      </c>
      <c r="D277" s="180" t="s">
        <v>230</v>
      </c>
      <c r="E277" s="181" t="n">
        <v>4</v>
      </c>
      <c r="F277" s="182"/>
      <c r="G277" s="182" t="n">
        <f aca="false">SUM(E277*F277)</f>
        <v>0</v>
      </c>
    </row>
    <row r="278" s="1" customFormat="true" ht="21" hidden="false" customHeight="true" outlineLevel="0" collapsed="false">
      <c r="A278" s="183"/>
      <c r="B278" s="184"/>
      <c r="C278" s="184" t="s">
        <v>504</v>
      </c>
      <c r="D278" s="184"/>
      <c r="E278" s="185"/>
      <c r="F278" s="186"/>
      <c r="G278" s="186"/>
    </row>
    <row r="279" s="1" customFormat="true" ht="13.5" hidden="false" customHeight="true" outlineLevel="0" collapsed="false">
      <c r="A279" s="179" t="n">
        <v>165</v>
      </c>
      <c r="B279" s="180" t="s">
        <v>521</v>
      </c>
      <c r="C279" s="180" t="s">
        <v>522</v>
      </c>
      <c r="D279" s="180" t="s">
        <v>230</v>
      </c>
      <c r="E279" s="181" t="n">
        <v>4</v>
      </c>
      <c r="F279" s="182"/>
      <c r="G279" s="182" t="n">
        <f aca="false">SUM(E279*F279)</f>
        <v>0</v>
      </c>
    </row>
    <row r="280" s="1" customFormat="true" ht="21" hidden="false" customHeight="true" outlineLevel="0" collapsed="false">
      <c r="A280" s="183"/>
      <c r="B280" s="184"/>
      <c r="C280" s="184" t="s">
        <v>504</v>
      </c>
      <c r="D280" s="184"/>
      <c r="E280" s="185"/>
      <c r="F280" s="186"/>
      <c r="G280" s="186"/>
    </row>
    <row r="281" s="1" customFormat="true" ht="13.5" hidden="false" customHeight="true" outlineLevel="0" collapsed="false">
      <c r="A281" s="179" t="n">
        <v>166</v>
      </c>
      <c r="B281" s="180" t="s">
        <v>523</v>
      </c>
      <c r="C281" s="180" t="s">
        <v>524</v>
      </c>
      <c r="D281" s="180" t="s">
        <v>230</v>
      </c>
      <c r="E281" s="181" t="n">
        <v>2</v>
      </c>
      <c r="F281" s="182"/>
      <c r="G281" s="182" t="n">
        <f aca="false">SUM(E281*F281)</f>
        <v>0</v>
      </c>
    </row>
    <row r="282" s="1" customFormat="true" ht="21" hidden="false" customHeight="true" outlineLevel="0" collapsed="false">
      <c r="A282" s="183"/>
      <c r="B282" s="184"/>
      <c r="C282" s="184" t="s">
        <v>504</v>
      </c>
      <c r="D282" s="184"/>
      <c r="E282" s="185"/>
      <c r="F282" s="186"/>
      <c r="G282" s="186"/>
    </row>
    <row r="283" s="1" customFormat="true" ht="13.5" hidden="false" customHeight="true" outlineLevel="0" collapsed="false">
      <c r="A283" s="179" t="n">
        <v>167</v>
      </c>
      <c r="B283" s="180" t="s">
        <v>525</v>
      </c>
      <c r="C283" s="180" t="s">
        <v>526</v>
      </c>
      <c r="D283" s="180" t="s">
        <v>340</v>
      </c>
      <c r="E283" s="181" t="n">
        <v>1</v>
      </c>
      <c r="F283" s="182"/>
      <c r="G283" s="182" t="n">
        <f aca="false">SUM(E283*F283)</f>
        <v>0</v>
      </c>
    </row>
    <row r="284" s="1" customFormat="true" ht="21" hidden="false" customHeight="true" outlineLevel="0" collapsed="false">
      <c r="A284" s="183"/>
      <c r="B284" s="184"/>
      <c r="C284" s="184" t="s">
        <v>504</v>
      </c>
      <c r="D284" s="184"/>
      <c r="E284" s="185"/>
      <c r="F284" s="186"/>
      <c r="G284" s="186"/>
    </row>
    <row r="285" s="1" customFormat="true" ht="13.5" hidden="false" customHeight="true" outlineLevel="0" collapsed="false">
      <c r="A285" s="179" t="n">
        <v>168</v>
      </c>
      <c r="B285" s="180" t="s">
        <v>527</v>
      </c>
      <c r="C285" s="180" t="s">
        <v>528</v>
      </c>
      <c r="D285" s="180" t="s">
        <v>230</v>
      </c>
      <c r="E285" s="181" t="n">
        <v>4</v>
      </c>
      <c r="F285" s="182"/>
      <c r="G285" s="182" t="n">
        <f aca="false">SUM(E285*F285)</f>
        <v>0</v>
      </c>
    </row>
    <row r="286" s="1" customFormat="true" ht="21" hidden="false" customHeight="true" outlineLevel="0" collapsed="false">
      <c r="A286" s="183"/>
      <c r="B286" s="184"/>
      <c r="C286" s="184" t="s">
        <v>504</v>
      </c>
      <c r="D286" s="184"/>
      <c r="E286" s="185"/>
      <c r="F286" s="186"/>
      <c r="G286" s="186"/>
    </row>
    <row r="287" s="1" customFormat="true" ht="13.5" hidden="false" customHeight="true" outlineLevel="0" collapsed="false">
      <c r="A287" s="179" t="n">
        <v>169</v>
      </c>
      <c r="B287" s="180" t="s">
        <v>529</v>
      </c>
      <c r="C287" s="180" t="s">
        <v>530</v>
      </c>
      <c r="D287" s="180" t="s">
        <v>230</v>
      </c>
      <c r="E287" s="181" t="n">
        <v>4</v>
      </c>
      <c r="F287" s="182"/>
      <c r="G287" s="182" t="n">
        <f aca="false">SUM(E287*F287)</f>
        <v>0</v>
      </c>
    </row>
    <row r="288" s="1" customFormat="true" ht="21" hidden="false" customHeight="true" outlineLevel="0" collapsed="false">
      <c r="A288" s="183"/>
      <c r="B288" s="184"/>
      <c r="C288" s="184" t="s">
        <v>504</v>
      </c>
      <c r="D288" s="184"/>
      <c r="E288" s="185"/>
      <c r="F288" s="186"/>
      <c r="G288" s="186"/>
    </row>
    <row r="289" s="1" customFormat="true" ht="24" hidden="false" customHeight="true" outlineLevel="0" collapsed="false">
      <c r="A289" s="179" t="n">
        <v>170</v>
      </c>
      <c r="B289" s="180" t="s">
        <v>531</v>
      </c>
      <c r="C289" s="180" t="s">
        <v>532</v>
      </c>
      <c r="D289" s="180" t="s">
        <v>230</v>
      </c>
      <c r="E289" s="181" t="n">
        <v>1</v>
      </c>
      <c r="F289" s="182"/>
      <c r="G289" s="182" t="n">
        <f aca="false">SUM(E289*F289)</f>
        <v>0</v>
      </c>
    </row>
    <row r="290" s="1" customFormat="true" ht="21" hidden="false" customHeight="true" outlineLevel="0" collapsed="false">
      <c r="A290" s="183"/>
      <c r="B290" s="184"/>
      <c r="C290" s="184" t="s">
        <v>504</v>
      </c>
      <c r="D290" s="184"/>
      <c r="E290" s="185"/>
      <c r="F290" s="186"/>
      <c r="G290" s="186"/>
    </row>
    <row r="291" s="1" customFormat="true" ht="13.5" hidden="false" customHeight="true" outlineLevel="0" collapsed="false">
      <c r="A291" s="179" t="n">
        <v>171</v>
      </c>
      <c r="B291" s="180" t="s">
        <v>533</v>
      </c>
      <c r="C291" s="180" t="s">
        <v>534</v>
      </c>
      <c r="D291" s="180" t="s">
        <v>230</v>
      </c>
      <c r="E291" s="181" t="n">
        <v>1</v>
      </c>
      <c r="F291" s="182"/>
      <c r="G291" s="182" t="n">
        <f aca="false">SUM(E291*F291)</f>
        <v>0</v>
      </c>
    </row>
    <row r="292" s="1" customFormat="true" ht="21" hidden="false" customHeight="true" outlineLevel="0" collapsed="false">
      <c r="A292" s="183"/>
      <c r="B292" s="184"/>
      <c r="C292" s="184" t="s">
        <v>504</v>
      </c>
      <c r="D292" s="184"/>
      <c r="E292" s="185"/>
      <c r="F292" s="186"/>
      <c r="G292" s="186"/>
    </row>
    <row r="293" s="1" customFormat="true" ht="13.5" hidden="false" customHeight="true" outlineLevel="0" collapsed="false">
      <c r="A293" s="179" t="n">
        <v>172</v>
      </c>
      <c r="B293" s="180" t="s">
        <v>535</v>
      </c>
      <c r="C293" s="180" t="s">
        <v>536</v>
      </c>
      <c r="D293" s="180" t="s">
        <v>230</v>
      </c>
      <c r="E293" s="181" t="n">
        <v>1</v>
      </c>
      <c r="F293" s="182"/>
      <c r="G293" s="182" t="n">
        <f aca="false">SUM(E293*F293)</f>
        <v>0</v>
      </c>
    </row>
    <row r="294" s="1" customFormat="true" ht="21" hidden="false" customHeight="true" outlineLevel="0" collapsed="false">
      <c r="A294" s="183"/>
      <c r="B294" s="184"/>
      <c r="C294" s="184" t="s">
        <v>504</v>
      </c>
      <c r="D294" s="184"/>
      <c r="E294" s="185"/>
      <c r="F294" s="186"/>
      <c r="G294" s="186"/>
    </row>
    <row r="295" s="1" customFormat="true" ht="13.5" hidden="false" customHeight="true" outlineLevel="0" collapsed="false">
      <c r="A295" s="179" t="n">
        <v>173</v>
      </c>
      <c r="B295" s="180" t="s">
        <v>537</v>
      </c>
      <c r="C295" s="180" t="s">
        <v>538</v>
      </c>
      <c r="D295" s="180" t="s">
        <v>230</v>
      </c>
      <c r="E295" s="181" t="n">
        <v>1</v>
      </c>
      <c r="F295" s="182"/>
      <c r="G295" s="182" t="n">
        <f aca="false">SUM(E295*F295)</f>
        <v>0</v>
      </c>
    </row>
    <row r="296" s="1" customFormat="true" ht="21" hidden="false" customHeight="true" outlineLevel="0" collapsed="false">
      <c r="A296" s="183"/>
      <c r="B296" s="184"/>
      <c r="C296" s="184" t="s">
        <v>504</v>
      </c>
      <c r="D296" s="184"/>
      <c r="E296" s="185"/>
      <c r="F296" s="186"/>
      <c r="G296" s="186"/>
    </row>
    <row r="297" s="1" customFormat="true" ht="13.5" hidden="false" customHeight="true" outlineLevel="0" collapsed="false">
      <c r="A297" s="179" t="n">
        <v>174</v>
      </c>
      <c r="B297" s="180" t="s">
        <v>539</v>
      </c>
      <c r="C297" s="180" t="s">
        <v>540</v>
      </c>
      <c r="D297" s="180" t="s">
        <v>230</v>
      </c>
      <c r="E297" s="181" t="n">
        <v>1</v>
      </c>
      <c r="F297" s="182"/>
      <c r="G297" s="182" t="n">
        <f aca="false">SUM(E297*F297)</f>
        <v>0</v>
      </c>
    </row>
    <row r="298" s="1" customFormat="true" ht="21" hidden="false" customHeight="true" outlineLevel="0" collapsed="false">
      <c r="A298" s="183"/>
      <c r="B298" s="184"/>
      <c r="C298" s="184" t="s">
        <v>504</v>
      </c>
      <c r="D298" s="184"/>
      <c r="E298" s="185"/>
      <c r="F298" s="186"/>
      <c r="G298" s="186"/>
    </row>
    <row r="299" s="1" customFormat="true" ht="13.5" hidden="false" customHeight="true" outlineLevel="0" collapsed="false">
      <c r="A299" s="179" t="n">
        <v>175</v>
      </c>
      <c r="B299" s="180" t="s">
        <v>541</v>
      </c>
      <c r="C299" s="180" t="s">
        <v>542</v>
      </c>
      <c r="D299" s="180" t="s">
        <v>230</v>
      </c>
      <c r="E299" s="181" t="n">
        <v>1</v>
      </c>
      <c r="F299" s="182"/>
      <c r="G299" s="182" t="n">
        <f aca="false">SUM(E299*F299)</f>
        <v>0</v>
      </c>
    </row>
    <row r="300" s="1" customFormat="true" ht="21" hidden="false" customHeight="true" outlineLevel="0" collapsed="false">
      <c r="A300" s="183"/>
      <c r="B300" s="184"/>
      <c r="C300" s="184" t="s">
        <v>504</v>
      </c>
      <c r="D300" s="184"/>
      <c r="E300" s="185"/>
      <c r="F300" s="186"/>
      <c r="G300" s="186"/>
    </row>
    <row r="301" s="1" customFormat="true" ht="13.5" hidden="false" customHeight="true" outlineLevel="0" collapsed="false">
      <c r="A301" s="179" t="n">
        <v>176</v>
      </c>
      <c r="B301" s="180" t="s">
        <v>543</v>
      </c>
      <c r="C301" s="180" t="s">
        <v>544</v>
      </c>
      <c r="D301" s="180" t="s">
        <v>230</v>
      </c>
      <c r="E301" s="181" t="n">
        <v>1</v>
      </c>
      <c r="F301" s="182"/>
      <c r="G301" s="182" t="n">
        <f aca="false">SUM(E301*F301)</f>
        <v>0</v>
      </c>
    </row>
    <row r="302" s="1" customFormat="true" ht="21" hidden="false" customHeight="true" outlineLevel="0" collapsed="false">
      <c r="A302" s="183"/>
      <c r="B302" s="184"/>
      <c r="C302" s="184" t="s">
        <v>545</v>
      </c>
      <c r="D302" s="184"/>
      <c r="E302" s="185"/>
      <c r="F302" s="186"/>
      <c r="G302" s="186"/>
    </row>
    <row r="303" s="1" customFormat="true" ht="13.5" hidden="false" customHeight="true" outlineLevel="0" collapsed="false">
      <c r="A303" s="179" t="n">
        <v>177</v>
      </c>
      <c r="B303" s="180" t="s">
        <v>546</v>
      </c>
      <c r="C303" s="180" t="s">
        <v>547</v>
      </c>
      <c r="D303" s="180" t="s">
        <v>230</v>
      </c>
      <c r="E303" s="181" t="n">
        <v>1</v>
      </c>
      <c r="F303" s="182"/>
      <c r="G303" s="182" t="n">
        <f aca="false">SUM(E303*F303)</f>
        <v>0</v>
      </c>
    </row>
    <row r="304" s="1" customFormat="true" ht="21" hidden="false" customHeight="true" outlineLevel="0" collapsed="false">
      <c r="A304" s="183"/>
      <c r="B304" s="184"/>
      <c r="C304" s="184" t="s">
        <v>548</v>
      </c>
      <c r="D304" s="184"/>
      <c r="E304" s="185"/>
      <c r="F304" s="186"/>
      <c r="G304" s="186"/>
    </row>
    <row r="305" s="1" customFormat="true" ht="13.5" hidden="false" customHeight="true" outlineLevel="0" collapsed="false">
      <c r="A305" s="179" t="n">
        <v>178</v>
      </c>
      <c r="B305" s="180" t="s">
        <v>549</v>
      </c>
      <c r="C305" s="180" t="s">
        <v>547</v>
      </c>
      <c r="D305" s="180" t="s">
        <v>230</v>
      </c>
      <c r="E305" s="181" t="n">
        <v>1</v>
      </c>
      <c r="F305" s="182"/>
      <c r="G305" s="182" t="n">
        <f aca="false">SUM(E305*F305)</f>
        <v>0</v>
      </c>
    </row>
    <row r="306" s="1" customFormat="true" ht="21" hidden="false" customHeight="true" outlineLevel="0" collapsed="false">
      <c r="A306" s="183"/>
      <c r="B306" s="184"/>
      <c r="C306" s="184" t="s">
        <v>550</v>
      </c>
      <c r="D306" s="184"/>
      <c r="E306" s="185"/>
      <c r="F306" s="186"/>
      <c r="G306" s="186"/>
    </row>
    <row r="307" s="1" customFormat="true" ht="24" hidden="false" customHeight="true" outlineLevel="0" collapsed="false">
      <c r="A307" s="179" t="n">
        <v>179</v>
      </c>
      <c r="B307" s="180" t="s">
        <v>551</v>
      </c>
      <c r="C307" s="180" t="s">
        <v>552</v>
      </c>
      <c r="D307" s="180" t="s">
        <v>230</v>
      </c>
      <c r="E307" s="181" t="n">
        <v>4</v>
      </c>
      <c r="F307" s="182"/>
      <c r="G307" s="182" t="n">
        <f aca="false">SUM(E307*F307)</f>
        <v>0</v>
      </c>
    </row>
    <row r="308" s="1" customFormat="true" ht="21" hidden="false" customHeight="true" outlineLevel="0" collapsed="false">
      <c r="A308" s="183"/>
      <c r="B308" s="184"/>
      <c r="C308" s="184" t="s">
        <v>553</v>
      </c>
      <c r="D308" s="184"/>
      <c r="E308" s="185"/>
      <c r="F308" s="186"/>
      <c r="G308" s="186"/>
    </row>
    <row r="309" s="1" customFormat="true" ht="28.5" hidden="false" customHeight="true" outlineLevel="0" collapsed="false">
      <c r="A309" s="175"/>
      <c r="B309" s="176" t="s">
        <v>554</v>
      </c>
      <c r="C309" s="176" t="s">
        <v>555</v>
      </c>
      <c r="D309" s="176"/>
      <c r="E309" s="177"/>
      <c r="F309" s="178"/>
      <c r="G309" s="178" t="n">
        <f aca="false">SUM(G310)</f>
        <v>0</v>
      </c>
    </row>
    <row r="310" s="1" customFormat="true" ht="13.5" hidden="false" customHeight="true" outlineLevel="0" collapsed="false">
      <c r="A310" s="179" t="n">
        <v>180</v>
      </c>
      <c r="B310" s="180" t="s">
        <v>556</v>
      </c>
      <c r="C310" s="180" t="s">
        <v>557</v>
      </c>
      <c r="D310" s="180" t="s">
        <v>382</v>
      </c>
      <c r="E310" s="181" t="n">
        <v>1</v>
      </c>
      <c r="F310" s="182"/>
      <c r="G310" s="182" t="n">
        <f aca="false">SUM(E310*F310)</f>
        <v>0</v>
      </c>
    </row>
    <row r="311" s="1" customFormat="true" ht="28.5" hidden="false" customHeight="true" outlineLevel="0" collapsed="false">
      <c r="A311" s="175"/>
      <c r="B311" s="176" t="s">
        <v>558</v>
      </c>
      <c r="C311" s="176" t="s">
        <v>559</v>
      </c>
      <c r="D311" s="176"/>
      <c r="E311" s="177"/>
      <c r="F311" s="178"/>
      <c r="G311" s="178" t="n">
        <f aca="false">SUM(G312:G316)</f>
        <v>0</v>
      </c>
    </row>
    <row r="312" s="1" customFormat="true" ht="24" hidden="false" customHeight="true" outlineLevel="0" collapsed="false">
      <c r="A312" s="179" t="n">
        <v>181</v>
      </c>
      <c r="B312" s="180" t="s">
        <v>560</v>
      </c>
      <c r="C312" s="180" t="s">
        <v>561</v>
      </c>
      <c r="D312" s="180" t="s">
        <v>135</v>
      </c>
      <c r="E312" s="181" t="n">
        <v>46.64</v>
      </c>
      <c r="F312" s="182"/>
      <c r="G312" s="182" t="n">
        <f aca="false">SUM(E312*F312)</f>
        <v>0</v>
      </c>
    </row>
    <row r="313" s="1" customFormat="true" ht="13.5" hidden="false" customHeight="true" outlineLevel="0" collapsed="false">
      <c r="A313" s="187" t="n">
        <v>182</v>
      </c>
      <c r="B313" s="188" t="s">
        <v>562</v>
      </c>
      <c r="C313" s="188" t="s">
        <v>563</v>
      </c>
      <c r="D313" s="188" t="s">
        <v>135</v>
      </c>
      <c r="E313" s="189" t="n">
        <v>49.48</v>
      </c>
      <c r="F313" s="190"/>
      <c r="G313" s="190" t="n">
        <f aca="false">SUM(E313*F313)</f>
        <v>0</v>
      </c>
    </row>
    <row r="314" s="1" customFormat="true" ht="39" hidden="false" customHeight="true" outlineLevel="0" collapsed="false">
      <c r="A314" s="183"/>
      <c r="B314" s="184"/>
      <c r="C314" s="184" t="s">
        <v>564</v>
      </c>
      <c r="D314" s="184"/>
      <c r="E314" s="185"/>
      <c r="F314" s="186"/>
      <c r="G314" s="186"/>
    </row>
    <row r="315" s="1" customFormat="true" ht="13.5" hidden="false" customHeight="true" outlineLevel="0" collapsed="false">
      <c r="A315" s="179" t="n">
        <v>183</v>
      </c>
      <c r="B315" s="180" t="s">
        <v>565</v>
      </c>
      <c r="C315" s="180" t="s">
        <v>566</v>
      </c>
      <c r="D315" s="180" t="s">
        <v>135</v>
      </c>
      <c r="E315" s="181" t="n">
        <v>1.5</v>
      </c>
      <c r="F315" s="182"/>
      <c r="G315" s="182" t="n">
        <f aca="false">SUM(E315*F315)</f>
        <v>0</v>
      </c>
    </row>
    <row r="316" s="1" customFormat="true" ht="13.5" hidden="false" customHeight="true" outlineLevel="0" collapsed="false">
      <c r="A316" s="179" t="n">
        <v>184</v>
      </c>
      <c r="B316" s="180" t="s">
        <v>567</v>
      </c>
      <c r="C316" s="180" t="s">
        <v>568</v>
      </c>
      <c r="D316" s="180" t="s">
        <v>359</v>
      </c>
      <c r="E316" s="181" t="n">
        <v>29.89</v>
      </c>
      <c r="F316" s="182"/>
      <c r="G316" s="182" t="n">
        <f aca="false">SUM(E316*F316)</f>
        <v>0</v>
      </c>
    </row>
    <row r="317" s="1" customFormat="true" ht="28.5" hidden="false" customHeight="true" outlineLevel="0" collapsed="false">
      <c r="A317" s="175"/>
      <c r="B317" s="176" t="s">
        <v>569</v>
      </c>
      <c r="C317" s="176" t="s">
        <v>570</v>
      </c>
      <c r="D317" s="176"/>
      <c r="E317" s="177"/>
      <c r="F317" s="178"/>
      <c r="G317" s="178" t="n">
        <f aca="false">SUM(G318:G321)</f>
        <v>0</v>
      </c>
    </row>
    <row r="318" s="1" customFormat="true" ht="13.5" hidden="false" customHeight="true" outlineLevel="0" collapsed="false">
      <c r="A318" s="179" t="n">
        <v>185</v>
      </c>
      <c r="B318" s="180" t="s">
        <v>571</v>
      </c>
      <c r="C318" s="180" t="s">
        <v>572</v>
      </c>
      <c r="D318" s="180" t="s">
        <v>135</v>
      </c>
      <c r="E318" s="181" t="n">
        <v>89.61</v>
      </c>
      <c r="F318" s="182"/>
      <c r="G318" s="182" t="n">
        <f aca="false">SUM(E318*F318)</f>
        <v>0</v>
      </c>
    </row>
    <row r="319" s="1" customFormat="true" ht="24" hidden="false" customHeight="true" outlineLevel="0" collapsed="false">
      <c r="A319" s="187" t="n">
        <v>186</v>
      </c>
      <c r="B319" s="188" t="s">
        <v>573</v>
      </c>
      <c r="C319" s="188" t="s">
        <v>574</v>
      </c>
      <c r="D319" s="188" t="s">
        <v>135</v>
      </c>
      <c r="E319" s="189" t="n">
        <v>93.19</v>
      </c>
      <c r="F319" s="190"/>
      <c r="G319" s="190" t="n">
        <f aca="false">SUM(E319*F319)</f>
        <v>0</v>
      </c>
    </row>
    <row r="320" s="1" customFormat="true" ht="75" hidden="false" customHeight="true" outlineLevel="0" collapsed="false">
      <c r="A320" s="183"/>
      <c r="B320" s="184"/>
      <c r="C320" s="184" t="s">
        <v>575</v>
      </c>
      <c r="D320" s="184"/>
      <c r="E320" s="185"/>
      <c r="F320" s="186"/>
      <c r="G320" s="186"/>
    </row>
    <row r="321" s="1" customFormat="true" ht="13.5" hidden="false" customHeight="true" outlineLevel="0" collapsed="false">
      <c r="A321" s="179" t="n">
        <v>187</v>
      </c>
      <c r="B321" s="180" t="s">
        <v>576</v>
      </c>
      <c r="C321" s="180" t="s">
        <v>577</v>
      </c>
      <c r="D321" s="180" t="s">
        <v>359</v>
      </c>
      <c r="E321" s="181" t="n">
        <v>98.71</v>
      </c>
      <c r="F321" s="182"/>
      <c r="G321" s="182" t="n">
        <f aca="false">SUM(E321*F321)</f>
        <v>0</v>
      </c>
    </row>
    <row r="322" s="1" customFormat="true" ht="28.5" hidden="false" customHeight="true" outlineLevel="0" collapsed="false">
      <c r="A322" s="175"/>
      <c r="B322" s="176" t="s">
        <v>578</v>
      </c>
      <c r="C322" s="176" t="s">
        <v>579</v>
      </c>
      <c r="D322" s="176"/>
      <c r="E322" s="177"/>
      <c r="F322" s="178"/>
      <c r="G322" s="178" t="n">
        <f aca="false">SUM(G323:G325)</f>
        <v>0</v>
      </c>
    </row>
    <row r="323" s="1" customFormat="true" ht="13.5" hidden="false" customHeight="true" outlineLevel="0" collapsed="false">
      <c r="A323" s="179" t="n">
        <v>188</v>
      </c>
      <c r="B323" s="180" t="s">
        <v>580</v>
      </c>
      <c r="C323" s="180" t="s">
        <v>581</v>
      </c>
      <c r="D323" s="180" t="s">
        <v>135</v>
      </c>
      <c r="E323" s="181" t="n">
        <v>74.13</v>
      </c>
      <c r="F323" s="182"/>
      <c r="G323" s="182" t="n">
        <f aca="false">SUM(E323*F323)</f>
        <v>0</v>
      </c>
    </row>
    <row r="324" s="1" customFormat="true" ht="24" hidden="false" customHeight="true" outlineLevel="0" collapsed="false">
      <c r="A324" s="187" t="n">
        <v>189</v>
      </c>
      <c r="B324" s="188" t="s">
        <v>582</v>
      </c>
      <c r="C324" s="188" t="s">
        <v>583</v>
      </c>
      <c r="D324" s="188" t="s">
        <v>135</v>
      </c>
      <c r="E324" s="189" t="n">
        <v>76</v>
      </c>
      <c r="F324" s="190"/>
      <c r="G324" s="190" t="n">
        <f aca="false">SUM(E324*F324)</f>
        <v>0</v>
      </c>
    </row>
    <row r="325" s="1" customFormat="true" ht="24" hidden="false" customHeight="true" outlineLevel="0" collapsed="false">
      <c r="A325" s="179" t="n">
        <v>190</v>
      </c>
      <c r="B325" s="180" t="s">
        <v>584</v>
      </c>
      <c r="C325" s="180" t="s">
        <v>585</v>
      </c>
      <c r="D325" s="180" t="s">
        <v>359</v>
      </c>
      <c r="E325" s="181" t="n">
        <v>46.01</v>
      </c>
      <c r="F325" s="182"/>
      <c r="G325" s="182" t="n">
        <f aca="false">SUM(E325*F325)</f>
        <v>0</v>
      </c>
    </row>
    <row r="326" s="1" customFormat="true" ht="28.5" hidden="false" customHeight="true" outlineLevel="0" collapsed="false">
      <c r="A326" s="175"/>
      <c r="B326" s="176" t="s">
        <v>586</v>
      </c>
      <c r="C326" s="176" t="s">
        <v>587</v>
      </c>
      <c r="D326" s="176"/>
      <c r="E326" s="177"/>
      <c r="F326" s="178"/>
      <c r="G326" s="178" t="n">
        <f aca="false">SUM(G327:G330)</f>
        <v>0</v>
      </c>
    </row>
    <row r="327" s="1" customFormat="true" ht="24" hidden="false" customHeight="true" outlineLevel="0" collapsed="false">
      <c r="A327" s="179" t="n">
        <v>191</v>
      </c>
      <c r="B327" s="180" t="s">
        <v>588</v>
      </c>
      <c r="C327" s="180" t="s">
        <v>589</v>
      </c>
      <c r="D327" s="180" t="s">
        <v>135</v>
      </c>
      <c r="E327" s="181" t="n">
        <v>38.85</v>
      </c>
      <c r="F327" s="182"/>
      <c r="G327" s="182" t="n">
        <f aca="false">SUM(E327*F327)</f>
        <v>0</v>
      </c>
    </row>
    <row r="328" s="1" customFormat="true" ht="13.5" hidden="false" customHeight="true" outlineLevel="0" collapsed="false">
      <c r="A328" s="187" t="n">
        <v>192</v>
      </c>
      <c r="B328" s="188" t="s">
        <v>590</v>
      </c>
      <c r="C328" s="188" t="s">
        <v>591</v>
      </c>
      <c r="D328" s="188" t="s">
        <v>135</v>
      </c>
      <c r="E328" s="189" t="n">
        <v>39.63</v>
      </c>
      <c r="F328" s="190"/>
      <c r="G328" s="190" t="n">
        <f aca="false">SUM(E328*F328)</f>
        <v>0</v>
      </c>
    </row>
    <row r="329" s="1" customFormat="true" ht="12" hidden="false" customHeight="true" outlineLevel="0" collapsed="false">
      <c r="A329" s="183"/>
      <c r="B329" s="184"/>
      <c r="C329" s="184" t="s">
        <v>592</v>
      </c>
      <c r="D329" s="184"/>
      <c r="E329" s="185"/>
      <c r="F329" s="186"/>
      <c r="G329" s="186"/>
    </row>
    <row r="330" s="1" customFormat="true" ht="24" hidden="false" customHeight="true" outlineLevel="0" collapsed="false">
      <c r="A330" s="179" t="n">
        <v>193</v>
      </c>
      <c r="B330" s="180" t="s">
        <v>593</v>
      </c>
      <c r="C330" s="180" t="s">
        <v>594</v>
      </c>
      <c r="D330" s="180" t="s">
        <v>359</v>
      </c>
      <c r="E330" s="181" t="n">
        <v>19.81</v>
      </c>
      <c r="F330" s="182"/>
      <c r="G330" s="182" t="n">
        <f aca="false">SUM(E330*F330)</f>
        <v>0</v>
      </c>
    </row>
    <row r="331" s="1" customFormat="true" ht="28.5" hidden="false" customHeight="true" outlineLevel="0" collapsed="false">
      <c r="A331" s="175"/>
      <c r="B331" s="176" t="s">
        <v>595</v>
      </c>
      <c r="C331" s="176" t="s">
        <v>596</v>
      </c>
      <c r="D331" s="176"/>
      <c r="E331" s="177"/>
      <c r="F331" s="178"/>
      <c r="G331" s="178" t="n">
        <f aca="false">SUM(G332:G338)</f>
        <v>0</v>
      </c>
    </row>
    <row r="332" s="1" customFormat="true" ht="24" hidden="false" customHeight="true" outlineLevel="0" collapsed="false">
      <c r="A332" s="179" t="n">
        <v>194</v>
      </c>
      <c r="B332" s="180" t="s">
        <v>597</v>
      </c>
      <c r="C332" s="180" t="s">
        <v>598</v>
      </c>
      <c r="D332" s="180" t="s">
        <v>135</v>
      </c>
      <c r="E332" s="181" t="n">
        <v>300</v>
      </c>
      <c r="F332" s="182"/>
      <c r="G332" s="182" t="n">
        <f aca="false">SUM(E332*F332)</f>
        <v>0</v>
      </c>
    </row>
    <row r="333" s="1" customFormat="true" ht="24" hidden="false" customHeight="true" outlineLevel="0" collapsed="false">
      <c r="A333" s="179" t="n">
        <v>195</v>
      </c>
      <c r="B333" s="180" t="s">
        <v>599</v>
      </c>
      <c r="C333" s="180" t="s">
        <v>600</v>
      </c>
      <c r="D333" s="180" t="s">
        <v>135</v>
      </c>
      <c r="E333" s="181" t="n">
        <v>250</v>
      </c>
      <c r="F333" s="182"/>
      <c r="G333" s="182" t="n">
        <f aca="false">SUM(E333*F333)</f>
        <v>0</v>
      </c>
    </row>
    <row r="334" s="1" customFormat="true" ht="24" hidden="false" customHeight="true" outlineLevel="0" collapsed="false">
      <c r="A334" s="179" t="n">
        <v>196</v>
      </c>
      <c r="B334" s="180" t="s">
        <v>601</v>
      </c>
      <c r="C334" s="180" t="s">
        <v>602</v>
      </c>
      <c r="D334" s="180" t="s">
        <v>135</v>
      </c>
      <c r="E334" s="181" t="n">
        <v>1137.46</v>
      </c>
      <c r="F334" s="182"/>
      <c r="G334" s="182" t="n">
        <f aca="false">SUM(E334*F334)</f>
        <v>0</v>
      </c>
    </row>
    <row r="335" s="1" customFormat="true" ht="13.5" hidden="false" customHeight="true" outlineLevel="0" collapsed="false">
      <c r="A335" s="179" t="n">
        <v>197</v>
      </c>
      <c r="B335" s="180" t="s">
        <v>603</v>
      </c>
      <c r="C335" s="180" t="s">
        <v>604</v>
      </c>
      <c r="D335" s="180" t="s">
        <v>135</v>
      </c>
      <c r="E335" s="181" t="n">
        <v>34.2</v>
      </c>
      <c r="F335" s="182"/>
      <c r="G335" s="182" t="n">
        <f aca="false">SUM(E335*F335)</f>
        <v>0</v>
      </c>
    </row>
    <row r="336" s="1" customFormat="true" ht="13.5" hidden="false" customHeight="true" outlineLevel="0" collapsed="false">
      <c r="A336" s="179" t="n">
        <v>198</v>
      </c>
      <c r="B336" s="180" t="s">
        <v>605</v>
      </c>
      <c r="C336" s="180" t="s">
        <v>606</v>
      </c>
      <c r="D336" s="180" t="s">
        <v>135</v>
      </c>
      <c r="E336" s="181" t="n">
        <v>1137.46</v>
      </c>
      <c r="F336" s="182"/>
      <c r="G336" s="182" t="n">
        <f aca="false">SUM(E336*F336)</f>
        <v>0</v>
      </c>
    </row>
    <row r="337" s="1" customFormat="true" ht="12" hidden="false" customHeight="true" outlineLevel="0" collapsed="false">
      <c r="A337" s="183"/>
      <c r="B337" s="184"/>
      <c r="C337" s="184" t="s">
        <v>356</v>
      </c>
      <c r="D337" s="184"/>
      <c r="E337" s="185"/>
      <c r="F337" s="186"/>
      <c r="G337" s="186"/>
    </row>
    <row r="338" s="1" customFormat="true" ht="13.5" hidden="false" customHeight="true" outlineLevel="0" collapsed="false">
      <c r="A338" s="179" t="n">
        <v>199</v>
      </c>
      <c r="B338" s="180" t="s">
        <v>607</v>
      </c>
      <c r="C338" s="180" t="s">
        <v>608</v>
      </c>
      <c r="D338" s="180" t="s">
        <v>135</v>
      </c>
      <c r="E338" s="181" t="n">
        <v>62.25</v>
      </c>
      <c r="F338" s="182"/>
      <c r="G338" s="182" t="n">
        <f aca="false">SUM(E338*F338)</f>
        <v>0</v>
      </c>
    </row>
    <row r="339" s="1" customFormat="true" ht="12" hidden="false" customHeight="true" outlineLevel="0" collapsed="false">
      <c r="A339" s="183"/>
      <c r="B339" s="184"/>
      <c r="C339" s="184" t="s">
        <v>356</v>
      </c>
      <c r="D339" s="184"/>
      <c r="E339" s="185"/>
      <c r="F339" s="186"/>
      <c r="G339" s="186"/>
    </row>
    <row r="340" s="1" customFormat="true" ht="28.5" hidden="false" customHeight="true" outlineLevel="0" collapsed="false">
      <c r="A340" s="175"/>
      <c r="B340" s="176" t="s">
        <v>609</v>
      </c>
      <c r="C340" s="176" t="s">
        <v>610</v>
      </c>
      <c r="D340" s="176"/>
      <c r="E340" s="177"/>
      <c r="F340" s="178"/>
      <c r="G340" s="178" t="n">
        <f aca="false">SUM(G341:G344)</f>
        <v>0</v>
      </c>
    </row>
    <row r="341" s="1" customFormat="true" ht="13.5" hidden="false" customHeight="true" outlineLevel="0" collapsed="false">
      <c r="A341" s="179" t="n">
        <v>200</v>
      </c>
      <c r="B341" s="180" t="s">
        <v>611</v>
      </c>
      <c r="C341" s="180" t="s">
        <v>612</v>
      </c>
      <c r="D341" s="180" t="s">
        <v>340</v>
      </c>
      <c r="E341" s="181" t="n">
        <v>1</v>
      </c>
      <c r="F341" s="182"/>
      <c r="G341" s="182" t="n">
        <f aca="false">SUM(E341*F341)</f>
        <v>0</v>
      </c>
    </row>
    <row r="342" s="1" customFormat="true" ht="24" hidden="false" customHeight="true" outlineLevel="0" collapsed="false">
      <c r="A342" s="179" t="n">
        <v>201</v>
      </c>
      <c r="B342" s="180" t="s">
        <v>613</v>
      </c>
      <c r="C342" s="180" t="s">
        <v>614</v>
      </c>
      <c r="D342" s="180" t="s">
        <v>340</v>
      </c>
      <c r="E342" s="181" t="n">
        <v>1</v>
      </c>
      <c r="F342" s="182"/>
      <c r="G342" s="182" t="n">
        <f aca="false">SUM(E342*F342)</f>
        <v>0</v>
      </c>
    </row>
    <row r="343" s="1" customFormat="true" ht="13.5" hidden="false" customHeight="true" outlineLevel="0" collapsed="false">
      <c r="A343" s="179" t="n">
        <v>202</v>
      </c>
      <c r="B343" s="180" t="s">
        <v>615</v>
      </c>
      <c r="C343" s="180" t="s">
        <v>616</v>
      </c>
      <c r="D343" s="180" t="s">
        <v>340</v>
      </c>
      <c r="E343" s="181" t="n">
        <v>1</v>
      </c>
      <c r="F343" s="182"/>
      <c r="G343" s="182" t="n">
        <f aca="false">SUM(E343*F343)</f>
        <v>0</v>
      </c>
    </row>
    <row r="344" s="1" customFormat="true" ht="24" hidden="false" customHeight="true" outlineLevel="0" collapsed="false">
      <c r="A344" s="179" t="n">
        <v>203</v>
      </c>
      <c r="B344" s="180" t="s">
        <v>617</v>
      </c>
      <c r="C344" s="180" t="s">
        <v>618</v>
      </c>
      <c r="D344" s="180" t="s">
        <v>340</v>
      </c>
      <c r="E344" s="181" t="n">
        <v>1</v>
      </c>
      <c r="F344" s="182"/>
      <c r="G344" s="182" t="n">
        <f aca="false">SUM(E344*F344)</f>
        <v>0</v>
      </c>
    </row>
    <row r="345" s="1" customFormat="true" ht="30.75" hidden="false" customHeight="true" outlineLevel="0" collapsed="false">
      <c r="A345" s="171"/>
      <c r="B345" s="172" t="s">
        <v>619</v>
      </c>
      <c r="C345" s="172" t="s">
        <v>620</v>
      </c>
      <c r="D345" s="172"/>
      <c r="E345" s="173"/>
      <c r="F345" s="174"/>
      <c r="G345" s="174" t="n">
        <f aca="false">SUM(G346+G348)</f>
        <v>0</v>
      </c>
    </row>
    <row r="346" s="1" customFormat="true" ht="28.5" hidden="false" customHeight="true" outlineLevel="0" collapsed="false">
      <c r="A346" s="175"/>
      <c r="B346" s="176" t="s">
        <v>621</v>
      </c>
      <c r="C346" s="176" t="s">
        <v>622</v>
      </c>
      <c r="D346" s="176"/>
      <c r="E346" s="177"/>
      <c r="F346" s="178"/>
      <c r="G346" s="178" t="n">
        <f aca="false">SUM(G347)</f>
        <v>0</v>
      </c>
    </row>
    <row r="347" s="1" customFormat="true" ht="24" hidden="false" customHeight="true" outlineLevel="0" collapsed="false">
      <c r="A347" s="179" t="n">
        <v>204</v>
      </c>
      <c r="B347" s="180" t="s">
        <v>623</v>
      </c>
      <c r="C347" s="180" t="s">
        <v>624</v>
      </c>
      <c r="D347" s="180" t="s">
        <v>382</v>
      </c>
      <c r="E347" s="181" t="n">
        <v>1</v>
      </c>
      <c r="F347" s="182"/>
      <c r="G347" s="182" t="n">
        <f aca="false">SUM(E347*F347)</f>
        <v>0</v>
      </c>
    </row>
    <row r="348" s="1" customFormat="true" ht="28.5" hidden="false" customHeight="true" outlineLevel="0" collapsed="false">
      <c r="A348" s="175"/>
      <c r="B348" s="176" t="s">
        <v>625</v>
      </c>
      <c r="C348" s="176" t="s">
        <v>626</v>
      </c>
      <c r="D348" s="176"/>
      <c r="E348" s="177"/>
      <c r="F348" s="178"/>
      <c r="G348" s="178" t="n">
        <f aca="false">SUM(G349)</f>
        <v>0</v>
      </c>
    </row>
    <row r="349" s="1" customFormat="true" ht="13.5" hidden="false" customHeight="true" outlineLevel="0" collapsed="false">
      <c r="A349" s="179" t="n">
        <v>205</v>
      </c>
      <c r="B349" s="180" t="s">
        <v>627</v>
      </c>
      <c r="C349" s="180" t="s">
        <v>628</v>
      </c>
      <c r="D349" s="180" t="s">
        <v>382</v>
      </c>
      <c r="E349" s="181" t="n">
        <v>1</v>
      </c>
      <c r="F349" s="182"/>
      <c r="G349" s="182" t="n">
        <f aca="false">SUM(E349*F349)</f>
        <v>0</v>
      </c>
    </row>
    <row r="350" s="1" customFormat="true" ht="30.75" hidden="false" customHeight="true" outlineLevel="0" collapsed="false">
      <c r="A350" s="191"/>
      <c r="B350" s="192"/>
      <c r="C350" s="192" t="s">
        <v>629</v>
      </c>
      <c r="D350" s="192"/>
      <c r="E350" s="193"/>
      <c r="F350" s="194"/>
      <c r="G350" s="194" t="n">
        <f aca="false">SUM(G13+G138+G345)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1-05-04T10:54:01Z</dcterms:modified>
  <cp:revision>0</cp:revision>
  <dc:subject/>
  <dc:title/>
</cp:coreProperties>
</file>